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TCOS" sheetId="1" state="visible" r:id="rId2"/>
    <sheet name="WS A - RB Support" sheetId="2" state="visible" r:id="rId3"/>
    <sheet name="WS B ADIT &amp; ITC" sheetId="3" state="visible" r:id="rId4"/>
    <sheet name="WS B-1 - Actual Stmt. AF" sheetId="4" state="visible" r:id="rId5"/>
    <sheet name="WS B-2 - Actual Stmt. AG" sheetId="5" state="visible" r:id="rId6"/>
    <sheet name="WS C  - Working Capital" sheetId="6" state="visible" r:id="rId7"/>
    <sheet name="WS D IPP Credits" sheetId="7" state="visible" r:id="rId8"/>
    <sheet name="WS E Rev Credits" sheetId="8" state="visible" r:id="rId9"/>
    <sheet name="WS F Misc Exp" sheetId="9" state="visible" r:id="rId10"/>
    <sheet name="WS G  State Tax Rate" sheetId="10" state="visible" r:id="rId11"/>
    <sheet name="WS H Other Taxes" sheetId="11" state="visible" r:id="rId12"/>
    <sheet name="WS H-1-Detail of Tax Amts" sheetId="12" state="visible" r:id="rId13"/>
    <sheet name="WS I Reserved" sheetId="13" state="visible" r:id="rId14"/>
    <sheet name="WS J PROJECTED RTEP RR" sheetId="14" state="hidden" r:id="rId15"/>
    <sheet name="WS K TRUE-UP RTEP RR" sheetId="15" state="visible" r:id="rId16"/>
    <sheet name="WS L Reserved" sheetId="16" state="visible" r:id="rId17"/>
    <sheet name="WS M - Cost of Capital" sheetId="17" state="visible" r:id="rId18"/>
    <sheet name="WS N - Sale of Plant Held" sheetId="18" state="visible" r:id="rId19"/>
    <sheet name="WS O - PBOP" sheetId="19" state="visible" r:id="rId20"/>
    <sheet name="APCo - WS P Dep. Rates" sheetId="20" state="visible" r:id="rId21"/>
    <sheet name="IMC - WS P Dep. Rates" sheetId="21" state="visible" r:id="rId22"/>
    <sheet name="KGP - WS P Dep. Rates" sheetId="22" state="visible" r:id="rId23"/>
    <sheet name="KPC - WS P Dep. Rates" sheetId="23" state="visible" r:id="rId24"/>
    <sheet name="OPC - WS P Dep. Rates" sheetId="24" state="visible" r:id="rId25"/>
    <sheet name="WPC-WS P Dep. Rates" sheetId="25" state="visible" r:id="rId26"/>
    <sheet name="WSQ NSPR" sheetId="26" state="visible" r:id="rId27"/>
    <sheet name="WSQ Schedule 12" sheetId="27" state="visible" r:id="rId28"/>
    <sheet name="WSQ Schedule 1A" sheetId="28" state="visible" r:id="rId29"/>
  </sheets>
  <externalReferences>
    <externalReference r:id="rId30"/>
    <externalReference r:id="rId31"/>
    <externalReference r:id="rId32"/>
    <externalReference r:id="rId33"/>
  </externalReferences>
  <definedNames>
    <definedName function="false" hidden="false" localSheetId="0" name="_xlnm.Print_Area" vbProcedure="false">TCOS!$A$1:$L$373</definedName>
    <definedName function="false" hidden="false" localSheetId="4" name="_xlnm.Print_Area" vbProcedure="false">'WS B-2 - Actual Stmt. AG'!$A$1:$S$134</definedName>
    <definedName function="false" hidden="false" localSheetId="10" name="_xlnm.Print_Area" vbProcedure="false">'WS H Other Taxes'!$A$1:$M$75</definedName>
    <definedName function="false" hidden="false" localSheetId="12" name="_xlnm.Print_Area" vbProcedure="false">'WS I Reserved'!$A$1:$L$60</definedName>
    <definedName function="false" hidden="false" localSheetId="13" name="_xlnm.Print_Area" vbProcedure="false">'WS J PROJECTED RTEP RR'!$A$1:$O$2042</definedName>
    <definedName function="false" hidden="false" localSheetId="15" name="_xlnm.Print_Area" vbProcedure="false">'WS L Reserved'!$A$1:$F$27</definedName>
    <definedName function="false" hidden="false" localSheetId="16" name="_xlnm.Print_Area" vbProcedure="false">'WS M - Cost of Capital'!$A$1:$L$106</definedName>
    <definedName function="false" hidden="false" localSheetId="18" name="_xlnm.Print_Area" vbProcedure="false">'WS O - PBOP'!$A$1:$K$57</definedName>
    <definedName function="false" hidden="false" localSheetId="25" name="_xlnm.Print_Area" vbProcedure="false">'WSQ NSPR'!$A$1:$K$57</definedName>
    <definedName function="false" hidden="false" name="ActExcessAmt" vbProcedure="false">'[1]'!$L$5</definedName>
    <definedName function="false" hidden="false" name="ActGrTaxAmt" vbProcedure="false">'[1]'!$L$8</definedName>
    <definedName function="false" hidden="false" name="ActKWHExcess" vbProcedure="false">'[1]'!$K$5</definedName>
    <definedName function="false" hidden="false" name="ActKWHNotUsed" vbProcedure="false">'[1]'!$K$6</definedName>
    <definedName function="false" hidden="false" name="ActKWHRes" vbProcedure="false">'[1]'!$K$4</definedName>
    <definedName function="false" hidden="false" name="ActKWHSubTot" vbProcedure="false">'[1]'!$K$7</definedName>
    <definedName function="false" hidden="false" name="ActKWHTot" vbProcedure="false">'[1]'!$K$9</definedName>
    <definedName function="false" hidden="false" name="ActNotUsedAmt" vbProcedure="false">'[1]'!$L$6</definedName>
    <definedName function="false" hidden="false" name="ActResAmt" vbProcedure="false">'[1]'!$L$4</definedName>
    <definedName function="false" hidden="false" name="ActSubTotAmt" vbProcedure="false">'[1]'!$L$7</definedName>
    <definedName function="false" hidden="false" name="ActTotAmt" vbProcedure="false">'[1]'!$L$9</definedName>
    <definedName function="false" hidden="false" name="AdminChg" vbProcedure="false">'[1]'!$G$310</definedName>
    <definedName function="false" hidden="false" name="AEP" vbProcedure="false">'[1]'!$N$1:$S$4</definedName>
    <definedName function="false" hidden="false" name="allocator" vbProcedure="false">'[1]'!$I$322:$J$333</definedName>
    <definedName function="false" hidden="false" name="allocators" vbProcedure="false">'[1]'!$I$322:$J$333</definedName>
    <definedName function="false" hidden="false" name="allocatorsSWP" vbProcedure="false">'[1]'!$I$322:$J$333</definedName>
    <definedName function="false" hidden="false" name="allocatorSWP1" vbProcedure="false">'[2]SWP TCOS 2008 13 Month'!$I$317:$J$328</definedName>
    <definedName function="false" hidden="false" name="APCO" vbProcedure="false">'[1]'!$N$6:$S$9</definedName>
    <definedName function="false" hidden="false" name="APCo_Proj_Allocators" vbProcedure="false">'[1]'!$I$359:$J$367</definedName>
    <definedName function="false" hidden="false" name="APCo_TU_Allocators" vbProcedure="false">'[1]'!$I$384:$J$392</definedName>
    <definedName function="false" hidden="false" name="AVRGPWRFCTR" vbProcedure="false">'[1]'!$B$234</definedName>
    <definedName function="false" hidden="false" name="B1HRSCRMO" vbProcedure="false">'[1]'!$C$173</definedName>
    <definedName function="false" hidden="false" name="B2HRSCRMO" vbProcedure="false">'[1]'!$C$174</definedName>
    <definedName function="false" hidden="false" name="BASERATECHG" vbProcedure="false">'[1]'!$Q$205</definedName>
    <definedName function="false" hidden="false" name="BILLKWH" vbProcedure="false">'[1]'!$C$224</definedName>
    <definedName function="false" hidden="false" name="BIRPCCHG" vbProcedure="false">'[1]'!$A$15</definedName>
    <definedName function="false" hidden="false" name="BIRPDCHG1" vbProcedure="false">'[1]'!$B$15</definedName>
    <definedName function="false" hidden="false" name="BIRPDCHG2" vbProcedure="false">'[1]'!$C$15</definedName>
    <definedName function="false" hidden="false" name="BIRPECHG1" vbProcedure="false">'[1]'!$P$15</definedName>
    <definedName function="false" hidden="false" name="BIRPECHGB1" vbProcedure="false">'[1]'!$M$15</definedName>
    <definedName function="false" hidden="false" name="BIRPECHGB2" vbProcedure="false">'[1]'!$N$15</definedName>
    <definedName function="false" hidden="false" name="BIRPECHGB3" vbProcedure="false">'[1]'!$O$15</definedName>
    <definedName function="false" hidden="false" name="BIRPECHGW" vbProcedure="false">'[1]'!$Q$15</definedName>
    <definedName function="false" hidden="false" name="BIRPKWH1" vbProcedure="false">'[1]'!$K$15</definedName>
    <definedName function="false" hidden="false" name="BIRPKWHB1" vbProcedure="false">'[1]'!$H$15</definedName>
    <definedName function="false" hidden="false" name="BIRPKWHB2" vbProcedure="false">'[1]'!$I$15</definedName>
    <definedName function="false" hidden="false" name="BIRPKWHB3" vbProcedure="false">'[1]'!$J$15</definedName>
    <definedName function="false" hidden="false" name="BIRPKWHWH" vbProcedure="false">'[1]'!$L$15</definedName>
    <definedName function="false" hidden="false" name="BIRPMECHG1" vbProcedure="false">'[1]'!$R$15</definedName>
    <definedName function="false" hidden="false" name="BIRPOFKWH" vbProcedure="false">'[1]'!$T$15</definedName>
    <definedName function="false" hidden="false" name="BIRPOPKWH" vbProcedure="false">'[1]'!$S$15</definedName>
    <definedName function="false" hidden="false" name="BIRPP1EC" vbProcedure="false">'[1]'!$V$15</definedName>
    <definedName function="false" hidden="false" name="BIRPP2EC" vbProcedure="false">'[1]'!$W$15</definedName>
    <definedName function="false" hidden="false" name="BIRPP3EC" vbProcedure="false">'[1]'!$X$15</definedName>
    <definedName function="false" hidden="false" name="BIRPP4EC" vbProcedure="false">'[1]'!$Y$15</definedName>
    <definedName function="false" hidden="false" name="BIRPP5EC" vbProcedure="false">'[1]'!$Z$15</definedName>
    <definedName function="false" hidden="false" name="BIRPPDMDCHG" vbProcedure="false">'[1]'!$U$15</definedName>
    <definedName function="false" hidden="false" name="BIRPRCHG" vbProcedure="false">'[1]'!$D$15</definedName>
    <definedName function="false" hidden="false" name="BIRPXKVA" vbProcedure="false">'[1]'!$E$15</definedName>
    <definedName function="false" hidden="false" name="BIRPXKVAPCT" vbProcedure="false">'[1]'!$F$15</definedName>
    <definedName function="false" hidden="false" name="BIRPXOFKW" vbProcedure="false">'[1]'!$G$15</definedName>
    <definedName function="false" hidden="false" name="BKUPKWH" vbProcedure="false">'[1]'!$C$172</definedName>
    <definedName function="false" hidden="false" name="BLDAMNT" vbProcedure="false">'[1]'!$Q$197</definedName>
    <definedName function="false" hidden="false" name="BLDDMND" vbProcedure="false">'[1]'!$Q$196</definedName>
    <definedName function="false" hidden="false" name="BLDKWH" vbProcedure="false">'[1]'!$Q$203</definedName>
    <definedName function="false" hidden="false" name="BLDOPDMND" vbProcedure="false">'[1]'!$R$196</definedName>
    <definedName function="false" hidden="false" name="BLNGKWB4EDR" vbProcedure="false">'[1]'!$B$231</definedName>
    <definedName function="false" hidden="false" name="BLNGKWH" vbProcedure="false">'[1]'!$B$239</definedName>
    <definedName function="false" hidden="false" name="BLNGKWHTTL" vbProcedure="false">'[1]'!$R$203</definedName>
    <definedName function="false" hidden="false" name="BndBlkKwh1" vbProcedure="false">'[1]'!$H$14:$H$15</definedName>
    <definedName function="false" hidden="false" name="BndBlkKwh2" vbProcedure="false">'[1]'!$I$14:$I$15</definedName>
    <definedName function="false" hidden="false" name="BndBlkKwh3" vbProcedure="false">'[1]'!$J$14:$J$15</definedName>
    <definedName function="false" hidden="false" name="BndBlkKwhChg1" vbProcedure="false">'[1]'!$M$14:$M$15</definedName>
    <definedName function="false" hidden="false" name="BndBlkKwhChg2" vbProcedure="false">'[1]'!$N$14:$N$15</definedName>
    <definedName function="false" hidden="false" name="BndBlkKwhChg3" vbProcedure="false">'[1]'!$O$14:$O$15</definedName>
    <definedName function="false" hidden="false" name="BndBlkKwhChgT" vbProcedure="false">'[1]'!$P$14:$P$15</definedName>
    <definedName function="false" hidden="false" name="BndBlkKwhChgW" vbProcedure="false">'[1]'!$Q$14:$Q$15</definedName>
    <definedName function="false" hidden="false" name="BndBlkKwhT" vbProcedure="false">'[1]'!$K$14:$K$15</definedName>
    <definedName function="false" hidden="false" name="BndBlkKwhW" vbProcedure="false">'[1]'!$L$14:$L$15</definedName>
    <definedName function="false" hidden="false" name="BndCustChg" vbProcedure="false">'[1]'!$A$14:$A$15</definedName>
    <definedName function="false" hidden="false" name="BndDmdChg1" vbProcedure="false">'[1]'!$B$14:$B$15</definedName>
    <definedName function="false" hidden="false" name="BndDmdChg2" vbProcedure="false">'[1]'!$C$14:$C$15</definedName>
    <definedName function="false" hidden="false" name="BndExcsKvaPct" vbProcedure="false">'[1]'!$F$14:$F$15</definedName>
    <definedName function="false" hidden="false" name="BndMEChg" vbProcedure="false">'[1]'!$R$14:$R$15</definedName>
    <definedName function="false" hidden="false" name="BndOffPkKwh" vbProcedure="false">'[1]'!$T$14:$T$15</definedName>
    <definedName function="false" hidden="false" name="BndOnPkKwh" vbProcedure="false">'[1]'!$S$14:$S$15</definedName>
    <definedName function="false" hidden="false" name="BndPL1Chg" vbProcedure="false">'[1]'!$V$14:$V$15</definedName>
    <definedName function="false" hidden="false" name="BndPL2Chg" vbProcedure="false">'[1]'!$W$14:$W$15</definedName>
    <definedName function="false" hidden="false" name="BndPL3Chg" vbProcedure="false">'[1]'!$X$14:$X$15</definedName>
    <definedName function="false" hidden="false" name="BndPL4Chg" vbProcedure="false">'[1]'!$Y$14:$Y$15</definedName>
    <definedName function="false" hidden="false" name="BndPL5Chg" vbProcedure="false">'[1]'!$Z$14:$Z$15</definedName>
    <definedName function="false" hidden="false" name="BndReactiveChg" vbProcedure="false">'[1]'!$D$14:$D$15</definedName>
    <definedName function="false" hidden="false" name="BndXOfpKvaChg" vbProcedure="false">'[1]'!$E$14:$E$15</definedName>
    <definedName function="false" hidden="false" name="BndXOfpKwChg" vbProcedure="false">'[1]'!$G$14:$G$15</definedName>
    <definedName function="false" hidden="false" name="BTTrueUp" vbProcedure="false">'[1]'!$D$132</definedName>
    <definedName function="false" hidden="false" name="BUNCCHG" vbProcedure="false">'[1]'!$A$14</definedName>
    <definedName function="false" hidden="false" name="BUNDCHG1" vbProcedure="false">'[1]'!$B$14</definedName>
    <definedName function="false" hidden="false" name="BUNDCHG2" vbProcedure="false">'[1]'!$C$14</definedName>
    <definedName function="false" hidden="false" name="BUNECHG1" vbProcedure="false">'[1]'!$P$14</definedName>
    <definedName function="false" hidden="false" name="BUNECHGB1" vbProcedure="false">'[1]'!$M$14</definedName>
    <definedName function="false" hidden="false" name="BUNECHGB2" vbProcedure="false">'[1]'!$N$14</definedName>
    <definedName function="false" hidden="false" name="BUNECHGB3" vbProcedure="false">'[1]'!$O$14</definedName>
    <definedName function="false" hidden="false" name="BUNECHGW" vbProcedure="false">'[1]'!$Q$14</definedName>
    <definedName function="false" hidden="false" name="BUNKWH1" vbProcedure="false">'[1]'!$K$14</definedName>
    <definedName function="false" hidden="false" name="BUNKWHB1" vbProcedure="false">'[1]'!$H$14</definedName>
    <definedName function="false" hidden="false" name="BUNKWHB2" vbProcedure="false">'[1]'!$I$14</definedName>
    <definedName function="false" hidden="false" name="BUNKWHB3" vbProcedure="false">'[1]'!$J$14</definedName>
    <definedName function="false" hidden="false" name="BUNKWHWH" vbProcedure="false">'[1]'!$L$14</definedName>
    <definedName function="false" hidden="false" name="BUNMECHG1" vbProcedure="false">'[1]'!$R$14</definedName>
    <definedName function="false" hidden="false" name="BUNOFKWH" vbProcedure="false">'[1]'!$T$14</definedName>
    <definedName function="false" hidden="false" name="BUNOPKWH" vbProcedure="false">'[1]'!$S$14</definedName>
    <definedName function="false" hidden="false" name="BUNP1EC" vbProcedure="false">'[1]'!$V$14</definedName>
    <definedName function="false" hidden="false" name="BUNP2EC" vbProcedure="false">'[1]'!$W$14</definedName>
    <definedName function="false" hidden="false" name="BUNP3EC" vbProcedure="false">'[1]'!$X$14</definedName>
    <definedName function="false" hidden="false" name="BUNP4EC" vbProcedure="false">'[1]'!$Y$14</definedName>
    <definedName function="false" hidden="false" name="BUNP5EC" vbProcedure="false">'[1]'!$Z$14</definedName>
    <definedName function="false" hidden="false" name="BUNPDMDCHG" vbProcedure="false">'[1]'!$U$14</definedName>
    <definedName function="false" hidden="false" name="BUNRCHG" vbProcedure="false">'[1]'!$D$14</definedName>
    <definedName function="false" hidden="false" name="BUNXKVA" vbProcedure="false">'[1]'!$E$14</definedName>
    <definedName function="false" hidden="false" name="BUNXKVAPCT" vbProcedure="false">'[1]'!$F$14</definedName>
    <definedName function="false" hidden="false" name="BUNXOFKW" vbProcedure="false">'[1]'!$G$14</definedName>
    <definedName function="false" hidden="false" name="CALCPFCC" vbProcedure="false">'[1]'!$Q$200</definedName>
    <definedName function="false" hidden="false" name="CAPDEFA" vbProcedure="false">'[1]'!$B$217</definedName>
    <definedName function="false" hidden="false" name="CBLKWH" vbProcedure="false">'[1]'!$C$312</definedName>
    <definedName function="false" hidden="false" name="City" vbProcedure="false">'[1]'!$G$132</definedName>
    <definedName function="false" hidden="false" name="CNTRCTDMND" vbProcedure="false">'[1]'!$Q$198</definedName>
    <definedName function="false" hidden="false" name="CoPhoneLine" vbProcedure="false">'[1]'!$B$311</definedName>
    <definedName function="false" hidden="false" name="CRMOINTRPTHRS" vbProcedure="false">'[1]'!$C$175</definedName>
    <definedName function="false" hidden="false" name="CRNTMOBTKWH" vbProcedure="false">'[1]'!$C$171</definedName>
    <definedName function="false" hidden="false" name="CRNTMOFPKHRS" vbProcedure="false">'[1]'!$F$165</definedName>
    <definedName function="false" hidden="false" name="CRNTMONPKHRS" vbProcedure="false">'[1]'!$F$164</definedName>
    <definedName function="false" hidden="false" name="CRTLBLONPKHRS" vbProcedure="false">'[1]'!$F$180</definedName>
    <definedName function="false" hidden="false" name="CRTLBLONPKKWH" vbProcedure="false">'[1]'!$C$179</definedName>
    <definedName function="false" hidden="false" name="CSTMRCHG" vbProcedure="false">'[1]'!$Q$207</definedName>
    <definedName function="false" hidden="false" name="CurMoAddr1" vbProcedure="false">'[1]'!$C$8</definedName>
    <definedName function="false" hidden="false" name="CurMoAddr2" vbProcedure="false">'[1]'!$C$9</definedName>
    <definedName function="false" hidden="false" name="CurMoBTDetail" vbProcedure="false">'[1]'!$A$20:$Z1000</definedName>
    <definedName function="false" hidden="false" name="CurMoBuyThrgh_Sheet" vbProcedure="false">'[1]'!$A$1:$Z1000</definedName>
    <definedName function="false" hidden="false" name="CurMoCityStZip" vbProcedure="false">'[1]'!$C$10</definedName>
    <definedName function="false" hidden="false" name="CurMoCustName" vbProcedure="false">'[1]'!$C$7</definedName>
    <definedName function="false" hidden="false" name="CurMoExcessAmt" vbProcedure="false">'[1]'!$L$5</definedName>
    <definedName function="false" hidden="false" name="CurMoGrTaxAmt" vbProcedure="false">'[1]'!$L$8</definedName>
    <definedName function="false" hidden="false" name="CurMoKWHExcess" vbProcedure="false">'[1]'!$K$5</definedName>
    <definedName function="false" hidden="false" name="CurMoKWHNotUsed" vbProcedure="false">'[1]'!$K$6</definedName>
    <definedName function="false" hidden="false" name="CurMoKWHRes" vbProcedure="false">'[1]'!$K$4</definedName>
    <definedName function="false" hidden="false" name="CurMoKWHSubTot" vbProcedure="false">'[1]'!$K$7</definedName>
    <definedName function="false" hidden="false" name="CurMoKWHTot" vbProcedure="false">'[1]'!$K$9</definedName>
    <definedName function="false" hidden="false" name="CurMoMtrMult" vbProcedure="false">'[1]'!$E$12</definedName>
    <definedName function="false" hidden="false" name="CurMoNotUsedAmt" vbProcedure="false">'[1]'!$L$6</definedName>
    <definedName function="false" hidden="false" name="CurMoResAmt" vbProcedure="false">'[1]'!$L$4</definedName>
    <definedName function="false" hidden="false" name="CurMoSubTotAmt" vbProcedure="false">'[1]'!$L$7</definedName>
    <definedName function="false" hidden="false" name="CurMoTotAmt" vbProcedure="false">'[1]'!$L$9</definedName>
    <definedName function="false" hidden="false" name="CurrYear" vbProcedure="false">'[1]'!$N$1</definedName>
    <definedName function="false" hidden="false" name="CustAddr1" vbProcedure="false">'[1]'!$C$130</definedName>
    <definedName function="false" hidden="false" name="CustAddr2" vbProcedure="false">'[1]'!$C$131</definedName>
    <definedName function="false" hidden="false" name="CustCityStZip" vbProcedure="false">'[1]'!$C$132</definedName>
    <definedName function="false" hidden="false" name="CustName2" vbProcedure="false">'[1]'!$A$142</definedName>
    <definedName function="false" hidden="false" name="CustTable" vbProcedure="false">'[1]'!$A$69:$C$75</definedName>
    <definedName function="false" hidden="false" name="DetailTotCbl" vbProcedure="false">'[1]'!$H$2</definedName>
    <definedName function="false" hidden="false" name="DetailTotChg" vbProcedure="false">'[1]'!$H$4</definedName>
    <definedName function="false" hidden="false" name="DetailTotKw" vbProcedure="false">'[1]'!$H$1</definedName>
    <definedName function="false" hidden="false" name="DetailTotMargin" vbProcedure="false">'[1]'!$H$3</definedName>
    <definedName function="false" hidden="false" name="DIRPCCHG" vbProcedure="false">'[1]'!$A$39</definedName>
    <definedName function="false" hidden="false" name="DIRPDCHG1" vbProcedure="false">'[1]'!$B$39</definedName>
    <definedName function="false" hidden="false" name="DIRPDCHG2" vbProcedure="false">'[1]'!$C$39</definedName>
    <definedName function="false" hidden="false" name="DIRPECHG1" vbProcedure="false">'[1]'!$L$39</definedName>
    <definedName function="false" hidden="false" name="DIRPECHGB1" vbProcedure="false">'[1]'!$I$39</definedName>
    <definedName function="false" hidden="false" name="DIRPECHGB2" vbProcedure="false">'[1]'!$J$39</definedName>
    <definedName function="false" hidden="false" name="DIRPECHGB3" vbProcedure="false">'[1]'!$K$39</definedName>
    <definedName function="false" hidden="false" name="DIRPMECHG1" vbProcedure="false">'[1]'!$M$39</definedName>
    <definedName function="false" hidden="false" name="DIRPMINDC" vbProcedure="false">'[1]'!$S$39</definedName>
    <definedName function="false" hidden="false" name="DIRPMINEC" vbProcedure="false">'[1]'!$T$39</definedName>
    <definedName function="false" hidden="false" name="DIRPOFKVA" vbProcedure="false">'[1]'!$G$39</definedName>
    <definedName function="false" hidden="false" name="DIRPOFKW" vbProcedure="false">'[1]'!$H$39</definedName>
    <definedName function="false" hidden="false" name="DIRPOFKWH" vbProcedure="false">'[1]'!$E$39</definedName>
    <definedName function="false" hidden="false" name="DIRPOPKWH" vbProcedure="false">'[1]'!$D$39</definedName>
    <definedName function="false" hidden="false" name="DIRPP1EC" vbProcedure="false">'[1]'!$N$39</definedName>
    <definedName function="false" hidden="false" name="DIRPP2EC" vbProcedure="false">'[1]'!$O$39</definedName>
    <definedName function="false" hidden="false" name="DIRPP3EC" vbProcedure="false">'[1]'!$P$39</definedName>
    <definedName function="false" hidden="false" name="DIRPP4EC" vbProcedure="false">'[1]'!$Q$39</definedName>
    <definedName function="false" hidden="false" name="DIRPP5EC" vbProcedure="false">'[1]'!$R$39</definedName>
    <definedName function="false" hidden="false" name="DIRPRCHG" vbProcedure="false">'[1]'!$F$39</definedName>
    <definedName function="false" hidden="false" name="DisBlkKwhChg1" vbProcedure="false">'[1]'!$I$38:$I$39</definedName>
    <definedName function="false" hidden="false" name="DisBlkKwhChg2" vbProcedure="false">'[1]'!$J$38:$J$39</definedName>
    <definedName function="false" hidden="false" name="DisBlkKwhChg3" vbProcedure="false">'[1]'!$K$38:$K$39</definedName>
    <definedName function="false" hidden="false" name="DisBlkKwhChgT" vbProcedure="false">'[1]'!$L$38:$L$39</definedName>
    <definedName function="false" hidden="false" name="DisCustChg" vbProcedure="false">'[1]'!$A$38:$A$39</definedName>
    <definedName function="false" hidden="false" name="DisDmdChg1" vbProcedure="false">'[1]'!$B$38:$B$39</definedName>
    <definedName function="false" hidden="false" name="DisDmdChg2" vbProcedure="false">'[1]'!$C$38:$C$39</definedName>
    <definedName function="false" hidden="false" name="DisMEChg" vbProcedure="false">'[1]'!$M$38:$M$39</definedName>
    <definedName function="false" hidden="false" name="DisMinDChg" vbProcedure="false">'[1]'!$S$38:$S$39</definedName>
    <definedName function="false" hidden="false" name="DisMinEChg" vbProcedure="false">'[1]'!$T$38:$T$39</definedName>
    <definedName function="false" hidden="false" name="DisOffPkKwh" vbProcedure="false">'[1]'!$E$38:$E$39</definedName>
    <definedName function="false" hidden="false" name="DisOnPkKwh" vbProcedure="false">'[1]'!$D$38:$D$39</definedName>
    <definedName function="false" hidden="false" name="DisPL1Chg" vbProcedure="false">'[1]'!$N$38:$N$39</definedName>
    <definedName function="false" hidden="false" name="DisPL2Chg" vbProcedure="false">'[1]'!$O$38:$O$39</definedName>
    <definedName function="false" hidden="false" name="DisPL3Chg" vbProcedure="false">'[1]'!$P$38:$P$39</definedName>
    <definedName function="false" hidden="false" name="DisPL4Chg" vbProcedure="false">'[1]'!$Q$38:$Q$39</definedName>
    <definedName function="false" hidden="false" name="DisPL5Chg" vbProcedure="false">'[1]'!$R$38:$R$39</definedName>
    <definedName function="false" hidden="false" name="DisReactiveChg" vbProcedure="false">'[1]'!$F$38:$F$39</definedName>
    <definedName function="false" hidden="false" name="DisXOfpKvaChg" vbProcedure="false">'[1]'!$G$38:$G$39</definedName>
    <definedName function="false" hidden="false" name="DisXOfpKwChg" vbProcedure="false">'[1]'!$H$38:$H$39</definedName>
    <definedName function="false" hidden="false" name="DSTCCHG" vbProcedure="false">'[1]'!$A$38</definedName>
    <definedName function="false" hidden="false" name="DSTDCHG1" vbProcedure="false">'[1]'!$B$38</definedName>
    <definedName function="false" hidden="false" name="DSTDCHG2" vbProcedure="false">'[1]'!$C$38</definedName>
    <definedName function="false" hidden="false" name="DSTECHG1" vbProcedure="false">'[1]'!$L$38</definedName>
    <definedName function="false" hidden="false" name="DSTECHGB1" vbProcedure="false">'[1]'!$I$38</definedName>
    <definedName function="false" hidden="false" name="DSTECHGB2" vbProcedure="false">'[1]'!$J$38</definedName>
    <definedName function="false" hidden="false" name="DSTECHGB3" vbProcedure="false">'[1]'!$K$38</definedName>
    <definedName function="false" hidden="false" name="DSTMECHG1" vbProcedure="false">'[1]'!$M$38</definedName>
    <definedName function="false" hidden="false" name="DSTMINDC" vbProcedure="false">'[1]'!$S$38</definedName>
    <definedName function="false" hidden="false" name="DSTMINEC" vbProcedure="false">'[1]'!$T$38</definedName>
    <definedName function="false" hidden="false" name="DSTOFKWH" vbProcedure="false">'[1]'!$E$38</definedName>
    <definedName function="false" hidden="false" name="DSTOPKWH" vbProcedure="false">'[1]'!$D$38</definedName>
    <definedName function="false" hidden="false" name="DSTP1EC" vbProcedure="false">'[1]'!$N$38</definedName>
    <definedName function="false" hidden="false" name="DSTP2EC" vbProcedure="false">'[1]'!$O$38</definedName>
    <definedName function="false" hidden="false" name="DSTP3EC" vbProcedure="false">'[1]'!$P$38</definedName>
    <definedName function="false" hidden="false" name="DSTP4EC" vbProcedure="false">'[1]'!$Q$38</definedName>
    <definedName function="false" hidden="false" name="DSTP5EC" vbProcedure="false">'[1]'!$R$38</definedName>
    <definedName function="false" hidden="false" name="DSTRCHG" vbProcedure="false">'[1]'!$F$38</definedName>
    <definedName function="false" hidden="false" name="DSTXOFKVA" vbProcedure="false">'[1]'!$G$38</definedName>
    <definedName function="false" hidden="false" name="DSTXOFKW" vbProcedure="false">'[1]'!$H$38</definedName>
    <definedName function="false" hidden="false" name="EDRBASE" vbProcedure="false">'[1]'!$B$220</definedName>
    <definedName function="false" hidden="false" name="EDRDATE" vbProcedure="false">'[1]'!$I$220</definedName>
    <definedName function="false" hidden="false" name="EDRDSCNT" vbProcedure="false">'[1]'!$B$238</definedName>
    <definedName function="false" hidden="false" name="EDRLVLPCT" vbProcedure="false">'[1]'!$H$220</definedName>
    <definedName function="false" hidden="false" name="EDRTYPE" vbProcedure="false">'[1]'!$G$220</definedName>
    <definedName function="false" hidden="false" name="EffDate" vbProcedure="false">'[1]'!$D$6:$D$7</definedName>
    <definedName function="false" hidden="false" name="ELKMCGN1" vbProcedure="false">'[1]'!$C$184</definedName>
    <definedName function="false" hidden="false" name="ELKMCGN2" vbProcedure="false">'[1]'!$C$185</definedName>
    <definedName function="false" hidden="false" name="ENDDTM" vbProcedure="false">'[1]'!$G$210</definedName>
    <definedName function="false" hidden="false" name="ENDTIME" vbProcedure="false">'[1]'!$B$211</definedName>
    <definedName function="false" hidden="false" name="EstExcessAmt" vbProcedure="false">'[1]'!$O$5</definedName>
    <definedName function="false" hidden="false" name="EstGrTaxAmt" vbProcedure="false">'[1]'!$O$8</definedName>
    <definedName function="false" hidden="false" name="EstKWHExcess" vbProcedure="false">'[1]'!$N$5</definedName>
    <definedName function="false" hidden="false" name="EstKWHNotUsed" vbProcedure="false">'[1]'!$N$6</definedName>
    <definedName function="false" hidden="false" name="EstKWHRes" vbProcedure="false">'[1]'!$N$4</definedName>
    <definedName function="false" hidden="false" name="EstKWHSubTot" vbProcedure="false">'[1]'!$N$7</definedName>
    <definedName function="false" hidden="false" name="EstKWHTot" vbProcedure="false">'[1]'!$N$9</definedName>
    <definedName function="false" hidden="false" name="EstNotUsedAmt" vbProcedure="false">'[1]'!$O$6</definedName>
    <definedName function="false" hidden="false" name="EstResAmt" vbProcedure="false">'[1]'!$O$4</definedName>
    <definedName function="false" hidden="false" name="EstSubTotAmt" vbProcedure="false">'[1]'!$O$7</definedName>
    <definedName function="false" hidden="false" name="EstTotAmt" vbProcedure="false">'[1]'!$O$9</definedName>
    <definedName function="false" hidden="false" name="Excel_BuiltIn_Print_Area" vbProcedure="false">'[1]'!$B$43:$R$89</definedName>
    <definedName function="false" hidden="false" name="Excel_BuiltIn_Recorder" vbProcedure="false">'[1]'!$A$1:$A$1048576</definedName>
    <definedName function="false" hidden="false" name="EXCSKVACHG" vbProcedure="false">'[1]'!$Q$211</definedName>
    <definedName function="false" hidden="false" name="EXCSKVADMND" vbProcedure="false">'[1]'!$B$237</definedName>
    <definedName function="false" hidden="false" name="EXCSKVAR" vbProcedure="false">'[1]'!$B$232</definedName>
    <definedName function="false" hidden="false" name="FIRMKWH" vbProcedure="false">'[1]'!$C$219</definedName>
    <definedName function="false" hidden="false" name="FIRSTDAY" vbProcedure="false">'[1]'!$B$208</definedName>
    <definedName function="false" hidden="false" name="FRMCPCT" vbProcedure="false">'[1]'!$B$219</definedName>
    <definedName function="false" hidden="false" name="FUELCHG" vbProcedure="false">'[1]'!$Q$204</definedName>
    <definedName function="false" hidden="false" name="FUELRATE" vbProcedure="false">'[1]'!$Q$201</definedName>
    <definedName function="false" hidden="false" name="GenBlkKwhChg1" vbProcedure="false">'[1]'!$I$22:$I$23</definedName>
    <definedName function="false" hidden="false" name="GenBlkKwhChg2" vbProcedure="false">'[1]'!$J$22:$J$23</definedName>
    <definedName function="false" hidden="false" name="GenBlkKwhChg3" vbProcedure="false">'[1]'!$K$22:$K$23</definedName>
    <definedName function="false" hidden="false" name="GenBlkKwhChgT" vbProcedure="false">'[1]'!$L$22:$L$23</definedName>
    <definedName function="false" hidden="false" name="GENCCHG" vbProcedure="false">'[1]'!$A$22</definedName>
    <definedName function="false" hidden="false" name="GenCustChg" vbProcedure="false">'[1]'!$A$22:$A$23</definedName>
    <definedName function="false" hidden="false" name="GENDCHG1" vbProcedure="false">'[1]'!$B$22</definedName>
    <definedName function="false" hidden="false" name="GENDCHG2" vbProcedure="false">'[1]'!$C$22</definedName>
    <definedName function="false" hidden="false" name="GenDmdChg1" vbProcedure="false">'[1]'!$B$22:$B$23</definedName>
    <definedName function="false" hidden="false" name="GenDmdChg2" vbProcedure="false">'[1]'!$C$22:$C$23</definedName>
    <definedName function="false" hidden="false" name="GENECHG1" vbProcedure="false">'[1]'!$L$22</definedName>
    <definedName function="false" hidden="false" name="GENECHGB1" vbProcedure="false">'[1]'!$I$22</definedName>
    <definedName function="false" hidden="false" name="GENECHGB2" vbProcedure="false">'[1]'!$J$22</definedName>
    <definedName function="false" hidden="false" name="GENECHGB3" vbProcedure="false">'[1]'!$K$22</definedName>
    <definedName function="false" hidden="false" name="GenMEChg" vbProcedure="false">'[1]'!$M$22:$M$23</definedName>
    <definedName function="false" hidden="false" name="GENMECHG1" vbProcedure="false">'[1]'!$M$22</definedName>
    <definedName function="false" hidden="false" name="GENMINDC" vbProcedure="false">'[1]'!$S$22</definedName>
    <definedName function="false" hidden="false" name="GenMinDChg" vbProcedure="false">'[1]'!$S$22:$S$23</definedName>
    <definedName function="false" hidden="false" name="GENMINEC" vbProcedure="false">'[1]'!$T$22</definedName>
    <definedName function="false" hidden="false" name="GenMinEChg" vbProcedure="false">'[1]'!$T$22:$T$23</definedName>
    <definedName function="false" hidden="false" name="GenOffPkKwh" vbProcedure="false">'[1]'!$E$22:$E$23</definedName>
    <definedName function="false" hidden="false" name="GENOFKWH" vbProcedure="false">'[1]'!$E$22</definedName>
    <definedName function="false" hidden="false" name="GenOnPkKwh" vbProcedure="false">'[1]'!$D$22:$D$23</definedName>
    <definedName function="false" hidden="false" name="GENOPKWH" vbProcedure="false">'[1]'!$D$22</definedName>
    <definedName function="false" hidden="false" name="GENP1EC" vbProcedure="false">'[1]'!$N$22</definedName>
    <definedName function="false" hidden="false" name="GENP2EC" vbProcedure="false">'[1]'!$O$22</definedName>
    <definedName function="false" hidden="false" name="GENP3EC" vbProcedure="false">'[1]'!$P$22</definedName>
    <definedName function="false" hidden="false" name="GENP4EC" vbProcedure="false">'[1]'!$Q$22</definedName>
    <definedName function="false" hidden="false" name="GENP5EC" vbProcedure="false">'[1]'!$R$22</definedName>
    <definedName function="false" hidden="false" name="GenPL1Chg" vbProcedure="false">'[1]'!$N$22:$N$23</definedName>
    <definedName function="false" hidden="false" name="GenPL2Chg" vbProcedure="false">'[1]'!$O$22:$O$23</definedName>
    <definedName function="false" hidden="false" name="GenPL3Chg" vbProcedure="false">'[1]'!$P$22:$P$23</definedName>
    <definedName function="false" hidden="false" name="GenPL4Chg" vbProcedure="false">'[1]'!$Q$22:$Q$23</definedName>
    <definedName function="false" hidden="false" name="GenPL5Chg" vbProcedure="false">'[1]'!$R$22:$R$23</definedName>
    <definedName function="false" hidden="false" name="GENRCHG" vbProcedure="false">'[1]'!$F$22</definedName>
    <definedName function="false" hidden="false" name="GenReactiveChg" vbProcedure="false">'[1]'!$F$22:$F$23</definedName>
    <definedName function="false" hidden="false" name="GENXOFKVA" vbProcedure="false">'[1]'!$G$22</definedName>
    <definedName function="false" hidden="false" name="GENXOFKW" vbProcedure="false">'[1]'!$H$22</definedName>
    <definedName function="false" hidden="false" name="GenXOfpKvaChg" vbProcedure="false">'[1]'!$G$22:$G$23</definedName>
    <definedName function="false" hidden="false" name="GenXOfpKwChg" vbProcedure="false">'[1]'!$H$22:$H$23</definedName>
    <definedName function="false" hidden="false" name="GIRPCCHG" vbProcedure="false">'[1]'!$A$23</definedName>
    <definedName function="false" hidden="false" name="GIRPDCHG1" vbProcedure="false">'[1]'!$B$23</definedName>
    <definedName function="false" hidden="false" name="GIRPDCHG2" vbProcedure="false">'[1]'!$C$23</definedName>
    <definedName function="false" hidden="false" name="GIRPECHG1" vbProcedure="false">'[1]'!$L$23</definedName>
    <definedName function="false" hidden="false" name="GIRPECHGB1" vbProcedure="false">'[1]'!$I$23</definedName>
    <definedName function="false" hidden="false" name="GIRPECHGB2" vbProcedure="false">'[1]'!$J$23</definedName>
    <definedName function="false" hidden="false" name="GIRPECHGB3" vbProcedure="false">'[1]'!$K$23</definedName>
    <definedName function="false" hidden="false" name="GIRPMECHG1" vbProcedure="false">'[1]'!$M$23</definedName>
    <definedName function="false" hidden="false" name="GIRPMINDC" vbProcedure="false">'[1]'!$S$23</definedName>
    <definedName function="false" hidden="false" name="GIRPMINEC" vbProcedure="false">'[1]'!$T$23</definedName>
    <definedName function="false" hidden="false" name="GIRPOFKVA" vbProcedure="false">'[1]'!$G$23</definedName>
    <definedName function="false" hidden="false" name="GIRPOFKW" vbProcedure="false">'[1]'!$H$23</definedName>
    <definedName function="false" hidden="false" name="GIRPOFKWH" vbProcedure="false">'[1]'!$E$23</definedName>
    <definedName function="false" hidden="false" name="GIRPOPKWH" vbProcedure="false">'[1]'!$D$23</definedName>
    <definedName function="false" hidden="false" name="GIRPP1EC" vbProcedure="false">'[1]'!$N$23</definedName>
    <definedName function="false" hidden="false" name="GIRPP2EC" vbProcedure="false">'[1]'!$O$23</definedName>
    <definedName function="false" hidden="false" name="GIRPP3EC" vbProcedure="false">'[1]'!$P$23</definedName>
    <definedName function="false" hidden="false" name="GIRPP4EC" vbProcedure="false">'[1]'!$Q$23</definedName>
    <definedName function="false" hidden="false" name="GIRPP5EC" vbProcedure="false">'[1]'!$R$23</definedName>
    <definedName function="false" hidden="false" name="GIRPRCHG" vbProcedure="false">'[1]'!$F$23</definedName>
    <definedName function="false" hidden="false" name="HEADA" vbProcedure="false">'[1]'!$A$1:$S$14</definedName>
    <definedName function="false" hidden="false" name="HEADB" vbProcedure="false">'[3]'!$A$1:$T$14</definedName>
    <definedName function="false" hidden="false" name="HEADC" vbProcedure="false">'[3]'!$A$1:$G$12</definedName>
    <definedName function="false" hidden="false" name="HEADD" vbProcedure="false">'[3]'!$A$1:$K$13</definedName>
    <definedName function="false" hidden="false" name="HIPREKW" vbProcedure="false">'[1]'!$B$228</definedName>
    <definedName function="false" hidden="false" name="HRCRDKW" vbProcedure="false">'[1]'!$B$152</definedName>
    <definedName function="false" hidden="false" name="HRCRDKWDT" vbProcedure="false">'[1]'!$D$152</definedName>
    <definedName function="false" hidden="false" name="HRCRDKWTM" vbProcedure="false">'[1]'!$E$152</definedName>
    <definedName function="false" hidden="false" name="HROFPKDT" vbProcedure="false">'[1]'!$D$146</definedName>
    <definedName function="false" hidden="false" name="HROFPKKW" vbProcedure="false">'[1]'!$B$146</definedName>
    <definedName function="false" hidden="false" name="HROFPKTM" vbProcedure="false">'[1]'!$E$146</definedName>
    <definedName function="false" hidden="false" name="HRONPKDT" vbProcedure="false">'[1]'!$D$145</definedName>
    <definedName function="false" hidden="false" name="HRONPKKW" vbProcedure="false">'[1]'!$B$145</definedName>
    <definedName function="false" hidden="false" name="HRONPKTM" vbProcedure="false">'[1]'!$E$145</definedName>
    <definedName function="false" hidden="false" name="IMCO" vbProcedure="false">'[1]'!$N$11:$S$14</definedName>
    <definedName function="false" hidden="false" name="InterruptCapacity" vbProcedure="false">'[1]'!$G$217</definedName>
    <definedName function="false" hidden="false" name="InterruptOfpCapacity" vbProcedure="false">'[1]'!$I$217</definedName>
    <definedName function="false" hidden="false" name="InterruptType" vbProcedure="false">'[1]'!$H$217</definedName>
    <definedName function="false" hidden="false" name="INTRPBLCAP" vbProcedure="false">'[1]'!$B$221</definedName>
    <definedName function="false" hidden="false" name="Invdetails" vbProcedure="false">'[1]'!$A$6:$D$28</definedName>
    <definedName function="false" hidden="false" name="KWCHG" vbProcedure="false">'[1]'!$Q$208</definedName>
    <definedName function="false" hidden="false" name="KWH1NOCMM" vbProcedure="false">'[1]'!$C$200</definedName>
    <definedName function="false" hidden="false" name="KWH3NOCMM" vbProcedure="false">'[1]'!$C$203</definedName>
    <definedName function="false" hidden="false" name="KWHCHG" vbProcedure="false">'[1]'!$Q$210</definedName>
    <definedName function="false" hidden="false" name="LASTDAY" vbProcedure="false">'[1]'!$B$210</definedName>
    <definedName function="false" hidden="false" name="LASTFUEL" vbProcedure="false">'[1]'!$G$246</definedName>
    <definedName function="false" hidden="false" name="LASTMSRR" vbProcedure="false">'[1]'!$H$246</definedName>
    <definedName function="false" hidden="false" name="LASTPFCC" vbProcedure="false">'[1]'!$F$246</definedName>
    <definedName function="false" hidden="false" name="LDFCTR" vbProcedure="false">'[1]'!$B$235</definedName>
    <definedName function="false" hidden="false" name="LRCREDIT" vbProcedure="false">'[1]'!$G$309</definedName>
    <definedName function="false" hidden="false" name="MACC1" vbProcedure="false">'[1]'!$C$136</definedName>
    <definedName function="false" hidden="false" name="MACC2" vbProcedure="false">'[1]'!$C$137</definedName>
    <definedName function="false" hidden="false" name="MAINTHRSCRMO" vbProcedure="false">'[1]'!$F$177</definedName>
    <definedName function="false" hidden="false" name="MAINTKWH" vbProcedure="false">'[1]'!$C$176</definedName>
    <definedName function="false" hidden="false" name="MinBillDem" vbProcedure="false">'[1]'!$E$6</definedName>
    <definedName function="false" hidden="false" name="MinBillDem2" vbProcedure="false">'[1]'!$E$7</definedName>
    <definedName function="false" hidden="false" name="MinBillDmd" vbProcedure="false">'[1]'!$E$6:$E$7</definedName>
    <definedName function="false" hidden="false" name="MSRRBLD" vbProcedure="false">'[1]'!$Q$202</definedName>
    <definedName function="false" hidden="false" name="MSRRCHG" vbProcedure="false">'[1]'!$Q$213</definedName>
    <definedName function="false" hidden="false" name="MTRMLTPLR1" vbProcedure="false">'[1]'!$B$222</definedName>
    <definedName function="false" hidden="false" name="MTRMLTPLR2" vbProcedure="false">'[1]'!$B$223</definedName>
    <definedName function="false" hidden="false" name="NETMRGCHG" vbProcedure="false">'[1]'!$G$313</definedName>
    <definedName function="false" hidden="false" name="NODAYSINPRD" vbProcedure="false">'[1]'!$B$236</definedName>
    <definedName function="false" hidden="false" name="NODELPOINTS" vbProcedure="false">'[1]'!$Q$206</definedName>
    <definedName function="false" hidden="false" name="np" vbProcedure="false">[4]TCOS!$J$105</definedName>
    <definedName function="false" hidden="false" name="NPh1" vbProcedure="false">'[1]'!$J$88</definedName>
    <definedName function="false" hidden="false" name="NP_h" vbProcedure="false">[1]TCOS!$J$105</definedName>
    <definedName function="false" hidden="false" name="NP_h1" vbProcedure="false">'[1]'!$J$88</definedName>
    <definedName function="false" hidden="false" name="NvsASD" vbProcedure="false">"V2006-12-31"</definedName>
    <definedName function="false" hidden="false" name="NvsAutoDrillOk" vbProcedure="false">"VN"</definedName>
    <definedName function="false" hidden="false" name="NvsElapsedTime" vbProcedure="false">0.000231481484661344</definedName>
    <definedName function="false" hidden="false" name="NvsEndTime" vbProcedure="false">39091.5909490741</definedName>
    <definedName function="false" hidden="false" name="NvsInstLang" vbProcedure="false">"VENG"</definedName>
    <definedName function="false" hidden="false" name="NvsInstSpec" vbProcedure="false">"%"</definedName>
    <definedName function="false" hidden="false" name="NvsInstSpec1" vbProcedure="false">","</definedName>
    <definedName function="false" hidden="false" name="NvsInstSpec2" vbProcedure="false">","</definedName>
    <definedName function="false" hidden="false" name="NvsInstSpec3" vbProcedure="false">","</definedName>
    <definedName function="false" hidden="false" name="NvsInstSpec4" vbProcedure="false">","</definedName>
    <definedName function="false" hidden="false" name="NvsInstSpec5" vbProcedure="false">","</definedName>
    <definedName function="false" hidden="false" name="NvsInstSpec6" vbProcedure="false">","</definedName>
    <definedName function="false" hidden="false" name="NvsInstSpec7" vbProcedure="false">","</definedName>
    <definedName function="false" hidden="false" name="NvsInstSpec8" vbProcedure="false">","</definedName>
    <definedName function="false" hidden="false" name="NvsInstSpec9" vbProcedure="false">","</definedName>
    <definedName function="false" hidden="false" name="NvsLayoutType" vbProcedure="false">"M3"</definedName>
    <definedName function="false" hidden="false" name="NvsNplSpec" vbProcedure="false">"%,X,RZF..,CNF.."</definedName>
    <definedName function="false" hidden="false" name="NvsPanelBusUnit" vbProcedure="false">"V100"</definedName>
    <definedName function="false" hidden="false" name="NvsPanelEffdt" vbProcedure="false">"V2004-06-30"</definedName>
    <definedName function="false" hidden="false" name="NvsPanelSetid" vbProcedure="false">"VAEP"</definedName>
    <definedName function="false" hidden="false" name="NvsReqBU" vbProcedure="false">"VX999"</definedName>
    <definedName function="false" hidden="false" name="NvsReqBUOnly" vbProcedure="false">"VN"</definedName>
    <definedName function="false" hidden="false" name="NvsTransLed" vbProcedure="false">"VN"</definedName>
    <definedName function="false" hidden="false" name="NvsTreeASD" vbProcedure="false">"V2099-01-01"</definedName>
    <definedName function="false" hidden="false" name="NvsValTbl_ACCOUNT" vbProcedure="false">"GL_ACCOUNT_TBL"</definedName>
    <definedName function="false" hidden="false" name="NvsValTbl_AEP_STATE_JURIS" vbProcedure="false">"AEP_ST_JD_TBL"</definedName>
    <definedName function="false" hidden="false" name="NvsValTbl_CURRENCY_CD" vbProcedure="false">"CURRENCY_CD_TBL"</definedName>
    <definedName function="false" hidden="false" name="OFPCBLKW" vbProcedure="false">'[1]'!$B$316</definedName>
    <definedName function="false" hidden="false" name="OFPKBILLKWH" vbProcedure="false">'[1]'!$C$226</definedName>
    <definedName function="false" hidden="false" name="OFPKCGNKWH" vbProcedure="false">'[1]'!$C$183</definedName>
    <definedName function="false" hidden="false" name="OFPKCNTRCTCPCT" vbProcedure="false">'[1]'!$D$216</definedName>
    <definedName function="false" hidden="false" name="OFPKDMPKWH" vbProcedure="false">'[1]'!$C$170</definedName>
    <definedName function="false" hidden="false" name="OFPKDSCRKWH" vbProcedure="false">'[1]'!$C$197</definedName>
    <definedName function="false" hidden="false" name="OFPKDT" vbProcedure="false">'[1]'!$D$144</definedName>
    <definedName function="false" hidden="false" name="OFPKEXCSKW" vbProcedure="false">'[1]'!$B$233</definedName>
    <definedName function="false" hidden="false" name="OFPKINCRKWH" vbProcedure="false">'[1]'!$C$199</definedName>
    <definedName function="false" hidden="false" name="OFPKKVADT" vbProcedure="false">'[1]'!$D$148</definedName>
    <definedName function="false" hidden="false" name="OFPKKVATM" vbProcedure="false">'[1]'!$E$148</definedName>
    <definedName function="false" hidden="false" name="OFPKKVW" vbProcedure="false">'[1]'!$B$148</definedName>
    <definedName function="false" hidden="false" name="OFPKKW" vbProcedure="false">'[1]'!$B$144</definedName>
    <definedName function="false" hidden="false" name="OFPKKWH1NOCMM" vbProcedure="false">'[1]'!$C$202</definedName>
    <definedName function="false" hidden="false" name="OFPKKWH3NOCMM" vbProcedure="false">'[1]'!$C$205</definedName>
    <definedName function="false" hidden="false" name="OFPKRCRDKWH" vbProcedure="false">'[1]'!$C$163</definedName>
    <definedName function="false" hidden="false" name="OFPKTM" vbProcedure="false">'[1]'!$E$144</definedName>
    <definedName function="false" hidden="false" name="OFPXCSKW" vbProcedure="false">'[1]'!$B$156</definedName>
    <definedName function="false" hidden="false" name="OFPXCSKWDT" vbProcedure="false">'[1]'!$D$156</definedName>
    <definedName function="false" hidden="false" name="OFPXCSKWH" vbProcedure="false">'[1]'!$C$158</definedName>
    <definedName function="false" hidden="false" name="OFPXCSKWTM" vbProcedure="false">'[1]'!$E$156</definedName>
    <definedName function="false" hidden="false" name="ONPKBILLKWH" vbProcedure="false">'[1]'!$C$225</definedName>
    <definedName function="false" hidden="false" name="ONPKCAPB" vbProcedure="false">'[1]'!$B$218</definedName>
    <definedName function="false" hidden="false" name="ONPKCGNKWH" vbProcedure="false">'[1]'!$C$182</definedName>
    <definedName function="false" hidden="false" name="ONPKCNTRCTCPCT" vbProcedure="false">'[1]'!$B$216</definedName>
    <definedName function="false" hidden="false" name="ONPKDMPKWH" vbProcedure="false">'[1]'!$C$169</definedName>
    <definedName function="false" hidden="false" name="ONPKDSCRKWH" vbProcedure="false">'[1]'!$C$196</definedName>
    <definedName function="false" hidden="false" name="ONPKDT" vbProcedure="false">'[1]'!$D$143</definedName>
    <definedName function="false" hidden="false" name="ONPKINCRKWH" vbProcedure="false">'[1]'!$C$198</definedName>
    <definedName function="false" hidden="false" name="ONPKKVA" vbProcedure="false">'[1]'!$B$147</definedName>
    <definedName function="false" hidden="false" name="ONPKKVADT" vbProcedure="false">'[1]'!$D$147</definedName>
    <definedName function="false" hidden="false" name="ONPKKVATM" vbProcedure="false">'[1]'!$E$147</definedName>
    <definedName function="false" hidden="false" name="ONPKKW" vbProcedure="false">'[1]'!$B$143</definedName>
    <definedName function="false" hidden="false" name="ONPKKWH1NOCMM" vbProcedure="false">'[1]'!$C$201</definedName>
    <definedName function="false" hidden="false" name="ONPKKWH3NOCMM" vbProcedure="false">'[1]'!$C$204</definedName>
    <definedName function="false" hidden="false" name="ONPKRCRDKWH" vbProcedure="false">'[1]'!$C$162</definedName>
    <definedName function="false" hidden="false" name="ONPKTM" vbProcedure="false">'[1]'!$E$143</definedName>
    <definedName function="false" hidden="false" name="OPCBLKW" vbProcedure="false">'[1]'!$B$315</definedName>
    <definedName function="false" hidden="false" name="OPCO" vbProcedure="false">'[1]'!$N$16:$S$19</definedName>
    <definedName function="false" hidden="false" name="OPXCSKW" vbProcedure="false">'[1]'!$B$155</definedName>
    <definedName function="false" hidden="false" name="OPXCSKWDT" vbProcedure="false">'[1]'!$D$155</definedName>
    <definedName function="false" hidden="false" name="OPXCSKWH" vbProcedure="false">'[1]'!$C$157</definedName>
    <definedName function="false" hidden="false" name="OPXCSKWTM" vbProcedure="false">'[1]'!$E$155</definedName>
    <definedName function="false" hidden="false" name="OTHRTRNSKWH" vbProcedure="false">'[1]'!$C$168</definedName>
    <definedName function="false" hidden="false" name="P1PENPERC" vbProcedure="false">'[1]'!$H$6</definedName>
    <definedName function="false" hidden="false" name="P2PENPERC" vbProcedure="false">'[1]'!$H$7</definedName>
    <definedName function="false" hidden="false" name="PAGEA" vbProcedure="false">'[1]'!$A$15:$S$192</definedName>
    <definedName function="false" hidden="false" name="PAGEB" vbProcedure="false">'[3]'!$A$15:$T$96</definedName>
    <definedName function="false" hidden="false" name="PAGEC" vbProcedure="false">'[3]'!$A$17:$G$187</definedName>
    <definedName function="false" hidden="false" name="PAGED" vbProcedure="false">'[3]'!$A$15:$K$241</definedName>
    <definedName function="false" hidden="false" name="PeakDemandChg" vbProcedure="false">'[1]'!$U$14:$U$15</definedName>
    <definedName function="false" hidden="false" name="PenaltyDays" vbProcedure="false">'[1]'!$G$6:$G$7</definedName>
    <definedName function="false" hidden="false" name="PenaltyPct" vbProcedure="false">'[1]'!$H$6:$H$7</definedName>
    <definedName function="false" hidden="false" name="PENDAYS" vbProcedure="false">'[1]'!$G$6</definedName>
    <definedName function="false" hidden="false" name="PENDAYS2" vbProcedure="false">'[1]'!$G$7</definedName>
    <definedName function="false" hidden="false" name="PFCC" vbProcedure="false">'[1]'!$B$240</definedName>
    <definedName function="false" hidden="false" name="PKKVAR" vbProcedure="false">'[1]'!$B$212</definedName>
    <definedName function="false" hidden="false" name="PKKVARDATE" vbProcedure="false">'[1]'!$B$213</definedName>
    <definedName function="false" hidden="false" name="PKKVARTIME" vbProcedure="false">'[1]'!$B$214</definedName>
    <definedName function="false" hidden="false" name="PLVLKWH1" vbProcedure="false">'[1]'!$C$186</definedName>
    <definedName function="false" hidden="false" name="PLVLKWH1A" vbProcedure="false">'[1]'!$C$187</definedName>
    <definedName function="false" hidden="false" name="PLVLKWH2" vbProcedure="false">'[1]'!$C$188</definedName>
    <definedName function="false" hidden="false" name="PLVLKWH23A" vbProcedure="false">'[1]'!$C$191</definedName>
    <definedName function="false" hidden="false" name="PLVLKWH25" vbProcedure="false">'[1]'!$C$190</definedName>
    <definedName function="false" hidden="false" name="PLVLKWH2A" vbProcedure="false">'[1]'!$C$189</definedName>
    <definedName function="false" hidden="false" name="PLVLKWH3" vbProcedure="false">'[1]'!$C$192</definedName>
    <definedName function="false" hidden="false" name="PLVLKWH3A" vbProcedure="false">'[1]'!$C$193</definedName>
    <definedName function="false" hidden="false" name="PLVLKWH4" vbProcedure="false">'[1]'!$C$194</definedName>
    <definedName function="false" hidden="false" name="PLVLKWH4A" vbProcedure="false">'[1]'!$C$195</definedName>
    <definedName function="false" hidden="false" name="PRICEDESIG" vbProcedure="false">'[1]'!$G$308</definedName>
    <definedName function="false" hidden="false" name="PriMoAddr1" vbProcedure="false">'[1]'!$C$8</definedName>
    <definedName function="false" hidden="false" name="PriMoAddr2" vbProcedure="false">'[1]'!$C$9</definedName>
    <definedName function="false" hidden="false" name="PriMoBTDetail" vbProcedure="false">'[1]'!$A$20:$AG1000</definedName>
    <definedName function="false" hidden="false" name="PriMoBuyThrgh_Sheet" vbProcedure="false">'[1]'!$A$1:$AB1000</definedName>
    <definedName function="false" hidden="false" name="PriMoCityStZip" vbProcedure="false">'[1]'!$C$10</definedName>
    <definedName function="false" hidden="false" name="PriMoCustName" vbProcedure="false">'[1]'!$C$7</definedName>
    <definedName function="false" hidden="false" name="PriMoMtrMult" vbProcedure="false">'[1]'!$E$12</definedName>
    <definedName function="false" hidden="false" name="PRVCNT" vbProcedure="false">'[1]'!$D$246:$D$257</definedName>
    <definedName function="false" hidden="false" name="PRVDATE" vbProcedure="false">'[1]'!$B$246:$B$257</definedName>
    <definedName function="false" hidden="false" name="PRVFUEL" vbProcedure="false">'[1]'!$G$246:$G$257</definedName>
    <definedName function="false" hidden="false" name="PRVKW" vbProcedure="false">'[1]'!$C$246:$C$257</definedName>
    <definedName function="false" hidden="false" name="PRVKWH" vbProcedure="false">'[1]'!$E$246:$E$257</definedName>
    <definedName function="false" hidden="false" name="PRVMSRR" vbProcedure="false">'[1]'!$H$246:$H$257</definedName>
    <definedName function="false" hidden="false" name="PRVPFCC" vbProcedure="false">'[1]'!$F$246:$F$257</definedName>
    <definedName function="false" hidden="false" name="PSOallocatorsP" vbProcedure="false">'[1]'!$I$325:$J$336</definedName>
    <definedName function="false" hidden="false" name="PSO_Proj_Allocators" vbProcedure="false">'[1]'!$I$346:$J$358</definedName>
    <definedName function="false" hidden="false" name="PVHIOFPCBL" vbProcedure="false">'[1]'!$B$318</definedName>
    <definedName function="false" hidden="false" name="PVHIOPCBL" vbProcedure="false">'[1]'!$B$317</definedName>
    <definedName function="false" hidden="false" name="RatchetFactor" vbProcedure="false">'[1]'!$F$6:$F$7</definedName>
    <definedName function="false" hidden="false" name="RCRDRID" vbProcedure="false">'[1]'!$B$207</definedName>
    <definedName function="false" hidden="false" name="RCTVHRS" vbProcedure="false">'[1]'!$B$215</definedName>
    <definedName function="false" hidden="false" name="RDRBLK1C" vbProcedure="false">'[1]'!$M$52:$M$71</definedName>
    <definedName function="false" hidden="false" name="RDRBLK1Q" vbProcedure="false">'[1]'!$I$52:$I$71</definedName>
    <definedName function="false" hidden="false" name="RDRBLK2C" vbProcedure="false">'[1]'!$N$52:$N$71</definedName>
    <definedName function="false" hidden="false" name="RDRBLK2Q" vbProcedure="false">'[1]'!$J$52:$J$71</definedName>
    <definedName function="false" hidden="false" name="RDRBLK3C" vbProcedure="false">'[1]'!$O$52:$O$71</definedName>
    <definedName function="false" hidden="false" name="RDRBLK3Q" vbProcedure="false">'[1]'!$K$52:$K$71</definedName>
    <definedName function="false" hidden="false" name="RDRBLKTC" vbProcedure="false">'[1]'!$P$52:$P$71</definedName>
    <definedName function="false" hidden="false" name="RDRBLKTC1" vbProcedure="false">'[1]'!$P$52</definedName>
    <definedName function="false" hidden="false" name="RDRBLKTC10" vbProcedure="false">'[1]'!$P$61</definedName>
    <definedName function="false" hidden="false" name="RDRBLKTC11" vbProcedure="false">'[1]'!$P$62</definedName>
    <definedName function="false" hidden="false" name="RDRBLKTC12" vbProcedure="false">'[1]'!$P$63</definedName>
    <definedName function="false" hidden="false" name="RDRBLKTC13" vbProcedure="false">'[1]'!$P$64</definedName>
    <definedName function="false" hidden="false" name="RDRBLKTC14" vbProcedure="false">'[1]'!$P$65</definedName>
    <definedName function="false" hidden="false" name="RDRBLKTC15" vbProcedure="false">'[1]'!$P$66</definedName>
    <definedName function="false" hidden="false" name="RDRBLKTC16" vbProcedure="false">'[1]'!$P$67</definedName>
    <definedName function="false" hidden="false" name="RDRBLKTC17" vbProcedure="false">'[1]'!$P$68</definedName>
    <definedName function="false" hidden="false" name="RDRBLKTC18" vbProcedure="false">'[1]'!$P$69</definedName>
    <definedName function="false" hidden="false" name="RDRBLKTC19" vbProcedure="false">'[1]'!$P$70</definedName>
    <definedName function="false" hidden="false" name="RDRBLKTC2" vbProcedure="false">'[1]'!$P$53</definedName>
    <definedName function="false" hidden="false" name="RDRBLKTC20" vbProcedure="false">'[1]'!$P$71</definedName>
    <definedName function="false" hidden="false" name="RDRBLKTC3" vbProcedure="false">'[1]'!$P$54</definedName>
    <definedName function="false" hidden="false" name="RDRBLKTC4" vbProcedure="false">'[1]'!$P$55</definedName>
    <definedName function="false" hidden="false" name="RDRBLKTC5" vbProcedure="false">'[1]'!$P$56</definedName>
    <definedName function="false" hidden="false" name="RDRBLKTC6" vbProcedure="false">'[1]'!$P$57</definedName>
    <definedName function="false" hidden="false" name="RDRBLKTC7" vbProcedure="false">'[1]'!$P$58</definedName>
    <definedName function="false" hidden="false" name="RDRBLKTC8" vbProcedure="false">'[1]'!$P$59</definedName>
    <definedName function="false" hidden="false" name="RDRBLKTC9" vbProcedure="false">'[1]'!$P$60</definedName>
    <definedName function="false" hidden="false" name="RDRBLKTQ" vbProcedure="false">'[1]'!$L$52:$L$71</definedName>
    <definedName function="false" hidden="false" name="RDRCODE" vbProcedure="false">'[1]'!$B$52:$B$71</definedName>
    <definedName function="false" hidden="false" name="RDRCYCLE" vbProcedure="false">'[1]'!$R$52:$R$71</definedName>
    <definedName function="false" hidden="false" name="RDRDATE" vbProcedure="false">'[1]'!$D$52:$D$71</definedName>
    <definedName function="false" hidden="false" name="RDRNAME" vbProcedure="false">'[1]'!$C$52:$C$71</definedName>
    <definedName function="false" hidden="false" name="RDRRATEB" vbProcedure="false">'[1]'!$E$52:$E$71</definedName>
    <definedName function="false" hidden="false" name="RDRRATEB1" vbProcedure="false">'[1]'!$E$52</definedName>
    <definedName function="false" hidden="false" name="RDRRATEB10" vbProcedure="false">'[1]'!$E$61</definedName>
    <definedName function="false" hidden="false" name="RDRRATEB11" vbProcedure="false">'[1]'!$E$62</definedName>
    <definedName function="false" hidden="false" name="RDRRATEB12" vbProcedure="false">'[1]'!$E$63</definedName>
    <definedName function="false" hidden="false" name="RDRRATEB13" vbProcedure="false">'[1]'!$E$64</definedName>
    <definedName function="false" hidden="false" name="RDRRATEB14" vbProcedure="false">'[1]'!$E$65</definedName>
    <definedName function="false" hidden="false" name="RDRRATEB15" vbProcedure="false">'[1]'!$E$66</definedName>
    <definedName function="false" hidden="false" name="RDRRATEB16" vbProcedure="false">'[1]'!$E$67</definedName>
    <definedName function="false" hidden="false" name="RDRRATEB17" vbProcedure="false">'[1]'!$E$68</definedName>
    <definedName function="false" hidden="false" name="RDRRATEB18" vbProcedure="false">'[1]'!$E$69</definedName>
    <definedName function="false" hidden="false" name="RDRRATEB19" vbProcedure="false">'[1]'!$E$70</definedName>
    <definedName function="false" hidden="false" name="RDRRATEB2" vbProcedure="false">'[1]'!$E$53</definedName>
    <definedName function="false" hidden="false" name="RDRRATEB20" vbProcedure="false">'[1]'!$E$71</definedName>
    <definedName function="false" hidden="false" name="RDRRATEB3" vbProcedure="false">'[1]'!$E$54</definedName>
    <definedName function="false" hidden="false" name="RDRRATEB4" vbProcedure="false">'[1]'!$E$55</definedName>
    <definedName function="false" hidden="false" name="RDRRATEB5" vbProcedure="false">'[1]'!$E$56</definedName>
    <definedName function="false" hidden="false" name="RDRRATEB6" vbProcedure="false">'[1]'!$E$57</definedName>
    <definedName function="false" hidden="false" name="RDRRATEB7" vbProcedure="false">'[1]'!$E$58</definedName>
    <definedName function="false" hidden="false" name="RDRRATEB8" vbProcedure="false">'[1]'!$E$59</definedName>
    <definedName function="false" hidden="false" name="RDRRATEB9" vbProcedure="false">'[1]'!$E$60</definedName>
    <definedName function="false" hidden="false" name="RDRRATED" vbProcedure="false">'[1]'!$H$52:$H$71</definedName>
    <definedName function="false" hidden="false" name="RDRRATED1" vbProcedure="false">'[1]'!$H$52</definedName>
    <definedName function="false" hidden="false" name="RDRRATED10" vbProcedure="false">'[1]'!$H$61</definedName>
    <definedName function="false" hidden="false" name="RDRRATED11" vbProcedure="false">'[1]'!$H$62</definedName>
    <definedName function="false" hidden="false" name="RDRRATED12" vbProcedure="false">'[1]'!$H$63</definedName>
    <definedName function="false" hidden="false" name="RDRRATED13" vbProcedure="false">'[1]'!$H$64</definedName>
    <definedName function="false" hidden="false" name="RDRRATED14" vbProcedure="false">'[1]'!$H$65</definedName>
    <definedName function="false" hidden="false" name="RDRRATED15" vbProcedure="false">'[1]'!$H$66</definedName>
    <definedName function="false" hidden="false" name="RDRRATED16" vbProcedure="false">'[1]'!$H$67</definedName>
    <definedName function="false" hidden="false" name="RDRRATED17" vbProcedure="false">'[1]'!$H$68</definedName>
    <definedName function="false" hidden="false" name="RDRRATED18" vbProcedure="false">'[1]'!$H$69</definedName>
    <definedName function="false" hidden="false" name="RDRRATED19" vbProcedure="false">'[1]'!$H$70</definedName>
    <definedName function="false" hidden="false" name="RDRRATED2" vbProcedure="false">'[1]'!$H$53</definedName>
    <definedName function="false" hidden="false" name="RDRRATED20" vbProcedure="false">'[1]'!$H$71</definedName>
    <definedName function="false" hidden="false" name="RDRRATED3" vbProcedure="false">'[1]'!$H$54</definedName>
    <definedName function="false" hidden="false" name="RDRRATED4" vbProcedure="false">'[1]'!$H$55</definedName>
    <definedName function="false" hidden="false" name="RDRRATED5" vbProcedure="false">'[1]'!$H$56</definedName>
    <definedName function="false" hidden="false" name="RDRRATED6" vbProcedure="false">'[1]'!$H$57</definedName>
    <definedName function="false" hidden="false" name="RDRRATED7" vbProcedure="false">'[1]'!$H$58</definedName>
    <definedName function="false" hidden="false" name="RDRRATED8" vbProcedure="false">'[1]'!$H$59</definedName>
    <definedName function="false" hidden="false" name="RDRRATED9" vbProcedure="false">'[1]'!$H$60</definedName>
    <definedName function="false" hidden="false" name="RDRRATEG" vbProcedure="false">'[1]'!$F$52:$F$71</definedName>
    <definedName function="false" hidden="false" name="RDRRATEG1" vbProcedure="false">'[1]'!$F$52</definedName>
    <definedName function="false" hidden="false" name="RDRRATEG10" vbProcedure="false">'[1]'!$F$61</definedName>
    <definedName function="false" hidden="false" name="RDRRATEG11" vbProcedure="false">'[1]'!$F$62</definedName>
    <definedName function="false" hidden="false" name="RDRRATEG12" vbProcedure="false">'[1]'!$F$63</definedName>
    <definedName function="false" hidden="false" name="RDRRATEG13" vbProcedure="false">'[1]'!$F$64</definedName>
    <definedName function="false" hidden="false" name="RDRRATEG14" vbProcedure="false">'[1]'!$F$65</definedName>
    <definedName function="false" hidden="false" name="RDRRATEG15" vbProcedure="false">'[1]'!$F$66</definedName>
    <definedName function="false" hidden="false" name="RDRRATEG16" vbProcedure="false">'[1]'!$F$67</definedName>
    <definedName function="false" hidden="false" name="RDRRATEG17" vbProcedure="false">'[1]'!$F$68</definedName>
    <definedName function="false" hidden="false" name="RDRRATEG18" vbProcedure="false">'[1]'!$F$69</definedName>
    <definedName function="false" hidden="false" name="RDRRATEG19" vbProcedure="false">'[1]'!$F$70</definedName>
    <definedName function="false" hidden="false" name="RDRRATEG2" vbProcedure="false">'[1]'!$F$53</definedName>
    <definedName function="false" hidden="false" name="RDRRATEG20" vbProcedure="false">'[1]'!$F$71</definedName>
    <definedName function="false" hidden="false" name="RDRRATEG3" vbProcedure="false">'[1]'!$F$54</definedName>
    <definedName function="false" hidden="false" name="RDRRATEG4" vbProcedure="false">'[1]'!$F$55</definedName>
    <definedName function="false" hidden="false" name="RDRRATEG5" vbProcedure="false">'[1]'!$F$56</definedName>
    <definedName function="false" hidden="false" name="RDRRATEG6" vbProcedure="false">'[1]'!$F$57</definedName>
    <definedName function="false" hidden="false" name="RDRRATEG7" vbProcedure="false">'[1]'!$F$58</definedName>
    <definedName function="false" hidden="false" name="RDRRATEG8" vbProcedure="false">'[1]'!$F$59</definedName>
    <definedName function="false" hidden="false" name="RDRRATEG9" vbProcedure="false">'[1]'!$F$60</definedName>
    <definedName function="false" hidden="false" name="RDRRATET" vbProcedure="false">'[1]'!$G$52:$G$71</definedName>
    <definedName function="false" hidden="false" name="RDRRATET1" vbProcedure="false">'[1]'!$G$52</definedName>
    <definedName function="false" hidden="false" name="RDRRATET10" vbProcedure="false">'[1]'!$G$61</definedName>
    <definedName function="false" hidden="false" name="RDRRATET11" vbProcedure="false">'[1]'!$G$62</definedName>
    <definedName function="false" hidden="false" name="RDRRATET12" vbProcedure="false">'[1]'!$G$63</definedName>
    <definedName function="false" hidden="false" name="RDRRATET13" vbProcedure="false">'[1]'!$G$64</definedName>
    <definedName function="false" hidden="false" name="RDRRATET14" vbProcedure="false">'[1]'!$G$65</definedName>
    <definedName function="false" hidden="false" name="RDRRATET15" vbProcedure="false">'[1]'!$G$66</definedName>
    <definedName function="false" hidden="false" name="RDRRATET16" vbProcedure="false">'[1]'!$G$67</definedName>
    <definedName function="false" hidden="false" name="RDRRATET17" vbProcedure="false">'[1]'!$G$68</definedName>
    <definedName function="false" hidden="false" name="RDRRATET18" vbProcedure="false">'[1]'!$G$69</definedName>
    <definedName function="false" hidden="false" name="RDRRATET19" vbProcedure="false">'[1]'!$G$70</definedName>
    <definedName function="false" hidden="false" name="RDRRATET2" vbProcedure="false">'[1]'!$G$53</definedName>
    <definedName function="false" hidden="false" name="RDRRATET20" vbProcedure="false">'[1]'!$G$71</definedName>
    <definedName function="false" hidden="false" name="RDRRATET3" vbProcedure="false">'[1]'!$G$54</definedName>
    <definedName function="false" hidden="false" name="RDRRATET4" vbProcedure="false">'[1]'!$G$55</definedName>
    <definedName function="false" hidden="false" name="RDRRATET5" vbProcedure="false">'[1]'!$G$56</definedName>
    <definedName function="false" hidden="false" name="RDRRATET6" vbProcedure="false">'[1]'!$G$57</definedName>
    <definedName function="false" hidden="false" name="RDRRATET7" vbProcedure="false">'[1]'!$G$58</definedName>
    <definedName function="false" hidden="false" name="RDRRATET8" vbProcedure="false">'[1]'!$G$59</definedName>
    <definedName function="false" hidden="false" name="RDRRATET9" vbProcedure="false">'[1]'!$G$60</definedName>
    <definedName function="false" hidden="false" name="RDRTYPE" vbProcedure="false">'[1]'!$A$52:$A$71</definedName>
    <definedName function="false" hidden="false" name="RDRUNITS" vbProcedure="false">'[1]'!$Q$52:$Q$71</definedName>
    <definedName function="false" hidden="false" name="Reserved_Section" vbProcedure="false">'[1]'!$M$1</definedName>
    <definedName function="false" hidden="false" name="RIDERS" vbProcedure="false">'[1]'!$A$52:$R$92</definedName>
    <definedName function="false" hidden="false" name="RKVAHRDNG" vbProcedure="false">'[1]'!$Q$199</definedName>
    <definedName function="false" hidden="false" name="RTCHTCNTRCTCPCT" vbProcedure="false">'[1]'!$B$230</definedName>
    <definedName function="false" hidden="false" name="RTCHTFCTR" vbProcedure="false">'[1]'!$F$6</definedName>
    <definedName function="false" hidden="false" name="RTCHTFCTR2" vbProcedure="false">'[1]'!$F$7</definedName>
    <definedName function="false" hidden="false" name="RTCHTHIPREVKW" vbProcedure="false">'[1]'!$B$229</definedName>
    <definedName function="false" hidden="false" name="RTPLRKW" vbProcedure="false">'[1]'!$B$314</definedName>
    <definedName function="false" hidden="false" name="RTP_Detail" vbProcedure="false">'[1]'!$A$7:$F3006</definedName>
    <definedName function="false" hidden="false" name="SDI" vbProcedure="false">'[1]'!$C$138</definedName>
    <definedName function="false" hidden="false" name="SHLDRPKKW" vbProcedure="false">'[1]'!$B$149</definedName>
    <definedName function="false" hidden="false" name="SHLDRPKKWDT" vbProcedure="false">'[1]'!$D$149</definedName>
    <definedName function="false" hidden="false" name="SHLDRPKKWTM" vbProcedure="false">'[1]'!$E$149</definedName>
    <definedName function="false" hidden="false" name="SHRDTRNSKWH" vbProcedure="false">'[1]'!$C$167</definedName>
    <definedName function="false" hidden="false" name="SRPLSKWH" vbProcedure="false">'[1]'!$C$178</definedName>
    <definedName function="false" hidden="false" name="STARTDTM" vbProcedure="false">'[1]'!$G$208</definedName>
    <definedName function="false" hidden="false" name="State" vbProcedure="false">'[1]'!$H$132</definedName>
    <definedName function="false" hidden="false" name="STDKW" vbProcedure="false">'[1]'!$B$159</definedName>
    <definedName function="false" hidden="false" name="STDKWDT" vbProcedure="false">'[1]'!$D$159</definedName>
    <definedName function="false" hidden="false" name="STDKWTM" vbProcedure="false">'[1]'!$E$159</definedName>
    <definedName function="false" hidden="false" name="STRTTIME" vbProcedure="false">'[1]'!$B$209</definedName>
    <definedName function="false" hidden="false" name="SWPallocatorsH" vbProcedure="false">'[1]'!$I$322:$J$333</definedName>
    <definedName function="false" hidden="false" name="SWPallocatorsP" vbProcedure="false">'[1]'!$I$325:$J$336</definedName>
    <definedName function="false" hidden="false" name="SWP_Proj_Allocators" vbProcedure="false">'[1]'!$I$344:$J$352</definedName>
    <definedName function="false" hidden="false" name="SYSPKKW" vbProcedure="false">'[1]'!$B$153</definedName>
    <definedName function="false" hidden="false" name="SYSPKKWDT" vbProcedure="false">'[1]'!$D$153</definedName>
    <definedName function="false" hidden="false" name="SYSPKKWTM" vbProcedure="false">'[1]'!$E$153</definedName>
    <definedName function="false" hidden="false" name="TARIFF1" vbProcedure="false">'[1]'!$A$6</definedName>
    <definedName function="false" hidden="false" name="TARIFF2" vbProcedure="false">'[1]'!$A$7</definedName>
    <definedName function="false" hidden="false" name="TariffCode" vbProcedure="false">'[1]'!$A$6:$A$7</definedName>
    <definedName function="false" hidden="false" name="TariffLongName" vbProcedure="false">'[1]'!$C$6:$C$7</definedName>
    <definedName function="false" hidden="false" name="TariffShortName" vbProcedure="false">'[1]'!$B$6:$B$7</definedName>
    <definedName function="false" hidden="false" name="TAXDATE" vbProcedure="false">'[1]'!$C$96:$C$105</definedName>
    <definedName function="false" hidden="false" name="TAXES" vbProcedure="false">'[1]'!$A$96:$D$116</definedName>
    <definedName function="false" hidden="false" name="TAXNAME" vbProcedure="false">'[1]'!$B$96:$B$105</definedName>
    <definedName function="false" hidden="false" name="TAXRATE" vbProcedure="false">'[1]'!$D$96:$D$105</definedName>
    <definedName function="false" hidden="false" name="TAXTYPE" vbProcedure="false">'[1]'!$A$96:$A$105</definedName>
    <definedName function="false" hidden="false" name="TCst" vbProcedure="false">'[1]'!$C$319</definedName>
    <definedName function="false" hidden="false" name="TCst1" vbProcedure="false">'[1]'!$C$320</definedName>
    <definedName function="false" hidden="false" name="TIRPCCHG" vbProcedure="false">'[1]'!$A$31</definedName>
    <definedName function="false" hidden="false" name="TIRPDCHG1" vbProcedure="false">'[1]'!$B$31</definedName>
    <definedName function="false" hidden="false" name="TIRPDCHG2" vbProcedure="false">'[1]'!$C$31</definedName>
    <definedName function="false" hidden="false" name="TIRPECHG1" vbProcedure="false">'[1]'!$L$31</definedName>
    <definedName function="false" hidden="false" name="TIRPECHGB1" vbProcedure="false">'[1]'!$I$31</definedName>
    <definedName function="false" hidden="false" name="TIRPECHGB2" vbProcedure="false">'[1]'!$J$31</definedName>
    <definedName function="false" hidden="false" name="TIRPECHGB3" vbProcedure="false">'[1]'!$K$31</definedName>
    <definedName function="false" hidden="false" name="TIRPMECHG1" vbProcedure="false">'[1]'!$M$31</definedName>
    <definedName function="false" hidden="false" name="TIRPMINDC" vbProcedure="false">'[1]'!$S$31</definedName>
    <definedName function="false" hidden="false" name="TIRPMINEC" vbProcedure="false">'[1]'!$T$31</definedName>
    <definedName function="false" hidden="false" name="TIRPOFKVA" vbProcedure="false">'[1]'!$G$31</definedName>
    <definedName function="false" hidden="false" name="TIRPOFKW" vbProcedure="false">'[1]'!$H$31</definedName>
    <definedName function="false" hidden="false" name="TIRPOFKWH" vbProcedure="false">'[1]'!$E$31</definedName>
    <definedName function="false" hidden="false" name="TIRPOPKWH" vbProcedure="false">'[1]'!$D$31</definedName>
    <definedName function="false" hidden="false" name="TIRPP1EC" vbProcedure="false">'[1]'!$N$31</definedName>
    <definedName function="false" hidden="false" name="TIRPP2EC" vbProcedure="false">'[1]'!$O$31</definedName>
    <definedName function="false" hidden="false" name="TIRPP3EC" vbProcedure="false">'[1]'!$P$31</definedName>
    <definedName function="false" hidden="false" name="TIRPP4EC" vbProcedure="false">'[1]'!$Q$31</definedName>
    <definedName function="false" hidden="false" name="TIRPP5EC" vbProcedure="false">'[1]'!$R$31</definedName>
    <definedName function="false" hidden="false" name="TIRPRCHG" vbProcedure="false">'[1]'!$F$31</definedName>
    <definedName function="false" hidden="false" name="TLsFctr" vbProcedure="false">'[1]'!$H$5</definedName>
    <definedName function="false" hidden="false" name="TRCRDKWH" vbProcedure="false">'[1]'!$C$161</definedName>
    <definedName function="false" hidden="false" name="TRCRDKWH2P" vbProcedure="false">'[1]'!$C$166</definedName>
    <definedName function="false" hidden="false" name="TRFDATE1" vbProcedure="false">'[1]'!$C$6</definedName>
    <definedName function="false" hidden="false" name="TRFDATE2" vbProcedure="false">'[1]'!$C$7</definedName>
    <definedName function="false" hidden="false" name="TRFNAME1" vbProcedure="false">'[1]'!$C$6</definedName>
    <definedName function="false" hidden="false" name="TRFNAME2" vbProcedure="false">'[1]'!$C$7</definedName>
    <definedName function="false" hidden="false" name="TRFSHORTNM1" vbProcedure="false">'[1]'!$B$6</definedName>
    <definedName function="false" hidden="false" name="TRFSHORTNM2" vbProcedure="false">'[1]'!$B$7</definedName>
    <definedName function="false" hidden="false" name="TrnBlkKwhChg1" vbProcedure="false">'[1]'!$I$30:$I$31</definedName>
    <definedName function="false" hidden="false" name="TrnBlkKwhChg2" vbProcedure="false">'[1]'!$J$30:$J$31</definedName>
    <definedName function="false" hidden="false" name="TrnBlkKwhChg3" vbProcedure="false">'[1]'!$K$30:$K$31</definedName>
    <definedName function="false" hidden="false" name="TrnBlkKwhChgT" vbProcedure="false">'[1]'!$L$30:$L$31</definedName>
    <definedName function="false" hidden="false" name="TRNCCHG" vbProcedure="false">'[1]'!$A$30</definedName>
    <definedName function="false" hidden="false" name="TrnCustChg" vbProcedure="false">'[1]'!$A$30:$A$31</definedName>
    <definedName function="false" hidden="false" name="TRNDCHG1" vbProcedure="false">'[1]'!$B$30</definedName>
    <definedName function="false" hidden="false" name="TRNDCHG2" vbProcedure="false">'[1]'!$C$30</definedName>
    <definedName function="false" hidden="false" name="TrnDmdChg1" vbProcedure="false">'[1]'!$B$30:$B$31</definedName>
    <definedName function="false" hidden="false" name="TrnDmdChg2" vbProcedure="false">'[1]'!$C$30:$C$31</definedName>
    <definedName function="false" hidden="false" name="TRNECHG1" vbProcedure="false">'[1]'!$L$30</definedName>
    <definedName function="false" hidden="false" name="TRNECHGB1" vbProcedure="false">'[1]'!$I$30</definedName>
    <definedName function="false" hidden="false" name="TRNECHGB2" vbProcedure="false">'[1]'!$J$30</definedName>
    <definedName function="false" hidden="false" name="TRNECHGB3" vbProcedure="false">'[1]'!$K$30</definedName>
    <definedName function="false" hidden="false" name="TrnMEChg" vbProcedure="false">'[1]'!$M$30:$M$31</definedName>
    <definedName function="false" hidden="false" name="TRNMECHG1" vbProcedure="false">'[1]'!$M$30</definedName>
    <definedName function="false" hidden="false" name="TRNMINDC" vbProcedure="false">'[1]'!$S$30</definedName>
    <definedName function="false" hidden="false" name="TrnMinDChg" vbProcedure="false">'[1]'!$S$30:$S$31</definedName>
    <definedName function="false" hidden="false" name="TRNMINEC" vbProcedure="false">'[1]'!$T$30</definedName>
    <definedName function="false" hidden="false" name="TrnMinEChg" vbProcedure="false">'[1]'!$T$30:$T$31</definedName>
    <definedName function="false" hidden="false" name="TrnOffPkKwh" vbProcedure="false">'[1]'!$E$30:$E$31</definedName>
    <definedName function="false" hidden="false" name="TRNOFKWH" vbProcedure="false">'[1]'!$E$30</definedName>
    <definedName function="false" hidden="false" name="TrnOnPkKwh" vbProcedure="false">'[1]'!$D$30:$D$31</definedName>
    <definedName function="false" hidden="false" name="TRNOPKWH" vbProcedure="false">'[1]'!$D$30</definedName>
    <definedName function="false" hidden="false" name="TRNP1EC" vbProcedure="false">'[1]'!$N$30</definedName>
    <definedName function="false" hidden="false" name="TRNP2EC" vbProcedure="false">'[1]'!$O$30</definedName>
    <definedName function="false" hidden="false" name="TRNP3EC" vbProcedure="false">'[1]'!$P$30</definedName>
    <definedName function="false" hidden="false" name="TRNP4EC" vbProcedure="false">'[1]'!$Q$30</definedName>
    <definedName function="false" hidden="false" name="TRNP5EC" vbProcedure="false">'[1]'!$R$30</definedName>
    <definedName function="false" hidden="false" name="TrnPL1Chg" vbProcedure="false">'[1]'!$N$30:$N$31</definedName>
    <definedName function="false" hidden="false" name="TrnPL2Chg" vbProcedure="false">'[1]'!$O$30:$O$31</definedName>
    <definedName function="false" hidden="false" name="TrnPL3Chg" vbProcedure="false">'[1]'!$P$30:$P$31</definedName>
    <definedName function="false" hidden="false" name="TrnPL4Chg" vbProcedure="false">'[1]'!$Q$30:$Q$31</definedName>
    <definedName function="false" hidden="false" name="TrnPL5Chg" vbProcedure="false">'[1]'!$R$30:$R$31</definedName>
    <definedName function="false" hidden="false" name="TRNRCHG" vbProcedure="false">'[1]'!$F$30</definedName>
    <definedName function="false" hidden="false" name="TrnReactiveChg" vbProcedure="false">'[1]'!$F$30:$F$31</definedName>
    <definedName function="false" hidden="false" name="TRNSKWTOFPK" vbProcedure="false">'[1]'!$B$151</definedName>
    <definedName function="false" hidden="false" name="TRNSKWTONPK" vbProcedure="false">'[1]'!$B$150</definedName>
    <definedName function="false" hidden="false" name="TRNXOFKVA" vbProcedure="false">'[1]'!$G$30</definedName>
    <definedName function="false" hidden="false" name="TRNXOFKW" vbProcedure="false">'[1]'!$H$30</definedName>
    <definedName function="false" hidden="false" name="TrnXOfpKvaChg" vbProcedure="false">'[1]'!$G$30:$G$31</definedName>
    <definedName function="false" hidden="false" name="TrnXOfpKwChg" vbProcedure="false">'[1]'!$H$30:$H$31</definedName>
    <definedName function="false" hidden="false" name="TTLBSRATETTL" vbProcedure="false">'[1]'!$R$197</definedName>
    <definedName function="false" hidden="false" name="TTLCOGENKWH" vbProcedure="false">'[1]'!$C$181</definedName>
    <definedName function="false" hidden="false" name="UNBUNDIND" vbProcedure="false">'[1]'!$Q$212</definedName>
    <definedName function="false" hidden="false" name="Zip" vbProcedure="false">'[1]'!$I$132</definedName>
    <definedName function="false" hidden="false" name="_xlfn_AGGREGATE" vbProcedure="false"/>
    <definedName function="false" hidden="false" name="_xlfn_SUMIFS" vbProcedure="false"/>
    <definedName function="false" hidden="false" localSheetId="5" name="Z_3768C7C8_9953_11DA_B318_000FB55D51DC__wvu_PrintArea" vbProcedure="false">'WS C  - Working Capital'!$A$10:$N$91</definedName>
    <definedName function="false" hidden="false" localSheetId="5" name="Z_3768C7C8_9953_11DA_B318_000FB55D51DC__wvu_PrintTitles" vbProcedure="false">#REF!</definedName>
    <definedName function="false" hidden="false" localSheetId="5" name="Z_3768C7C8_9953_11DA_B318_000FB55D51DC__wvu_Rows" vbProcedure="false">#REF!</definedName>
    <definedName function="false" hidden="false" localSheetId="5" name="Z_3BDD6235_B127_4929_8311_BDAF7BB89818__wvu_PrintArea" vbProcedure="false">'WS C  - Working Capital'!$A$10:$N$91</definedName>
    <definedName function="false" hidden="false" localSheetId="5" name="Z_3BDD6235_B127_4929_8311_BDAF7BB89818__wvu_PrintTitles" vbProcedure="false">#REF!</definedName>
    <definedName function="false" hidden="false" localSheetId="5" name="Z_3BDD6235_B127_4929_8311_BDAF7BB89818__wvu_Rows" vbProcedure="false">#REF!</definedName>
    <definedName function="false" hidden="false" localSheetId="5" name="Z_B0241363_5C8A_48FC_89A6_56D55586BABE__wvu_PrintArea" vbProcedure="false">'WS C  - Working Capital'!$A$10:$N$91</definedName>
    <definedName function="false" hidden="false" localSheetId="5" name="Z_B0241363_5C8A_48FC_89A6_56D55586BABE__wvu_PrintTitles" vbProcedure="false">#REF!</definedName>
    <definedName function="false" hidden="false" localSheetId="5" name="Z_B0241363_5C8A_48FC_89A6_56D55586BABE__wvu_Rows" vbProcedure="false">#REF!</definedName>
    <definedName function="false" hidden="false" localSheetId="5" name="Z_C0EA0F9F_7310_4201_82C9_7B8FC8DB9137__wvu_PrintArea" vbProcedure="false">'WS C  - Working Capital'!$A$10:$N$91</definedName>
    <definedName function="false" hidden="false" localSheetId="5" name="Z_C0EA0F9F_7310_4201_82C9_7B8FC8DB9137__wvu_PrintTitles" vbProcedure="false">#REF!</definedName>
    <definedName function="false" hidden="false" localSheetId="5" name="Z_C0EA0F9F_7310_4201_82C9_7B8FC8DB9137__wvu_Rows" vbProcedure="false">#REF!</definedName>
    <definedName function="false" hidden="false" localSheetId="11" name="Z_C5140E12_E05E_4473_9142_42F37320A417__wvu_Cols" vbProcedure="false">#REF!</definedName>
    <definedName function="false" hidden="false" localSheetId="11" name="Z_C5140E12_E05E_4473_9142_42F37320A417__wvu_PrintArea" vbProcedure="false">'WS H-1-Detail of Tax Amts'!$A$3:$F$121</definedName>
    <definedName function="false" hidden="false" localSheetId="11" name="Z_C5140E12_E05E_4473_9142_42F37320A417__wvu_PrintTitles" vbProcedure="false">'WS H-1-Detail of Tax Amts'!$3:$7</definedName>
    <definedName function="false" hidden="false" localSheetId="13" name="Z_C5140E12_E05E_4473_9142_42F37320A417__wvu_PrintArea" vbProcedure="false">'WS J PROJECTED RTEP RR'!$A$3:$O$81</definedName>
    <definedName function="false" hidden="false" localSheetId="24" name="Excel_BuiltIn_Print_Area" vbProcedure="false">#REF!</definedName>
    <definedName function="false" hidden="false" localSheetId="2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3" uniqueCount="1286">
  <si>
    <t xml:space="preserve"> </t>
  </si>
  <si>
    <t xml:space="preserve">Twelve Months Ended</t>
  </si>
  <si>
    <t xml:space="preserve">AEP East Companies </t>
  </si>
  <si>
    <t xml:space="preserve">Transmission Cost of Service Formula Rate</t>
  </si>
  <si>
    <t xml:space="preserve">Ohio Power Company</t>
  </si>
  <si>
    <t xml:space="preserve">Line</t>
  </si>
  <si>
    <t xml:space="preserve">Transmission</t>
  </si>
  <si>
    <t xml:space="preserve">No.</t>
  </si>
  <si>
    <t xml:space="preserve">Amount</t>
  </si>
  <si>
    <t xml:space="preserve">REVENUE REQUIREMENT (w/o incentives)</t>
  </si>
  <si>
    <t xml:space="preserve">Total</t>
  </si>
  <si>
    <t xml:space="preserve">Allocator</t>
  </si>
  <si>
    <t xml:space="preserve">REVENUE CREDITS </t>
  </si>
  <si>
    <t xml:space="preserve">(Worksheet E Ln 8) (Note A) </t>
  </si>
  <si>
    <t xml:space="preserve">DA</t>
  </si>
  <si>
    <t xml:space="preserve">Facility Credits under PJM OATT Section 30.9</t>
  </si>
  <si>
    <t xml:space="preserve">(Worksheet E Ln 9) (Note X)</t>
  </si>
  <si>
    <t xml:space="preserve">REVENUE REQUIREMENT For All Company Facilities</t>
  </si>
  <si>
    <t xml:space="preserve"> Revenue Requirement for PJM Schedule 12 Facilities (w/o incentives)  (Worksheet J/K)</t>
  </si>
  <si>
    <t xml:space="preserve">NET PLANT CARRYING CHARGE w/o intra-AEP charges or credits or ROE incentives (Note B)</t>
  </si>
  <si>
    <t xml:space="preserve">  Annual Rate</t>
  </si>
  <si>
    <t xml:space="preserve">  Monthly Rate</t>
  </si>
  <si>
    <t xml:space="preserve">ADDITIONAL REVENUE REQUIREMENT for projects w/ incentive ROE's (Note B) (Worksheet J/K)</t>
  </si>
  <si>
    <t xml:space="preserve">REVENUE REQUIREMENT FOR SCHEDULE 1A CHARGES</t>
  </si>
  <si>
    <t xml:space="preserve">Total Load Dispatch &amp; Scheduling (Account 561) </t>
  </si>
  <si>
    <t xml:space="preserve">Less:  Load Dispatch - Scheduling, System Control and Dispatch Services (321.88.b)</t>
  </si>
  <si>
    <t xml:space="preserve">Less:  Load Dispatch - Reliability, Planning &amp; Standards Development Services (321.92.b)</t>
  </si>
  <si>
    <t xml:space="preserve">Total 561 Internally Developed Costs</t>
  </si>
  <si>
    <t xml:space="preserve">(1)</t>
  </si>
  <si>
    <t xml:space="preserve">(2)</t>
  </si>
  <si>
    <t xml:space="preserve">(3)</t>
  </si>
  <si>
    <t xml:space="preserve">(4)</t>
  </si>
  <si>
    <t xml:space="preserve">(5)</t>
  </si>
  <si>
    <t xml:space="preserve">Data Sources</t>
  </si>
  <si>
    <t xml:space="preserve">RATE BASE CALCULATION</t>
  </si>
  <si>
    <t xml:space="preserve">(See "General Notes")</t>
  </si>
  <si>
    <t xml:space="preserve">TO Total</t>
  </si>
  <si>
    <t xml:space="preserve">NOTE C</t>
  </si>
  <si>
    <t xml:space="preserve">GROSS PLANT IN SERVICE</t>
  </si>
  <si>
    <t xml:space="preserve">  Production</t>
  </si>
  <si>
    <t xml:space="preserve">NA</t>
  </si>
  <si>
    <t xml:space="preserve">  Less: Production ARO (Enter Negative) </t>
  </si>
  <si>
    <t xml:space="preserve">  Transmission</t>
  </si>
  <si>
    <t xml:space="preserve">  Less: Transmission ARO (Enter Negative) </t>
  </si>
  <si>
    <t xml:space="preserve">TP</t>
  </si>
  <si>
    <t xml:space="preserve">  Distribution</t>
  </si>
  <si>
    <t xml:space="preserve">  Less: Distribution ARO (Enter Negative) </t>
  </si>
  <si>
    <t xml:space="preserve">  General Plant   </t>
  </si>
  <si>
    <t xml:space="preserve">W/S</t>
  </si>
  <si>
    <t xml:space="preserve">  Less: General Plant ARO (Enter Negative) </t>
  </si>
  <si>
    <t xml:space="preserve">  Intangible Plant</t>
  </si>
  <si>
    <t xml:space="preserve">TOTAL GROSS PLANT</t>
  </si>
  <si>
    <t xml:space="preserve">GP</t>
  </si>
  <si>
    <t xml:space="preserve">GTD=</t>
  </si>
  <si>
    <t xml:space="preserve">ACCUMULATED DEPRECIATION AND AMORTIZATION</t>
  </si>
  <si>
    <t xml:space="preserve">TP1=</t>
  </si>
  <si>
    <t xml:space="preserve">TOTAL ACCUMULATED DEPRECIATION</t>
  </si>
  <si>
    <t xml:space="preserve">NET PLANT IN SERVICE</t>
  </si>
  <si>
    <t xml:space="preserve">TOTAL NET PLANT IN SERVICE</t>
  </si>
  <si>
    <t xml:space="preserve">NP</t>
  </si>
  <si>
    <t xml:space="preserve">DEFERRED TAX ADJUSTMENTS TO RATE BASE</t>
  </si>
  <si>
    <t xml:space="preserve">(Note D)</t>
  </si>
  <si>
    <t xml:space="preserve">  Account No. 281.1 (enter negative)</t>
  </si>
  <si>
    <t xml:space="preserve">(Worksheet B, ln 2 &amp; ln 5.E)</t>
  </si>
  <si>
    <t xml:space="preserve">  Account No. 282.1 (enter negative)</t>
  </si>
  <si>
    <t xml:space="preserve">(Worksheet B, ln 7 &amp; ln 10.E)</t>
  </si>
  <si>
    <t xml:space="preserve">  Account No. 283.1 (enter negative)</t>
  </si>
  <si>
    <t xml:space="preserve">(Worksheet B, ln 12 &amp; ln 15.E)</t>
  </si>
  <si>
    <t xml:space="preserve">  Account No. 190.1</t>
  </si>
  <si>
    <t xml:space="preserve">(Worksheet B, ln 17 &amp; ln 20.E)</t>
  </si>
  <si>
    <t xml:space="preserve">  Account No. 255 (enter negative)</t>
  </si>
  <si>
    <t xml:space="preserve">(Worksheet B, ln 24 &amp; ln 25.E)</t>
  </si>
  <si>
    <t xml:space="preserve">TOTAL ADJUSTMENTS</t>
  </si>
  <si>
    <t xml:space="preserve">PLANT HELD FOR FUTURE USE</t>
  </si>
  <si>
    <t xml:space="preserve">REGULATORY ASSETS</t>
  </si>
  <si>
    <t xml:space="preserve">UNFUNDED RESERVES (ENTER NEGATIVE) (NOTE Y)</t>
  </si>
  <si>
    <t xml:space="preserve">WORKING CAPITAL</t>
  </si>
  <si>
    <t xml:space="preserve">(Note E)</t>
  </si>
  <si>
    <t xml:space="preserve">Cash Working Capital</t>
  </si>
  <si>
    <t xml:space="preserve"> Transmission Materials &amp; Supplies</t>
  </si>
  <si>
    <t xml:space="preserve">(Worksheet C, ln 2.(F))</t>
  </si>
  <si>
    <t xml:space="preserve">  A&amp;G Materials &amp; Supplies </t>
  </si>
  <si>
    <t xml:space="preserve">(Worksheet C, ln 3.(F))</t>
  </si>
  <si>
    <t xml:space="preserve">  Stores Expense </t>
  </si>
  <si>
    <t xml:space="preserve">(Worksheet C, ln 4.(F))</t>
  </si>
  <si>
    <t xml:space="preserve">  Prepayments (Account 165) - Labor Allocated</t>
  </si>
  <si>
    <t xml:space="preserve">(Worksheet C, ln 8.G)</t>
  </si>
  <si>
    <t xml:space="preserve">  Prepayments (Account 165) - Gross Plant</t>
  </si>
  <si>
    <t xml:space="preserve">(Worksheet C, ln 8.F)</t>
  </si>
  <si>
    <t xml:space="preserve">  Prepayments (Account 165) - Transmission Only</t>
  </si>
  <si>
    <t xml:space="preserve">(Worksheet C, ln 8.E)</t>
  </si>
  <si>
    <t xml:space="preserve">  Prepayments (Account 165) - Unallocable</t>
  </si>
  <si>
    <t xml:space="preserve">(Worksheet C, ln 8.D)</t>
  </si>
  <si>
    <t xml:space="preserve">TOTAL WORKING CAPITAL</t>
  </si>
  <si>
    <t xml:space="preserve">IPP CONTRIBUTIONS FOR CONSTRUCTION  </t>
  </si>
  <si>
    <t xml:space="preserve">(Note F) (Worksheet D, ln 8.B)</t>
  </si>
  <si>
    <t xml:space="preserve">EXPENSE, TAXES, RETURN &amp; REVENUE</t>
  </si>
  <si>
    <t xml:space="preserve">REQUIREMENTS  CALCULATION</t>
  </si>
  <si>
    <t xml:space="preserve">OPERATION &amp; MAINTENANCE EXPENSE</t>
  </si>
  <si>
    <t xml:space="preserve">321.80.b</t>
  </si>
  <si>
    <t xml:space="preserve">322.156.b</t>
  </si>
  <si>
    <t xml:space="preserve">  Customer Related Expense</t>
  </si>
  <si>
    <t xml:space="preserve">322 &amp; 323.164,171,178.b</t>
  </si>
  <si>
    <t xml:space="preserve">  Regional Marketing Expenses</t>
  </si>
  <si>
    <t xml:space="preserve">322.131.b</t>
  </si>
  <si>
    <t xml:space="preserve">  Transmission </t>
  </si>
  <si>
    <t xml:space="preserve">321.112.b</t>
  </si>
  <si>
    <t xml:space="preserve">TOTAL O&amp;M EXPENSES</t>
  </si>
  <si>
    <t xml:space="preserve">     Less: Total Account 561</t>
  </si>
  <si>
    <t xml:space="preserve">     Less: Account 565</t>
  </si>
  <si>
    <t xml:space="preserve">(Note H) 321.96.b</t>
  </si>
  <si>
    <t xml:space="preserve">     Less: Regulatory Deferrals &amp; Amortizations</t>
  </si>
  <si>
    <t xml:space="preserve">(Note I) (Worksheet F, ln 4.C)</t>
  </si>
  <si>
    <t xml:space="preserve">Total O&amp;M Allocable to Transmission</t>
  </si>
  <si>
    <t xml:space="preserve">  Administrative and General</t>
  </si>
  <si>
    <t xml:space="preserve">323.197.b (Notes J and M)</t>
  </si>
  <si>
    <t xml:space="preserve">  Less:    Acct. 924, Property Insurance</t>
  </si>
  <si>
    <t xml:space="preserve">323.185.b</t>
  </si>
  <si>
    <t xml:space="preserve">Acct. 9260039 PBOP Expense</t>
  </si>
  <si>
    <t xml:space="preserve">          Acct. 9260057 PBOP Medicare Subsidy</t>
  </si>
  <si>
    <t xml:space="preserve">               PBOP Expense Billed From AEPSC</t>
  </si>
  <si>
    <t xml:space="preserve">               Acct. 928, Reg. Com. Exp.</t>
  </si>
  <si>
    <t xml:space="preserve">323.189.b</t>
  </si>
  <si>
    <t xml:space="preserve">               Acct. 930.1, Gen. Advert. Exp.</t>
  </si>
  <si>
    <t xml:space="preserve">323.191.b</t>
  </si>
  <si>
    <t xml:space="preserve">               Acct. 930.2, Misc. Gen. Exp.</t>
  </si>
  <si>
    <t xml:space="preserve">323.192.b</t>
  </si>
  <si>
    <t xml:space="preserve">     Balance of A &amp; G</t>
  </si>
  <si>
    <t xml:space="preserve">     Plus: Acct. 924, Property Insurance</t>
  </si>
  <si>
    <t xml:space="preserve">           Acct. 928 - Transmission Specific</t>
  </si>
  <si>
    <t xml:space="preserve">           Acct 930.1 - Only safety related ads -Direct</t>
  </si>
  <si>
    <t xml:space="preserve">           Acct 930.2 - Misc Gen. Exp. - Trans</t>
  </si>
  <si>
    <t xml:space="preserve">         Settlement Approved PBOP Recovery</t>
  </si>
  <si>
    <t xml:space="preserve">PBOP Worksheet O, Col. C  (Note M)</t>
  </si>
  <si>
    <t xml:space="preserve">     A &amp; G Subtotal</t>
  </si>
  <si>
    <t xml:space="preserve"> O &amp; M EXPENSE SUBTOTAL</t>
  </si>
  <si>
    <t xml:space="preserve">     Plus: Transmission Lease Payments To Affiliates in Acct 565 (Company Records) (Note H)</t>
  </si>
  <si>
    <t xml:space="preserve">TOTAL O &amp; M EXPENSE</t>
  </si>
  <si>
    <t xml:space="preserve">DEPRECIATION AND AMORTIZATION EXPENSE</t>
  </si>
  <si>
    <t xml:space="preserve">336.2-6.f</t>
  </si>
  <si>
    <t xml:space="preserve">336.8.f</t>
  </si>
  <si>
    <t xml:space="preserve">336.7.f</t>
  </si>
  <si>
    <t xml:space="preserve">TP1</t>
  </si>
  <si>
    <t xml:space="preserve">  General </t>
  </si>
  <si>
    <t xml:space="preserve">336.10.f</t>
  </si>
  <si>
    <t xml:space="preserve">  Intangible</t>
  </si>
  <si>
    <t xml:space="preserve">336.1.f</t>
  </si>
  <si>
    <t xml:space="preserve">TOTAL DEPRECIATION AND AMORTIZATI0N</t>
  </si>
  <si>
    <t xml:space="preserve">TAXES OTHER THAN INCOME</t>
  </si>
  <si>
    <t xml:space="preserve">(Note N)</t>
  </si>
  <si>
    <t xml:space="preserve">  Labor Related</t>
  </si>
  <si>
    <t xml:space="preserve">          Payroll</t>
  </si>
  <si>
    <t xml:space="preserve">  Plant Related</t>
  </si>
  <si>
    <t xml:space="preserve">         Property</t>
  </si>
  <si>
    <t xml:space="preserve">         Gross Receipts/Sales &amp; Use</t>
  </si>
  <si>
    <t xml:space="preserve">         Other</t>
  </si>
  <si>
    <t xml:space="preserve">TOTAL OTHER TAXES</t>
  </si>
  <si>
    <t xml:space="preserve">INCOME TAXES</t>
  </si>
  <si>
    <t xml:space="preserve"> (Note O)</t>
  </si>
  <si>
    <t xml:space="preserve">     T=1 - {[(1 - SIT) * (1 - FIT)] / (1 - SIT * FIT * p)} =</t>
  </si>
  <si>
    <t xml:space="preserve">    EIT=(T/(1-T)) * (1-(WCLTD/WACC)) =</t>
  </si>
  <si>
    <t xml:space="preserve">       and FIT, SIT &amp; p are as given in Note O.</t>
  </si>
  <si>
    <t xml:space="preserve">Amortized Investment Tax Credit (enter negative)</t>
  </si>
  <si>
    <t xml:space="preserve">(FF1 p.114, ln 19.c)</t>
  </si>
  <si>
    <t xml:space="preserve">Excess Deferred Income Tax</t>
  </si>
  <si>
    <t xml:space="preserve"> (Note U)</t>
  </si>
  <si>
    <t xml:space="preserve">Tax Effect of Permanent and Flow-Through Differences</t>
  </si>
  <si>
    <t xml:space="preserve">Income Tax Calculation </t>
  </si>
  <si>
    <t xml:space="preserve">     ITC adjustment</t>
  </si>
  <si>
    <t xml:space="preserve">TOTAL INCOME TAXES</t>
  </si>
  <si>
    <t xml:space="preserve">RETURN ON RATE BASE (Rate Base*WACC)</t>
  </si>
  <si>
    <t xml:space="preserve">INTEREST ON IPP CONTRIBUTION FOR CONST. (Note F) (Worksheet D, ln 2.(B))</t>
  </si>
  <si>
    <t xml:space="preserve">TOTAL REVENUE REQUIREMENT </t>
  </si>
  <si>
    <t xml:space="preserve">SUPPORTING CALCULATIONS</t>
  </si>
  <si>
    <t xml:space="preserve">ln</t>
  </si>
  <si>
    <t xml:space="preserve">TRANSMISSION PLANT INCLUDED IN PJM TARIFF</t>
  </si>
  <si>
    <t xml:space="preserve">Total transmission plant   </t>
  </si>
  <si>
    <t xml:space="preserve">Transmission plant included in PJM Tariff</t>
  </si>
  <si>
    <t xml:space="preserve">Percent of transmission plant in PJM Tariff</t>
  </si>
  <si>
    <t xml:space="preserve">TP=</t>
  </si>
  <si>
    <t xml:space="preserve">WAGES &amp; SALARY ALLOCATOR (W/S)</t>
  </si>
  <si>
    <t xml:space="preserve">(Note R)</t>
  </si>
  <si>
    <t xml:space="preserve">Direct Payroll</t>
  </si>
  <si>
    <t xml:space="preserve">Payroll Billed from AEP Service Corp.</t>
  </si>
  <si>
    <t xml:space="preserve">354.20.b</t>
  </si>
  <si>
    <t xml:space="preserve">354.21.b</t>
  </si>
  <si>
    <t xml:space="preserve">  Regional Market Expenses</t>
  </si>
  <si>
    <t xml:space="preserve">354.22.b</t>
  </si>
  <si>
    <t xml:space="preserve">354.23.b</t>
  </si>
  <si>
    <t xml:space="preserve">  Other (Excludes A&amp;G) </t>
  </si>
  <si>
    <t xml:space="preserve">354.24,25,26.b</t>
  </si>
  <si>
    <t xml:space="preserve">Transmission related amount</t>
  </si>
  <si>
    <t xml:space="preserve">W/S=</t>
  </si>
  <si>
    <t xml:space="preserve">WEIGHTED AVERAGE COST OF CAPITAL (WACC)</t>
  </si>
  <si>
    <t xml:space="preserve">$</t>
  </si>
  <si>
    <t xml:space="preserve">Long Term Interest</t>
  </si>
  <si>
    <t xml:space="preserve">Preferred Dividends </t>
  </si>
  <si>
    <t xml:space="preserve">Development of Common Stock:</t>
  </si>
  <si>
    <t xml:space="preserve">Proprietary Capital </t>
  </si>
  <si>
    <t xml:space="preserve">Less: Preferred Stock</t>
  </si>
  <si>
    <t xml:space="preserve">Less: Account 216.1 </t>
  </si>
  <si>
    <t xml:space="preserve">Less: Account 219</t>
  </si>
  <si>
    <t xml:space="preserve">Common Stock</t>
  </si>
  <si>
    <t xml:space="preserve">Capital Structure Percentages</t>
  </si>
  <si>
    <t xml:space="preserve">Cost</t>
  </si>
  <si>
    <t xml:space="preserve">Actual</t>
  </si>
  <si>
    <t xml:space="preserve">Cap Limit</t>
  </si>
  <si>
    <t xml:space="preserve">(Note S)</t>
  </si>
  <si>
    <t xml:space="preserve">Weighted</t>
  </si>
  <si>
    <t xml:space="preserve">WACC=</t>
  </si>
  <si>
    <t xml:space="preserve">Capital Structure Equity Limit (Note Z)</t>
  </si>
  <si>
    <t xml:space="preserve">Letter</t>
  </si>
  <si>
    <t xml:space="preserve">Notes</t>
  </si>
  <si>
    <t xml:space="preserve">General Notes:  a)  References to data from Worksheets are indicated as:  Worksheet X, Line#.Column.X</t>
  </si>
  <si>
    <t xml:space="preserve">A</t>
  </si>
  <si>
    <t xml:space="preserve">Revenue credits include:</t>
  </si>
  <si>
    <t xml:space="preserve">1) Forfeited Discounts.</t>
  </si>
  <si>
    <t xml:space="preserve">2) Miscellaneous Service Revenues.</t>
  </si>
  <si>
    <t xml:space="preserve">3) Rental revenues earned on assets included in the rate base.</t>
  </si>
  <si>
    <t xml:space="preserve">4) Revenues for associated business projects provided by employees whose labor and overhead costs are in the transmission cost of service.</t>
  </si>
  <si>
    <t xml:space="preserve">5) Other electric revenues.</t>
  </si>
  <si>
    <t xml:space="preserve">6) Revenues for grandfathered PTP contracts included in the load divisor.</t>
  </si>
  <si>
    <t xml:space="preserve">7) If AEP East companies have any directly assigned transmission facilities, the revenue credits in the AEP East formula rate shall include all revenues associated with those directly assigned transmission facilities, irrespective of whether the loads of the customer are included in the formula rate divisor; provided however, such addition to revenue credits shall not be reflected if the costs of such directly assigned transmission facilities are not included in the transmission plant balances on which the formula rate ATRR is based.</t>
  </si>
  <si>
    <t xml:space="preserve">See Worksheet E for details.</t>
  </si>
  <si>
    <t xml:space="preserve">B</t>
  </si>
  <si>
    <t xml:space="preserve">The annual and monthly net plant carrying charges on page 1 are used to compute the revenue requirement for RTEP sponsored upgrades or those projects receiving approved incentive-ROE's.  Interest  will be calculated based on Worksheet Q and any over under recovery will be filed and posted as part of the informational filing.</t>
  </si>
  <si>
    <t xml:space="preserve">C</t>
  </si>
  <si>
    <t xml:space="preserve">Transmission Plant Balances in this study are projected or actual average of 13-month balances.</t>
  </si>
  <si>
    <t xml:space="preserve">D</t>
  </si>
  <si>
    <t xml:space="preserve">The total-company balances shown for Accounts 281, 282, 283, 190 only reflect ADIT that relates to utility operations. The balance of Account 255 is reduced by prior flowthrough and is completely excluded if the utility chose to utilize amortization of tax credits against FIT expense. An exception to this is pre-1971 ITC balances, which are required to be taken as an offset to rate base. Account 281 is not allocated.  </t>
  </si>
  <si>
    <t xml:space="preserve">In compliance with FERC Rulemaking the calculation of ADIT in the annual projection will be performed in accordance with IRS regulation Section1.167(I)-I(h)(6)(ii).</t>
  </si>
  <si>
    <t xml:space="preserve">RM02-7-000, Asset Retirement Obligation deferrals have been removed from ratebase. Transmission ADIT allocations are shown on WS B.</t>
  </si>
  <si>
    <t xml:space="preserve">The company will not include the ADIT portion of deferred hedge gains and losses in rate base.  Detailed balances for the projected or actual period, distinguished between utility and non-utility balances, will be filed and posted as part of the information filing.</t>
  </si>
  <si>
    <t xml:space="preserve">E</t>
  </si>
  <si>
    <t xml:space="preserve">F</t>
  </si>
  <si>
    <t xml:space="preserve">made contributions toward the construction of System upgrades, and includes accrued interest and unreturned balance of contributions.  The annual interest</t>
  </si>
  <si>
    <t xml:space="preserve">G</t>
  </si>
  <si>
    <t xml:space="preserve">H</t>
  </si>
  <si>
    <t xml:space="preserve">I</t>
  </si>
  <si>
    <t xml:space="preserve">Removes the impact of state regulatory deferrals or their amortization from Transmission O&amp;M expense. </t>
  </si>
  <si>
    <t xml:space="preserve">J</t>
  </si>
  <si>
    <t xml:space="preserve">General Plant and Administrative &amp; General expenses, other than in accounts 924, 928, and 930, will be functionalized  based on the Wages &amp; Salaries "W/S" allocator. The allocation basis for accounts 924, 928 and 930 are separately presented in the formula. A change in the allocation method for an account must be approved via a 205 filing with the FERC.</t>
  </si>
  <si>
    <t xml:space="preserve">K</t>
  </si>
  <si>
    <t xml:space="preserve">These deductions on lines 81 through 83 are to remove from the cost of service the expenses recorded by the company for Postemployment Benefits Other than Pensions (PBOP).  See Note M below for the recoverable PBOP expense.</t>
  </si>
  <si>
    <t xml:space="preserve">L</t>
  </si>
  <si>
    <t xml:space="preserve">Expenses recorded in FERC Accounts 928 (Regulatory Commission Expense), 930.1 (Safety Related Advertising) and 930.2 (Miscellaneouse General Expenses) that are not directly related to or properly allocable to transmission service will be removed from the TCOS.  If AEP includes any expenses booked to these accounts in future ATRR updates, AEP must provide supporting information demonstrating that the underlying activities are directly related to providing transmission service.  Account 930.2 includes the expenses incurred by the transmission function for Associated Business Development revenues given as a credit to the TCOS on Worksheet E.</t>
  </si>
  <si>
    <t xml:space="preserve">M</t>
  </si>
  <si>
    <t xml:space="preserve">See note K above.  Per the settlement in Docket ER08-1329, recoverable PBOP expense is based on an annual total for the operating companies that is ratioed to them based on the total of actual annual PBOP costs, including charges from the AEP Service Corportation. The calculation of the recoverable amount for each company is shown on Worksheet O.</t>
  </si>
  <si>
    <t xml:space="preserve">N</t>
  </si>
  <si>
    <t xml:space="preserve">Includes only FICA, unemployment, highway, property and other assessments charged in the current year.  Gross receipts, sales &amp; use and taxes related to income are excluded.</t>
  </si>
  <si>
    <t xml:space="preserve">O</t>
  </si>
  <si>
    <t xml:space="preserve">The currently effective income tax rate,  where FIT is the Federal income tax rate; SIT is the State income tax rate, and p =</t>
  </si>
  <si>
    <t xml:space="preserve">the percentage of federal income tax deductible for state income taxes.  See Worksheet G for the development of the Company's composite SIT.</t>
  </si>
  <si>
    <t xml:space="preserve">A utility that elected to utilize amortization of tax credits against taxable income, rather than book tax credits to Account No. 255 and reduce rate base, must reduce its income tax</t>
  </si>
  <si>
    <t xml:space="preserve">expense by the amount of the Amortized Investment Tax Credit (Form 1, 266.8.f)</t>
  </si>
  <si>
    <t xml:space="preserve">         Inputs Required:</t>
  </si>
  <si>
    <t xml:space="preserve">FIT =</t>
  </si>
  <si>
    <t xml:space="preserve">SIT=</t>
  </si>
  <si>
    <t xml:space="preserve">  (State Income Tax Rate or Composite SIT.  Worksheet G))</t>
  </si>
  <si>
    <t xml:space="preserve">p =</t>
  </si>
  <si>
    <t xml:space="preserve">  (percent of federal income tax deductible for state purposes)</t>
  </si>
  <si>
    <t xml:space="preserve">The formula rate shall reflect the applicable state and federal statutory tax rates in effect during the period the calculated estimated unit charges are applicable.  </t>
  </si>
  <si>
    <t xml:space="preserve">If the statutory tax rates change during such period, the effective tax rates used in the formula shall be weighted by the number of days the pre-change rate and post-change rate each is in effect.</t>
  </si>
  <si>
    <t xml:space="preserve">P</t>
  </si>
  <si>
    <t xml:space="preserve">Removes plant excluded from the OATT because it does not meet the PJM's definition of Transmission Facilities or is otherwise ineligible to be recovered under the OATT.</t>
  </si>
  <si>
    <t xml:space="preserve">Q</t>
  </si>
  <si>
    <t xml:space="preserve">Removes transmission plant (e.g. step-up transformers) included in the development of OATT ancillary service rates and not already removed for reasons indicated in Note P.</t>
  </si>
  <si>
    <t xml:space="preserve">R</t>
  </si>
  <si>
    <t xml:space="preserve">Includes functional wages &amp; salaries billed by AEP Service Corporation  for support of the operating company. </t>
  </si>
  <si>
    <t xml:space="preserve">S</t>
  </si>
  <si>
    <t xml:space="preserve">The amount of eligible hedging gains or losses included in total interest expense is limited to five basis points of the capital structure.  Details and calculations of the weighted average cost of captial are shown on Worksheet M.  Eligible Hedging Gains and Losses are computed on Worksheet M.The unamortized balance of eligible hedge gains/losses and related ADIT amounts shall not flow through the formula rate.</t>
  </si>
  <si>
    <t xml:space="preserve">T</t>
  </si>
  <si>
    <t xml:space="preserve">The Long Term Debt balance for I&amp;M includes the accumulated balance of principle and related interest for Spent Nuclear Fuel Disposal Costs collected prior to April 7, 1983. </t>
  </si>
  <si>
    <t xml:space="preserve">The cost rates for long-term debt shall include interest expense and related periodic expenses (such as remarketing and letter of credit fees) as recorded in FERC Account 427 or 430, amortization of issuance costs (including insurance) and discounts as recorded in FERC Account 428, issuance premiums as recorded in FERC Account 429 and losses or gains on reacquired debt as recorded in FERC Accounts 428.1 or 429.1, respectively.  The cost rates for preferred stock (if applicable) shall include the dividends.</t>
  </si>
  <si>
    <t xml:space="preserve">U</t>
  </si>
  <si>
    <t xml:space="preserve">Excess / (Deficit) Deferred Income Taxes will be amortized over the average remaining life of the assets to which it relates, unless the Commission requires a different amortization period. The Tax Effect of Permanent Differences captures the differences in the income taxes due under the Federal and State tax calculations that are not the result of a timing difference, including but not limited to depreciation related to capitalized AFUDC equity and meals and entertainment deductions. The Tax Effect of Flow-Through differences captures current tax expense related to timing differences on items for which tax deductions were used to reduce customer rates through the use of flow-through accounting in a prior period.  Transmission balances for the projected or actual period, will be filed and posted as part of the informational filing.</t>
  </si>
  <si>
    <t xml:space="preserve">V</t>
  </si>
  <si>
    <t xml:space="preserve">Cash investment in prepaid pension and benefits recorded in FERC Account 165 is permitted to be included in the formula.  A labor expense allocation factor will be used to allocate total company costs.  All other prepayments recorded in FERC Account 165 are directly assigned to the transmission function,  allocated or excludable balances detailed on Worksheet C.</t>
  </si>
  <si>
    <t xml:space="preserve">W</t>
  </si>
  <si>
    <t xml:space="preserve">The formula rate shall allocate property tax expense based on the as filed net plant cost allocation method detailed on Worksheet H.</t>
  </si>
  <si>
    <t xml:space="preserve">X</t>
  </si>
  <si>
    <t xml:space="preserve">Under Section 30.9 of the PJM OATT, a network customer that owns existing transmission facilities that are integrated with the Transmission Provider’s Transmission System may be eligible to receive consideration either through a billing credit or some other mechanism.  Calculation of any credit under this subsection, pursuant to approval by FERC for inclusion in this formula rate for collection on behalf of the network customer, shall be addressed in either the Network Customer’s Service Agreement or any other agreement between the parties.</t>
  </si>
  <si>
    <t xml:space="preserve">Y</t>
  </si>
  <si>
    <t xml:space="preserve">The cost of service will make a rate base adjustment to remove unfunded reserves associated with contingent liabilites recorded to Accounts 228.1-228.4 from rate base.</t>
  </si>
  <si>
    <t xml:space="preserve">Z</t>
  </si>
  <si>
    <t xml:space="preserve">Per the settlement in EL17-13, equity is limited to 55% in of the Company's capital structure.  If the percentage of actual equity exceeds the cap, the excess is included as long term debt in the capital structure.  </t>
  </si>
  <si>
    <t xml:space="preserve">AEP East Companies</t>
  </si>
  <si>
    <t xml:space="preserve"> Worksheet A Rate Base</t>
  </si>
  <si>
    <t xml:space="preserve">Gross Plant In Service</t>
  </si>
  <si>
    <t xml:space="preserve">Line 
No</t>
  </si>
  <si>
    <t xml:space="preserve">Month</t>
  </si>
  <si>
    <t xml:space="preserve">Production</t>
  </si>
  <si>
    <t xml:space="preserve">Production ARO</t>
  </si>
  <si>
    <t xml:space="preserve">Transmission ARO</t>
  </si>
  <si>
    <t xml:space="preserve">Distribution</t>
  </si>
  <si>
    <t xml:space="preserve">Distribution ARO</t>
  </si>
  <si>
    <t xml:space="preserve">General</t>
  </si>
  <si>
    <t xml:space="preserve">General ARO</t>
  </si>
  <si>
    <t xml:space="preserve">Intangibl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Note A)</t>
  </si>
  <si>
    <t xml:space="preserve">FF1, page 205 Col.(g) &amp; pg. 204 Col. (b), ln 46</t>
  </si>
  <si>
    <t xml:space="preserve">FF1, page 205&amp;204, Col.(g)&amp;(b), lns 15,24,34,44</t>
  </si>
  <si>
    <t xml:space="preserve">FF1, page 207 Col.(g) &amp; pg. 206 Col. (b), ln 58</t>
  </si>
  <si>
    <t xml:space="preserve">Acct. 359.1
FF1, page 207 Col.(g) &amp; pg. 206 Col. (b), ln 57</t>
  </si>
  <si>
    <t xml:space="preserve">FF1, page 207 Col.(g) &amp; pg. 206 Col. (b), ln 75</t>
  </si>
  <si>
    <t xml:space="preserve">FF1, page 207 Col.(g) &amp; pg. 206 Col. (b), ln 74</t>
  </si>
  <si>
    <t xml:space="preserve">
FF1, page 207 Col.(g) &amp; pg. 206 Col. (b), ln 99</t>
  </si>
  <si>
    <t xml:space="preserve">Acct. 399.1
FF1, page 207 Col.(g) &amp; pg. 206 Col. (b), ln 98</t>
  </si>
  <si>
    <t xml:space="preserve">FF1, page 205 Col.(g) &amp; pg. 204 Col. (b), ln 5</t>
  </si>
  <si>
    <t xml:space="preserve">December Prior to Rate Year</t>
  </si>
  <si>
    <t xml:space="preserve">January</t>
  </si>
  <si>
    <t xml:space="preserve">February</t>
  </si>
  <si>
    <t xml:space="preserve">March </t>
  </si>
  <si>
    <t xml:space="preserve">April</t>
  </si>
  <si>
    <t xml:space="preserve">May</t>
  </si>
  <si>
    <t xml:space="preserve">June</t>
  </si>
  <si>
    <t xml:space="preserve">July</t>
  </si>
  <si>
    <t xml:space="preserve">August </t>
  </si>
  <si>
    <t xml:space="preserve">September</t>
  </si>
  <si>
    <t xml:space="preserve">October</t>
  </si>
  <si>
    <t xml:space="preserve">November</t>
  </si>
  <si>
    <t xml:space="preserve">December  of Rate Year</t>
  </si>
  <si>
    <t xml:space="preserve">Average of the 13 Monthly Balances </t>
  </si>
  <si>
    <t xml:space="preserve">Accumulated Depreciation</t>
  </si>
  <si>
    <t xml:space="preserve">FF1, page 219, lns 20-24, Col. (b)</t>
  </si>
  <si>
    <t xml:space="preserve">Company Records (Included in total in Column (b))</t>
  </si>
  <si>
    <t xml:space="preserve">FF1, page 219, ln 25, Col. (b)</t>
  </si>
  <si>
    <t xml:space="preserve">Company Records (Included in total in Column (d))</t>
  </si>
  <si>
    <t xml:space="preserve">FF1, page 219, ln 26, Col. (b)</t>
  </si>
  <si>
    <t xml:space="preserve">Company Records (Included in total in Column (f))</t>
  </si>
  <si>
    <t xml:space="preserve">FF1, page 219, ln 28, Col. (b)</t>
  </si>
  <si>
    <t xml:space="preserve">Company Records (Included in total in Column (h))</t>
  </si>
  <si>
    <t xml:space="preserve">FF1, page 200, ln 21, Col. (b)</t>
  </si>
  <si>
    <t xml:space="preserve">OATT Ancillary Services (GSU) Plant In Service</t>
  </si>
  <si>
    <t xml:space="preserve">OATT Ancillary Services (GSU) Accumulated Depreciation</t>
  </si>
  <si>
    <t xml:space="preserve">Excluded Plant  - Plant In Service</t>
  </si>
  <si>
    <t xml:space="preserve">Excluded Plant  - Accumulated Depreciation</t>
  </si>
  <si>
    <t xml:space="preserve">Company Records (included in total in column (d) of gross plant above)</t>
  </si>
  <si>
    <t xml:space="preserve">Company Records (included in total in column (b) of accumulated depreciation above)</t>
  </si>
  <si>
    <t xml:space="preserve">Company Records</t>
  </si>
  <si>
    <t xml:space="preserve">Transmission Accum Depreciation net of GSU</t>
  </si>
  <si>
    <t xml:space="preserve">Plant Held For Future Use</t>
  </si>
  <si>
    <t xml:space="preserve">Source of Data</t>
  </si>
  <si>
    <t xml:space="preserve">FF1, page 214, ln 47, Col. (d)</t>
  </si>
  <si>
    <r>
      <rPr>
        <b val="true"/>
        <u val="single"/>
        <sz val="10"/>
        <rFont val="Arial"/>
        <family val="2"/>
      </rPr>
      <t xml:space="preserve">Transmission Plant Held For Future Use</t>
    </r>
    <r>
      <rPr>
        <b val="true"/>
        <sz val="10"/>
        <rFont val="Arial"/>
        <family val="2"/>
      </rPr>
      <t xml:space="preserve"> (Included in total on line 44)</t>
    </r>
  </si>
  <si>
    <t xml:space="preserve">Company Records - Note 1</t>
  </si>
  <si>
    <t xml:space="preserve">Regulatory Assets and Liabilities Approved for Recovery In Ratebase</t>
  </si>
  <si>
    <t xml:space="preserve">Note: Regulatory Assets &amp; Liabilities can only be included in ratebase pursuant to a 205 filing with the FERC.</t>
  </si>
  <si>
    <t xml:space="preserve">Total Regulatory Deferrals Included in Ratebase</t>
  </si>
  <si>
    <t xml:space="preserve">Unfunded Reserves Summary (Company Records)</t>
  </si>
  <si>
    <t xml:space="preserve">Description</t>
  </si>
  <si>
    <t xml:space="preserve">Account</t>
  </si>
  <si>
    <t xml:space="preserve">53a</t>
  </si>
  <si>
    <t xml:space="preserve">Accum Prv I/D Worker's Com</t>
  </si>
  <si>
    <t xml:space="preserve">53b</t>
  </si>
  <si>
    <t xml:space="preserve">NOTE 1: On this worksheet, "Company Records" refers to AEP's property accounting ledger. </t>
  </si>
  <si>
    <t xml:space="preserve">NOTE 2: The ratebase should not include the unamoritzed balance of hedging gains or losses.</t>
  </si>
  <si>
    <t xml:space="preserve"> Worksheet B Supporting ADIT and ITC Balances</t>
  </si>
  <si>
    <t xml:space="preserve">(A)</t>
  </si>
  <si>
    <t xml:space="preserve">(B)</t>
  </si>
  <si>
    <t xml:space="preserve">(C)</t>
  </si>
  <si>
    <t xml:space="preserve">(D)</t>
  </si>
  <si>
    <t xml:space="preserve">(E)</t>
  </si>
  <si>
    <t xml:space="preserve">Number</t>
  </si>
  <si>
    <t xml:space="preserve">Source</t>
  </si>
  <si>
    <t xml:space="preserve">Account 281</t>
  </si>
  <si>
    <t xml:space="preserve">Year End Utility Deferrals</t>
  </si>
  <si>
    <t xml:space="preserve">FF1, p. 272 - 273, ln 8, Col. (k)</t>
  </si>
  <si>
    <t xml:space="preserve">Less:  ARO Related Deferrals</t>
  </si>
  <si>
    <t xml:space="preserve">Less: Other Excluded Deferrals</t>
  </si>
  <si>
    <t xml:space="preserve">Transmission Related Deferrals</t>
  </si>
  <si>
    <t xml:space="preserve">Account 282</t>
  </si>
  <si>
    <t xml:space="preserve">FF1, p. 274 - 275, ln 5, Col. (k)</t>
  </si>
  <si>
    <t xml:space="preserve">Account 283</t>
  </si>
  <si>
    <t xml:space="preserve">FF1, p. 276 - 277, ln 9, Col. (k)</t>
  </si>
  <si>
    <t xml:space="preserve">Account 190 </t>
  </si>
  <si>
    <t xml:space="preserve">FF1, p. 234, ln 8, Col. (c)</t>
  </si>
  <si>
    <t xml:space="preserve">Account 255</t>
  </si>
  <si>
    <t xml:space="preserve">Year End ITC Balances</t>
  </si>
  <si>
    <t xml:space="preserve">FF1, p. 266-267, ln 8, Col. (h)</t>
  </si>
  <si>
    <t xml:space="preserve">Less:  Balances Not Qualified for Ratebase </t>
  </si>
  <si>
    <t xml:space="preserve">ITC Balances Includeable Ratebase </t>
  </si>
  <si>
    <t xml:space="preserve">NOTE 1</t>
  </si>
  <si>
    <t xml:space="preserve">On this worksheet, "Company Records" refers to AEP's tax forecast and accounting ledger.  The PTRR will use projected ending balances and reflect proration required by IRS Letter Rule Section I.I67(I)-I(h)(6)(ii).  Line item detail of actual deferred tax items will be included on Worksheets B-1 and B-2.</t>
  </si>
  <si>
    <t xml:space="preserve">NOTE 2 </t>
  </si>
  <si>
    <t xml:space="preserve">ADIT balances should exclude balances related to hedging activity. </t>
  </si>
  <si>
    <t xml:space="preserve">SPECIFIED DEFERRED CREDITS - Actual Cycle Only</t>
  </si>
  <si>
    <t xml:space="preserve">(DEBIT)  CREDIT</t>
  </si>
  <si>
    <t xml:space="preserve">COLUMN A</t>
  </si>
  <si>
    <t xml:space="preserve">COLUMN B</t>
  </si>
  <si>
    <t xml:space="preserve">COLUMN C</t>
  </si>
  <si>
    <t xml:space="preserve">COLUMN D</t>
  </si>
  <si>
    <t xml:space="preserve">COLUMN E</t>
  </si>
  <si>
    <t xml:space="preserve">COLUMN F</t>
  </si>
  <si>
    <t xml:space="preserve">COLUMN G</t>
  </si>
  <si>
    <t xml:space="preserve">COLUMN H</t>
  </si>
  <si>
    <t xml:space="preserve">COLUMN I</t>
  </si>
  <si>
    <t xml:space="preserve">COLUMN J</t>
  </si>
  <si>
    <t xml:space="preserve">COLUMN K</t>
  </si>
  <si>
    <t xml:space="preserve">COLUMN L</t>
  </si>
  <si>
    <t xml:space="preserve">COLUMN M</t>
  </si>
  <si>
    <t xml:space="preserve">COLUMN N</t>
  </si>
  <si>
    <t xml:space="preserve">COLUMN O</t>
  </si>
  <si>
    <t xml:space="preserve">PER BOOKS</t>
  </si>
  <si>
    <t xml:space="preserve">NON-APPLICABLE/NON-UTILITY</t>
  </si>
  <si>
    <t xml:space="preserve">AVERAGE</t>
  </si>
  <si>
    <t xml:space="preserve">FUNCTIONALIZATION AVERAGE</t>
  </si>
  <si>
    <t xml:space="preserve">ELECTRIC </t>
  </si>
  <si>
    <t xml:space="preserve">BALANCE AS</t>
  </si>
  <si>
    <t xml:space="preserve">UTILITY</t>
  </si>
  <si>
    <t xml:space="preserve">ACCUMULATED DEFERRED FIT ITEMS</t>
  </si>
  <si>
    <t xml:space="preserve">(B+C+D+E)/2</t>
  </si>
  <si>
    <t xml:space="preserve">GENERATION</t>
  </si>
  <si>
    <t xml:space="preserve">TRANSMISSION</t>
  </si>
  <si>
    <t xml:space="preserve">DISTRIBUTION</t>
  </si>
  <si>
    <t xml:space="preserve">ACCOUNT 281:</t>
  </si>
  <si>
    <t xml:space="preserve">TOTAL ACCOUNT 281</t>
  </si>
  <si>
    <t xml:space="preserve">ACCOUNT 281 - ARO-Related Deferrals</t>
  </si>
  <si>
    <t xml:space="preserve">ACCOUNT 282:</t>
  </si>
  <si>
    <t xml:space="preserve">EXCESS FIT % RATE CHANGE</t>
  </si>
  <si>
    <t xml:space="preserve">BOOK VS. TAX DEPRECIATION</t>
  </si>
  <si>
    <t xml:space="preserve">CAPD INTEREST - SECTION 481(a) - CHANGE IN METHD</t>
  </si>
  <si>
    <t xml:space="preserve">RELOCATION COST - SECTION 481(a) - CHANGE IN METH</t>
  </si>
  <si>
    <t xml:space="preserve">PJM INTEGRATION - SEC 481(a) - INTANG - DFD LABOR</t>
  </si>
  <si>
    <t xml:space="preserve">R &amp; D DEDUCTION - SECTION 174</t>
  </si>
  <si>
    <t xml:space="preserve">GYPSUM WALLBOARD CONVEYOR</t>
  </si>
  <si>
    <t xml:space="preserve">BK PLANT IN SERVICE-SFAS 143-ARO</t>
  </si>
  <si>
    <t xml:space="preserve">DFIT-GENERATION PLANT</t>
  </si>
  <si>
    <t xml:space="preserve">GAIN/LOSS ON ACRS/MACRS PROPERTY</t>
  </si>
  <si>
    <t xml:space="preserve">GAIN/LOSS ON ACRS/MACRS-BK/TX UNIT OF PROPERTY</t>
  </si>
  <si>
    <t xml:space="preserve">AOFUDC</t>
  </si>
  <si>
    <t xml:space="preserve">ABFUDC</t>
  </si>
  <si>
    <t xml:space="preserve">ABFUDC-C&amp;SOE GROSS METHOD</t>
  </si>
  <si>
    <t xml:space="preserve">ABFUDC-SMART HOUSE - LAND</t>
  </si>
  <si>
    <t xml:space="preserve">TAXES CAPITALIZED</t>
  </si>
  <si>
    <t xml:space="preserve">PENSIONS CAPITALIZED</t>
  </si>
  <si>
    <t xml:space="preserve">SEC 481 PENS/OPEB ADJUSTMENT</t>
  </si>
  <si>
    <t xml:space="preserve">SAVINGS PLAN CAPITALIZED</t>
  </si>
  <si>
    <t xml:space="preserve">PERCENT REPAIR ALLOWANCE</t>
  </si>
  <si>
    <t xml:space="preserve">BOOK/TAX UNIT OF PROPERTY ADJ</t>
  </si>
  <si>
    <t xml:space="preserve">BK/TAX UNIT OF PROPERTY ADJ-SEC 481 ADJ</t>
  </si>
  <si>
    <t xml:space="preserve">BOOK/TAX MIXED SERVICE COST ADJ</t>
  </si>
  <si>
    <t xml:space="preserve">BK/TX MIXED SERVICE COST ADJ-SEC 481 ADJ</t>
  </si>
  <si>
    <t xml:space="preserve">BK/TAX GAIN-SALE OF MISC PROP</t>
  </si>
  <si>
    <t xml:space="preserve">BK VS. TAX GAIN/LOSS - SPORN UNIT 5</t>
  </si>
  <si>
    <t xml:space="preserve">CAPITALIZED LEASES - A/C 1011 ASSETS</t>
  </si>
  <si>
    <t xml:space="preserve">TX ACCEL AMORT - CAPITALIZED SOFTWARE</t>
  </si>
  <si>
    <t xml:space="preserve">CAPITALIZED RELOCATION COSTS</t>
  </si>
  <si>
    <t xml:space="preserve">GAIN ON REACQUIRED DEBT</t>
  </si>
  <si>
    <t xml:space="preserve">REMOVAL COSTS</t>
  </si>
  <si>
    <t xml:space="preserve">REMOVAL COSTS REV-SFAS 143-ARO</t>
  </si>
  <si>
    <t xml:space="preserve">FERC JMG ADJUSTMENT</t>
  </si>
  <si>
    <t xml:space="preserve">EXCESS ADFIT</t>
  </si>
  <si>
    <t xml:space="preserve">NON-UTILITY DEFERRED FIT </t>
  </si>
  <si>
    <t xml:space="preserve">SFAS 109 FLOW-THRU 282.3</t>
  </si>
  <si>
    <t xml:space="preserve">SFAS 109 EXCESS DFIT 282.4</t>
  </si>
  <si>
    <t xml:space="preserve">TOTAL ACOUNT 282</t>
  </si>
  <si>
    <t xml:space="preserve">ACCOUNT 282 - ARO-Related Deferals</t>
  </si>
  <si>
    <t xml:space="preserve">ACCOUNT 283:</t>
  </si>
  <si>
    <t xml:space="preserve">NOL - STATE C/F - DEF STATE TAX ASSET - L/T</t>
  </si>
  <si>
    <t xml:space="preserve">NOL-STATE C/F-DEF TAX ASSET-L/T - WV</t>
  </si>
  <si>
    <t xml:space="preserve">DEFD FUEL EXP-CUR DEFL SET UP</t>
  </si>
  <si>
    <t xml:space="preserve">DEFD FUEL EXP-OH FAC-CURRENT</t>
  </si>
  <si>
    <t xml:space="preserve">CAPD CARRY CHRG-DEFD OH DEREG</t>
  </si>
  <si>
    <t xml:space="preserve">FAC PROV-CONTRA ASSET-OH</t>
  </si>
  <si>
    <t xml:space="preserve">CARRY CHGS - OH FUEL ADJUST CLAUSE  </t>
  </si>
  <si>
    <t xml:space="preserve">CARRYING CHARGES-OHIO FUEL ADJ CLAUSE-CURRENT</t>
  </si>
  <si>
    <t xml:space="preserve">UNRECOV COST FAC-LT RESERVE-OH</t>
  </si>
  <si>
    <t xml:space="preserve">DEFD TAX GAIN - DIVIDEND OF PARK GARAGE  </t>
  </si>
  <si>
    <t xml:space="preserve">OH UNRECOV FUEL COST RESERVE</t>
  </si>
  <si>
    <t xml:space="preserve">DEF OH AUCTION EXP-INCREM</t>
  </si>
  <si>
    <t xml:space="preserve">PROP TX-STATE 2 OLD METHOD-TX</t>
  </si>
  <si>
    <t xml:space="preserve">DEFD TAX GAIN - DIVIDEND OF PARK GARAGE</t>
  </si>
  <si>
    <t xml:space="preserve">DEFD TAX GAIN - SEC I REG ASSET</t>
  </si>
  <si>
    <t xml:space="preserve">DEFERRED INTERCOMPANY TAX G/L</t>
  </si>
  <si>
    <t xml:space="preserve">MTM BK GAIN - A/L - TAX DEFL</t>
  </si>
  <si>
    <t xml:space="preserve">MARK &amp; SPREAD-DEFL-283-A/L</t>
  </si>
  <si>
    <t xml:space="preserve">ACCRUED BK PENSION EXPENSE</t>
  </si>
  <si>
    <t xml:space="preserve">ACCRUED BK PENSION COSTS - SFAS 158</t>
  </si>
  <si>
    <t xml:space="preserve">REG ASSET - DEFERRED RTO COSTS</t>
  </si>
  <si>
    <t xml:space="preserve">CCD BILL- PREPAID PENSIONS-DFL</t>
  </si>
  <si>
    <t xml:space="preserve">DEFERRED EXPENSES</t>
  </si>
  <si>
    <t xml:space="preserve">RATE CASE DEFD CHARGES</t>
  </si>
  <si>
    <t xml:space="preserve">BK DEFL-DEMAND SIDE MNGMT EXP</t>
  </si>
  <si>
    <t xml:space="preserve">BK DEFL-COOK COAL T LEASE CSTS</t>
  </si>
  <si>
    <t xml:space="preserve">PILOT OBLIGATIONS - PLANT ACQUISITIONS</t>
  </si>
  <si>
    <t xml:space="preserve">BK INVEST-AEPC IN-KIND SERVICES</t>
  </si>
  <si>
    <t xml:space="preserve">BOOK &gt; TAX - EMA - A/C 283</t>
  </si>
  <si>
    <t xml:space="preserve">DEFD BK LOSS - NON-AFF SALE - EMA</t>
  </si>
  <si>
    <t xml:space="preserve">DEFD TX GAIN - INTERCO SALE - EMA</t>
  </si>
  <si>
    <t xml:space="preserve">DEFD TAX GAIN - EPA AUCTION</t>
  </si>
  <si>
    <t xml:space="preserve">DEFD BOOK GAIN-EPA AUCTION</t>
  </si>
  <si>
    <t xml:space="preserve">REG LIAB-UNUSED SHOPPING INCENTIVES</t>
  </si>
  <si>
    <t xml:space="preserve">REG ASSET-DEFD RSP FILING COSTS</t>
  </si>
  <si>
    <t xml:space="preserve">REG ASSET-EXT OF LOCAL FACILITIES</t>
  </si>
  <si>
    <t xml:space="preserve">REG ASSET-DEFD DEREG CARRY CHARGE COSTS</t>
  </si>
  <si>
    <t xml:space="preserve">REG ASSET-UNDER RECOV - OHIO TCR RIDER</t>
  </si>
  <si>
    <t xml:space="preserve">REG ASSET-CARRY CHGS - OHIO TCR RIDER</t>
  </si>
  <si>
    <t xml:space="preserve">REG ASSET-OHIO STORM RECOVERY</t>
  </si>
  <si>
    <t xml:space="preserve">REG ASSET-SFAS 158 - PENSIONS</t>
  </si>
  <si>
    <t xml:space="preserve">REG ASSET-SFAS 158 - SERP</t>
  </si>
  <si>
    <t xml:space="preserve">REG ASSET-SFAS 158 - OPEB</t>
  </si>
  <si>
    <t xml:space="preserve">REG ASSET-UNDERRECOVERY ESRP COSTS-OH</t>
  </si>
  <si>
    <t xml:space="preserve">REG ASSET-UND/REC GRIDSMART DIST EXP</t>
  </si>
  <si>
    <t xml:space="preserve">REG ASSET-UND/REC GRIDSMART CARRY CHGS</t>
  </si>
  <si>
    <t xml:space="preserve">REG ASSET-UND/REC GRIDSMART DEPR/A&amp;G EXP</t>
  </si>
  <si>
    <t xml:space="preserve">REG ASSET-UND/REC GRIDSMART DEF EQ CAR CHG</t>
  </si>
  <si>
    <t xml:space="preserve">REG ASSET-PROV FOR REG ASSET WRITE-OFF</t>
  </si>
  <si>
    <t xml:space="preserve">REG ASSET-EDR - ORMET CARRYING COSTS</t>
  </si>
  <si>
    <t xml:space="preserve">REG ASSET-EDR - ORMET </t>
  </si>
  <si>
    <t xml:space="preserve">REG ASSET-EXCESS EDR CAP DEFERRAL </t>
  </si>
  <si>
    <t xml:space="preserve">REG ASSET-EXCESS EDR CAP DEF-CAR CSTS  </t>
  </si>
  <si>
    <t xml:space="preserve">REG ASSET-DARR-UNRECOGNIZED EQUITY CARRY CHG</t>
  </si>
  <si>
    <t xml:space="preserve">REG ASSET-DARR-CARRYING CHARGES</t>
  </si>
  <si>
    <t xml:space="preserve">REG ASSET-DARR-DISTRIBUTION DEFERRED ASSETS</t>
  </si>
  <si>
    <t xml:space="preserve">REG ASSET-DEFD RECOVERABLE DISTR ASSET FOR PWO</t>
  </si>
  <si>
    <t xml:space="preserve">REG ASSET-UNDER RECOVERED CAPACITY COST</t>
  </si>
  <si>
    <t xml:space="preserve">REG ASSET-CAPACITY COST CARRYING CHARGES</t>
  </si>
  <si>
    <t xml:space="preserve">REG ASSET-UND/REC DIST INVEST RIDER</t>
  </si>
  <si>
    <t xml:space="preserve">REG ASSET-UND/REC DIST RECOUP REV PROG</t>
  </si>
  <si>
    <t xml:space="preserve">REG ASSET-DIR UNRECOGNIZED EQUITY</t>
  </si>
  <si>
    <t xml:space="preserve">REG ASSET-UNCOLL-EDR DELAYED PMT ARNGMNT</t>
  </si>
  <si>
    <t xml:space="preserve">REG ASSET-UNREC AER COSTS-OH</t>
  </si>
  <si>
    <t xml:space="preserve">REG ASSET-DIST DECOUPLING CARRYING CHARGES</t>
  </si>
  <si>
    <t xml:space="preserve">REG ASSET-PTBAR CARRYING CHARGES (DIST DECOUP)</t>
  </si>
  <si>
    <t xml:space="preserve">REG ASSET-PTBAR UNDER REC (DIST DECOUP) </t>
  </si>
  <si>
    <t xml:space="preserve">REG ASSET-UNDER RECOVERY-OHIO BTCR</t>
  </si>
  <si>
    <t xml:space="preserve">REG ASSET-UNDER RECOVERY-ACRR COSTS-OH</t>
  </si>
  <si>
    <t xml:space="preserve">REG ASSET-UND/REC gSMART PHASE 2 O&amp;M</t>
  </si>
  <si>
    <t xml:space="preserve">REG ASSET-UNDER RECOVERY OVEC PPA</t>
  </si>
  <si>
    <t xml:space="preserve">REG ASSET-GLOBAL SETTLE - CAPACITY COSTS</t>
  </si>
  <si>
    <t xml:space="preserve">REG ASSET-GLOBAL SET - CAP CAR CSTS</t>
  </si>
  <si>
    <t xml:space="preserve">REG ASSET-UNDER RECOV-EXCESS TAX ETRR</t>
  </si>
  <si>
    <t xml:space="preserve">BOOK LEASES CAPITALIZED FOR TAX</t>
  </si>
  <si>
    <t xml:space="preserve">CAPITALIZED SOFTWARE COST - BOOK</t>
  </si>
  <si>
    <t xml:space="preserve">LOSS ON REACQUIRED DEBT</t>
  </si>
  <si>
    <t xml:space="preserve">DEFD SFAS 106 BOOK COSTS</t>
  </si>
  <si>
    <t xml:space="preserve">SFAS 106 PST RETIREMENT EXP - NON-DEDUCT CONT</t>
  </si>
  <si>
    <t xml:space="preserve">STATE TAX EXPENSE</t>
  </si>
  <si>
    <t xml:space="preserve">BOOK &gt; TAX BASIS-PRTSHP INVEST</t>
  </si>
  <si>
    <t xml:space="preserve">STATE NOL CURRENT BENEFIT</t>
  </si>
  <si>
    <t xml:space="preserve">SFAS 106-MEDICARE SUBSIDY-(PPACA)-REG ASSET</t>
  </si>
  <si>
    <t xml:space="preserve">TAX CUTS AND JOBS ACT (TCJA)</t>
  </si>
  <si>
    <t xml:space="preserve">REG ASSET - ACCRUED SFAS 112</t>
  </si>
  <si>
    <t xml:space="preserve">SFAS 109 FLOW-THRU 283.3</t>
  </si>
  <si>
    <t xml:space="preserve">SFAS 109 EXCESS DFIT 283.4</t>
  </si>
  <si>
    <t xml:space="preserve">ADIT FED - SFAS 133 NONAFFIL 2830006</t>
  </si>
  <si>
    <t xml:space="preserve">ADIT FED - HDG-CF-INT RATE 28300015</t>
  </si>
  <si>
    <t xml:space="preserve">ADIT FED - HDG-CF-FOR EXCHG 28300016</t>
  </si>
  <si>
    <t xml:space="preserve">DEFD STATE INCOME TAXES</t>
  </si>
  <si>
    <t xml:space="preserve">SFAS 109 - DEFD STATE INCOME TAXES</t>
  </si>
  <si>
    <t xml:space="preserve">TOTAL ACCOUNT 283</t>
  </si>
  <si>
    <t xml:space="preserve">ACCOUNT 283 - ARO-Related Deferals</t>
  </si>
  <si>
    <t xml:space="preserve">JURISDICTIONAL AMOUNTS FUNCTIONALIZED</t>
  </si>
  <si>
    <t xml:space="preserve">TOTAL COMPANY AMOUNTS FUNCTIONALIZED</t>
  </si>
  <si>
    <t xml:space="preserve">REFUNCTIONALIZED BASED ON JURISDICTIONAL PLANT</t>
  </si>
  <si>
    <t xml:space="preserve">NOTE:  POST 1970 ACCUMULATED DEFERRED</t>
  </si>
  <si>
    <t xml:space="preserve">             INV TAX CRED. (JDITC) IN A/C 255</t>
  </si>
  <si>
    <t xml:space="preserve">TAX ALLOC-ITC-10%-46F1</t>
  </si>
  <si>
    <t xml:space="preserve">TOTAL ACCOUNT 255</t>
  </si>
  <si>
    <t xml:space="preserve">ACCUMULATED DEFERRED INCOME TAX IN ACCOUNT 190 - Actual Cycle Only</t>
  </si>
  <si>
    <t xml:space="preserve">DEBIT  (CREDIT)</t>
  </si>
  <si>
    <t xml:space="preserve">ACCOUNT 190:</t>
  </si>
  <si>
    <t xml:space="preserve">NOL &amp; TAX CREDIT C/F - DEF TAX ASSET</t>
  </si>
  <si>
    <t xml:space="preserve">SEC ALLOC - ITC - GENERATION PLANT</t>
  </si>
  <si>
    <t xml:space="preserve">IGCC REVENUES</t>
  </si>
  <si>
    <t xml:space="preserve">INT EXP CAPITALIZED FOR TAX</t>
  </si>
  <si>
    <t xml:space="preserve">CIAC - BOOK RECEIPTS</t>
  </si>
  <si>
    <t xml:space="preserve">CUST ADV INC FOR TAX</t>
  </si>
  <si>
    <t xml:space="preserve">TAXABLE GRANTS-CAPITAL PORTION</t>
  </si>
  <si>
    <t xml:space="preserve">PROVS POSS REV REFDS</t>
  </si>
  <si>
    <t xml:space="preserve">PROV FOR RATE REFUND-TAX REFORM</t>
  </si>
  <si>
    <t xml:space="preserve">PROV FOR RATE REFUND-EXCESS PROTECTED</t>
  </si>
  <si>
    <t xml:space="preserve">LOSS ON DISP OF PROP - SFAS 143 - ARO -BK</t>
  </si>
  <si>
    <t xml:space="preserve">PROV FOR REFUND-DEFERRED FAC-OH</t>
  </si>
  <si>
    <t xml:space="preserve">MARK &amp; SPREAD - DEFL - 190 - A/L</t>
  </si>
  <si>
    <t xml:space="preserve">PROV WORKER'S COMP</t>
  </si>
  <si>
    <t xml:space="preserve">SUPPLEMENTAL EXECUTIVE RETIREMENT PLAN</t>
  </si>
  <si>
    <t xml:space="preserve">ACCRD SUP EXEC RETIR PLAN COSTS-SFAS 158</t>
  </si>
  <si>
    <t xml:space="preserve">ACCRD BK SUP. SAVINGS PLAN EXP</t>
  </si>
  <si>
    <t xml:space="preserve">ACCRUED BK BENEFIT COSTS</t>
  </si>
  <si>
    <t xml:space="preserve">ACCRUED PSI PLAN EXP</t>
  </si>
  <si>
    <t xml:space="preserve">STOCK BASED COMP-CAREER SHARES</t>
  </si>
  <si>
    <t xml:space="preserve">BK ACCRD CUST EDUC FUND REIMB</t>
  </si>
  <si>
    <t xml:space="preserve">BK PROV-LT COAL NOTE RECEIVABLE</t>
  </si>
  <si>
    <t xml:space="preserve">BK PROV UNCOLL ACCTS</t>
  </si>
  <si>
    <t xml:space="preserve">BK PROV UNCOLL ACCTS-LT ORMET</t>
  </si>
  <si>
    <t xml:space="preserve">BK PROV UNCOLL ACCTS-LT</t>
  </si>
  <si>
    <t xml:space="preserve">PROV-TRADING CREDIT RISK - A/L</t>
  </si>
  <si>
    <t xml:space="preserve">PROV-FAS 157 - A/L</t>
  </si>
  <si>
    <t xml:space="preserve">PIP CUSTOMER BAD DEBTS - BOOK</t>
  </si>
  <si>
    <t xml:space="preserve">DEFD COMPENSATION-BOOK EXPENSE</t>
  </si>
  <si>
    <t xml:space="preserve">BK LOSS PROV - PLANT M&amp;S</t>
  </si>
  <si>
    <t xml:space="preserve">ACCRD COMPANY INCENT PLAN-ENGAGE TO GAIN</t>
  </si>
  <si>
    <t xml:space="preserve">ACCRD COMPANYWIDE INCENTV PLAN</t>
  </si>
  <si>
    <t xml:space="preserve">ACCRD ENVIRONMENTAL LIAB-CURRENT</t>
  </si>
  <si>
    <t xml:space="preserve">ACCRUED BOOK VACATION PAY</t>
  </si>
  <si>
    <t xml:space="preserve">(ICDP)-INCENTIVE COMP DEFERRAL PLAN</t>
  </si>
  <si>
    <t xml:space="preserve">ACCRUED MGMT INCENTIVE BONUS</t>
  </si>
  <si>
    <t xml:space="preserve">ACCRD PARTNERSHIP WITH OH-NONCURRENT</t>
  </si>
  <si>
    <t xml:space="preserve">ACCRD PARTNERSHIP WITH OH-CURRENT</t>
  </si>
  <si>
    <t xml:space="preserve">ACCRD OH GROWTH FUND-NONCURRENT</t>
  </si>
  <si>
    <t xml:space="preserve">ACCRD OH GROWTH FUND-CURRENT</t>
  </si>
  <si>
    <t xml:space="preserve">ACCRUED BK SEI EMP BENEFIT COSTS</t>
  </si>
  <si>
    <t xml:space="preserve">ACCRUED BOOK SEVERANCE BENEFITS</t>
  </si>
  <si>
    <t xml:space="preserve">BK ACCRUAL -COOK CT RENT HOLIDAY</t>
  </si>
  <si>
    <t xml:space="preserve">ACCRUED INTEREST EXPENSE - STATE</t>
  </si>
  <si>
    <t xml:space="preserve">ACCRUED BK SEVERANCE BENEFITS</t>
  </si>
  <si>
    <t xml:space="preserve">ACCRUED INTEREST-LONG-TERM - FIN 48</t>
  </si>
  <si>
    <t xml:space="preserve">ACCRUED INTEREST-SHORT-TERM - FIN 48</t>
  </si>
  <si>
    <t xml:space="preserve">ACCRUED STATE INCOME TAX EXP</t>
  </si>
  <si>
    <t xml:space="preserve">ACCRUED RTO CARRYING CHARGES</t>
  </si>
  <si>
    <t xml:space="preserve">ACCRD LOW INCOME HOUSING OBLIGATIONS</t>
  </si>
  <si>
    <t xml:space="preserve">BK DFL RAIL TRANS REV/EXP</t>
  </si>
  <si>
    <t xml:space="preserve">PROV LOSS-CAR CHG-PURCHASED EMA</t>
  </si>
  <si>
    <t xml:space="preserve">CCD BILL-DFRD RETIRE BENE-DFL</t>
  </si>
  <si>
    <t xml:space="preserve">FEDERAL MITIGATION PROGRAMS</t>
  </si>
  <si>
    <t xml:space="preserve">STATE MITIGATION PROGRAMS</t>
  </si>
  <si>
    <t xml:space="preserve">DEFD CREDITS - DEFD DEPR &amp; CAPACITY CST</t>
  </si>
  <si>
    <t xml:space="preserve">DEFD STORM DAMAGE</t>
  </si>
  <si>
    <t xml:space="preserve">TX DFL JT POLE ATT CSTS</t>
  </si>
  <si>
    <t xml:space="preserve">BK ACC MIN RENTS-GAVIN SCRUB</t>
  </si>
  <si>
    <t xml:space="preserve">DEFD BK CONTRACT REVENUE</t>
  </si>
  <si>
    <t xml:space="preserve">TAX &gt; BOOK BASIS - EMA - A/C 190</t>
  </si>
  <si>
    <t xml:space="preserve">DEFD TX LOSS - INTERCO SALE - EMA</t>
  </si>
  <si>
    <t xml:space="preserve">REG LIAB-UNREAL MTM GAIN-DEFL</t>
  </si>
  <si>
    <t xml:space="preserve">BK AMORT-QUAL OF SRVC ENHANCE</t>
  </si>
  <si>
    <t xml:space="preserve">ADVANCE RENTAL INC (CUR MO)</t>
  </si>
  <si>
    <t xml:space="preserve">REG ASSET-DEFD EQ CAR CHG-FUEL-AMORT-A/L</t>
  </si>
  <si>
    <t xml:space="preserve">SECURITIZATION DEFD EQUITY INCOME - LONG-TERM</t>
  </si>
  <si>
    <t xml:space="preserve">DEFD CREDITS - EXT OF LOCAL FACILITIES</t>
  </si>
  <si>
    <t xml:space="preserve">REG LIAB-GRIDSMART RESERVE</t>
  </si>
  <si>
    <t xml:space="preserve">REG LIAB - DEFD DEREG CARRY CHARGE COSTS</t>
  </si>
  <si>
    <t xml:space="preserve">DEFD REV-BONUS LEASE SHORT-TERM</t>
  </si>
  <si>
    <t xml:space="preserve">DEFD REV-BONUS LEASE LONG-TERM</t>
  </si>
  <si>
    <t xml:space="preserve">IMPAIRED ASSETS RES - FAS 121 - BK</t>
  </si>
  <si>
    <t xml:space="preserve">AMORT - GOODWILL PER BOOKS</t>
  </si>
  <si>
    <t xml:space="preserve">CAPITALIZED SOFTWARE COSTS-TAX</t>
  </si>
  <si>
    <t xml:space="preserve">INSTALL ALLOWANCES CAPD - TAX</t>
  </si>
  <si>
    <t xml:space="preserve">BK CAPD SETTLEMENT CHARGES</t>
  </si>
  <si>
    <t xml:space="preserve">ACCRD SFAS 106 PST RETIRE EXP</t>
  </si>
  <si>
    <t xml:space="preserve">ACCRD OPEB COSTS - SFAS 158</t>
  </si>
  <si>
    <t xml:space="preserve">ACCRD SFAS 112 PST EMPLOY BEN</t>
  </si>
  <si>
    <t xml:space="preserve">ACCRD BOOK ARO EXPENSE - SFAS 143</t>
  </si>
  <si>
    <t xml:space="preserve">SFAS 106-MEDICARE SUBSIDY-NORM-(PPACA)</t>
  </si>
  <si>
    <t xml:space="preserve">REMOVAL COST CAPD-BK/TX UNIT OF PROP</t>
  </si>
  <si>
    <t xml:space="preserve">STATE TAX EXPENSED</t>
  </si>
  <si>
    <t xml:space="preserve">GRIDSMART CAPITAL RESERVE</t>
  </si>
  <si>
    <t xml:space="preserve">ACCRD SIT/FRANCHISE TAX RESERVE</t>
  </si>
  <si>
    <t xml:space="preserve">ACCRUED SALES &amp; USE TAX RESERVE</t>
  </si>
  <si>
    <t xml:space="preserve">ACCRD SIT TX RESERVE-LNG-TERM-FIN 48</t>
  </si>
  <si>
    <t xml:space="preserve">ACCRD SIT TX RESERVE-SHRT-TERM-FIN 48</t>
  </si>
  <si>
    <t xml:space="preserve">BOOK &gt; TAX BASIS - PARTNERSHIP INVEST</t>
  </si>
  <si>
    <t xml:space="preserve">CHARITABLE CONTRIBUTION CARRYFORWARD</t>
  </si>
  <si>
    <t xml:space="preserve">ACCRUED WV B&amp;O TAX RESERVE</t>
  </si>
  <si>
    <t xml:space="preserve">SO2 ALLOWANCE PROVISION-OH VALUATION</t>
  </si>
  <si>
    <t xml:space="preserve">AMORT 77-80 IRS SETTLEMENT</t>
  </si>
  <si>
    <t xml:space="preserve">AMORT 85-87 IRS SETTLEMENT</t>
  </si>
  <si>
    <t xml:space="preserve">AMORT 88-90 IRS SETTLEMENT</t>
  </si>
  <si>
    <t xml:space="preserve">AMORT 91-96 IRS SETTLEMENT</t>
  </si>
  <si>
    <t xml:space="preserve">1997-2003 IRS AUDIT SETTLEMENT</t>
  </si>
  <si>
    <t xml:space="preserve">AMT CREDIT - DEFERRED</t>
  </si>
  <si>
    <t xml:space="preserve">FIN 48 - DEFD STATE INCOME TAXES</t>
  </si>
  <si>
    <t xml:space="preserve">REALIZED CAPITAL LOSS</t>
  </si>
  <si>
    <t xml:space="preserve">RESTRICTED STOCK PLAN</t>
  </si>
  <si>
    <t xml:space="preserve">PSI - STOCK BASED COMP</t>
  </si>
  <si>
    <t xml:space="preserve">IRS AUDIT SETTLEMENT</t>
  </si>
  <si>
    <t xml:space="preserve">IRS CAPITALIZATION ADJUSTMENT</t>
  </si>
  <si>
    <t xml:space="preserve">SFAS 109 FLOW-THRU 190.3</t>
  </si>
  <si>
    <t xml:space="preserve">SFAS 109 EXCESS DFIT 190.4</t>
  </si>
  <si>
    <t xml:space="preserve">SFAS 133 ADIT FED - SFAS NONAFFIL 1900006</t>
  </si>
  <si>
    <t xml:space="preserve">ADIT FED - PENSION OCI NAF 1900009</t>
  </si>
  <si>
    <t xml:space="preserve">ADIT FED - HEDGE-CF-FOR EXCHG 1900016</t>
  </si>
  <si>
    <t xml:space="preserve">DEFERRED SIT  1901002</t>
  </si>
  <si>
    <t xml:space="preserve">TOTAL ACCOUNT 190</t>
  </si>
  <si>
    <t xml:space="preserve">ACCOUNT 190 - ARO-Related Deferals</t>
  </si>
  <si>
    <t xml:space="preserve">Worksheet C Supporting Working Capital Rate Base Adjustments</t>
  </si>
  <si>
    <t xml:space="preserve">( C )</t>
  </si>
  <si>
    <t xml:space="preserve">(F)</t>
  </si>
  <si>
    <t xml:space="preserve">(G)</t>
  </si>
  <si>
    <t xml:space="preserve">(H)</t>
  </si>
  <si>
    <t xml:space="preserve">(I)</t>
  </si>
  <si>
    <t xml:space="preserve">Materials &amp; Supplies</t>
  </si>
  <si>
    <t xml:space="preserve">Transmission Materials &amp; Supplies</t>
  </si>
  <si>
    <t xml:space="preserve">FF1, p. 227, ln 8, Col. (c) &amp; (b)</t>
  </si>
  <si>
    <t xml:space="preserve">General Materials &amp; Supplies</t>
  </si>
  <si>
    <t xml:space="preserve">FF1, p. 227, ln 11, Col. (c) &amp; (b)</t>
  </si>
  <si>
    <t xml:space="preserve">Stores Expense (Undistributed) - Account 163</t>
  </si>
  <si>
    <t xml:space="preserve">FF1, p. 227, ln 16, Col. (c) &amp; (b)</t>
  </si>
  <si>
    <t xml:space="preserve">Prepayment Balance Summary (Note 1)</t>
  </si>
  <si>
    <t xml:space="preserve">100%</t>
  </si>
  <si>
    <t xml:space="preserve">Total Included</t>
  </si>
  <si>
    <t xml:space="preserve">Average of </t>
  </si>
  <si>
    <t xml:space="preserve">Excludable</t>
  </si>
  <si>
    <t xml:space="preserve">Plant </t>
  </si>
  <si>
    <t xml:space="preserve">Labor</t>
  </si>
  <si>
    <t xml:space="preserve">in Ratebase</t>
  </si>
  <si>
    <t xml:space="preserve">YE Balance</t>
  </si>
  <si>
    <t xml:space="preserve">Balances</t>
  </si>
  <si>
    <t xml:space="preserve">Related</t>
  </si>
  <si>
    <t xml:space="preserve">(E)+(F)+(G)</t>
  </si>
  <si>
    <t xml:space="preserve">Average Balance</t>
  </si>
  <si>
    <t xml:space="preserve">Acc. No.</t>
  </si>
  <si>
    <t xml:space="preserve">Explanation</t>
  </si>
  <si>
    <t xml:space="preserve">1650001</t>
  </si>
  <si>
    <t xml:space="preserve">Prepaid Insurance</t>
  </si>
  <si>
    <t xml:space="preserve">Plant Related Insurance Policies</t>
  </si>
  <si>
    <t xml:space="preserve">1650003</t>
  </si>
  <si>
    <t xml:space="preserve">Prepaid Rents</t>
  </si>
  <si>
    <t xml:space="preserve">1650004</t>
  </si>
  <si>
    <t xml:space="preserve">Prepaid Interest</t>
  </si>
  <si>
    <t xml:space="preserve">1650005</t>
  </si>
  <si>
    <t xml:space="preserve">Prepaid Employee Benefits</t>
  </si>
  <si>
    <t xml:space="preserve">1650006</t>
  </si>
  <si>
    <t xml:space="preserve">Other Prepayments</t>
  </si>
  <si>
    <t xml:space="preserve">1650009</t>
  </si>
  <si>
    <t xml:space="preserve">Prepaid Carry Cost-Factored AR</t>
  </si>
  <si>
    <t xml:space="preserve">AR Factoring - Retail Only</t>
  </si>
  <si>
    <t xml:space="preserve">1650010</t>
  </si>
  <si>
    <t xml:space="preserve">Prepaid Pension Benefits</t>
  </si>
  <si>
    <t xml:space="preserve">Prepaid Pension Expense</t>
  </si>
  <si>
    <t xml:space="preserve">Prepaid Use Taxes</t>
  </si>
  <si>
    <t xml:space="preserve">Prepaid Taxes-Distribution</t>
  </si>
  <si>
    <t xml:space="preserve">1650013</t>
  </si>
  <si>
    <t xml:space="preserve">Gavin JMG ST Prepaid Exp - Aff</t>
  </si>
  <si>
    <t xml:space="preserve">1650014</t>
  </si>
  <si>
    <t xml:space="preserve">FAS 158 Qual Contra Asset</t>
  </si>
  <si>
    <t xml:space="preserve">FAS 158 Liability</t>
  </si>
  <si>
    <t xml:space="preserve">1650016</t>
  </si>
  <si>
    <t xml:space="preserve">FAS 112 ASSETS</t>
  </si>
  <si>
    <t xml:space="preserve">Prepayments - Coal</t>
  </si>
  <si>
    <t xml:space="preserve">1650019</t>
  </si>
  <si>
    <t xml:space="preserve">Prepaid Pension Expense - CG&amp;E</t>
  </si>
  <si>
    <t xml:space="preserve">1650020</t>
  </si>
  <si>
    <t xml:space="preserve">Prepaid Pension Expense - DP&amp;L</t>
  </si>
  <si>
    <t xml:space="preserve">Prepaid Insurance - EIS</t>
  </si>
  <si>
    <t xml:space="preserve">Energy EIS Services</t>
  </si>
  <si>
    <t xml:space="preserve">1650023</t>
  </si>
  <si>
    <t xml:space="preserve">Prepaid Lease</t>
  </si>
  <si>
    <t xml:space="preserve">Other Prepayments-Long Term</t>
  </si>
  <si>
    <t xml:space="preserve">Other - Distribution</t>
  </si>
  <si>
    <t xml:space="preserve">PRW Without Med-D Benefits</t>
  </si>
  <si>
    <t xml:space="preserve">PRW for Med-D Benefits</t>
  </si>
  <si>
    <t xml:space="preserve">FAS158 Contra-PRW Exc Med-D</t>
  </si>
  <si>
    <t xml:space="preserve">Subtotal - Form 1, p 111.57.c  </t>
  </si>
  <si>
    <t xml:space="preserve">Health Savings </t>
  </si>
  <si>
    <t xml:space="preserve">Prepaid Taxes</t>
  </si>
  <si>
    <t xml:space="preserve">Distribution Lease</t>
  </si>
  <si>
    <t xml:space="preserve">Other Prepayments -Long Term</t>
  </si>
  <si>
    <t xml:space="preserve">Smart Grid prepaid equipment</t>
  </si>
  <si>
    <t xml:space="preserve">Subtotal - Form 1, p 111.57.d</t>
  </si>
  <si>
    <t xml:space="preserve">Note 1:</t>
  </si>
  <si>
    <t xml:space="preserve">Prepayment Balance will not include: (i) federal and state income tax payments made to offset additional tax liabilities resulting (or expected to result) from prior federal or state audits or from the filing of one or more amended income tax returns; (ii) outstanding income tax refunds due to the company resulting (or expected to result) from prior federal or state audits or from the filing of one or more amended income tax returns; or (iii) prepayments of federal or state income taxes which are attributable to income earned during periods prior to January 1 of the year depicted in the Balance Sheet (as described in USofA Account 236).</t>
  </si>
  <si>
    <t xml:space="preserve">Worksheet D Supporting  IPP Credits</t>
  </si>
  <si>
    <t xml:space="preserve">Interest Accrual (Company Records - Note 1)</t>
  </si>
  <si>
    <t xml:space="preserve">Revenue Credits to Generators (Company Records - Note 1)</t>
  </si>
  <si>
    <t xml:space="preserve">Other Adjustments</t>
  </si>
  <si>
    <t xml:space="preserve">Accounting Adjustment  (Company Records - Note 1)</t>
  </si>
  <si>
    <t xml:space="preserve">Note 1</t>
  </si>
  <si>
    <t xml:space="preserve"> Worksheet E Supporting Revenue Credits</t>
  </si>
  <si>
    <t xml:space="preserve">Total  </t>
  </si>
  <si>
    <t xml:space="preserve">Non-</t>
  </si>
  <si>
    <t xml:space="preserve">Company</t>
  </si>
  <si>
    <t xml:space="preserve">Account 450, Forfeited Discounts  (FF1 p.300.16.(b); Company Records - Note 1) </t>
  </si>
  <si>
    <t xml:space="preserve">Account 451,Miscellaneous Service Revenues  (FF1 p.300.17.(b); Company Records - Note 1) </t>
  </si>
  <si>
    <t xml:space="preserve">Account 454, Rent from Electric Property (FF1 p.300.19.(b); Company Records - Note 1) </t>
  </si>
  <si>
    <t xml:space="preserve">Account 4560015, Associated Business Development - (Company Records - Notes 1, 2)</t>
  </si>
  <si>
    <t xml:space="preserve">Account 456 - Other Electric Revenues - (Company Records - Notes 1,2)</t>
  </si>
  <si>
    <t xml:space="preserve">5a</t>
  </si>
  <si>
    <t xml:space="preserve">Account 457.1, Regional Control Service  Revenues (FF1 p.300.23.(b); Company Records - Note 1)</t>
  </si>
  <si>
    <t xml:space="preserve">5b</t>
  </si>
  <si>
    <t xml:space="preserve">Account 457.2, Miscellaneous Revenues (FF1p.300.24.(b); Company Records - Note 1)</t>
  </si>
  <si>
    <t xml:space="preserve">Subtotal - Other Operating Revenues (Company Total equals (FF1 p. 300.26.(b))</t>
  </si>
  <si>
    <t xml:space="preserve">Accounts  4470004 &amp; 5, Revenues from Grandfathered Transmission Contracts - (Company Records - Note 1)</t>
  </si>
  <si>
    <t xml:space="preserve">Total Other Operating Revenues To Reduce Revenue Requirement</t>
  </si>
  <si>
    <t xml:space="preserve">Note 2</t>
  </si>
  <si>
    <t xml:space="preserve">The total of line 4 and line 5 will equal total Account 456 as listed on FF1 p.300.21-22.(b)</t>
  </si>
  <si>
    <t xml:space="preserve"> Worksheet F Supporting Allocation of Specific O&amp;M or  A&amp;G Expenses</t>
  </si>
  <si>
    <t xml:space="preserve">Item No.</t>
  </si>
  <si>
    <t xml:space="preserve">Expense</t>
  </si>
  <si>
    <t xml:space="preserve">Non-Transmission</t>
  </si>
  <si>
    <t xml:space="preserve">Specific</t>
  </si>
  <si>
    <t xml:space="preserve">Regulatory O&amp;M Deferrals &amp; Amortizations</t>
  </si>
  <si>
    <t xml:space="preserve">Misc Transmission Expense </t>
  </si>
  <si>
    <t xml:space="preserve">Detail of Account 561 Per FERC Form 1</t>
  </si>
  <si>
    <t xml:space="preserve">FF1 p 321.85.b</t>
  </si>
  <si>
    <t xml:space="preserve">561.1 - Load Dispatch - Reliability</t>
  </si>
  <si>
    <t xml:space="preserve">FF1 p 321.86.b</t>
  </si>
  <si>
    <t xml:space="preserve">561.2 - Load Dispatch - Monitor &amp; Operate Trans System</t>
  </si>
  <si>
    <t xml:space="preserve">FF1 p 321.87.b</t>
  </si>
  <si>
    <t xml:space="preserve">561.3 - Load Dispatch - Trans Service &amp; Scheduling</t>
  </si>
  <si>
    <t xml:space="preserve">FF1 p 321.88.b</t>
  </si>
  <si>
    <t xml:space="preserve">561.4 - Scheduling, System Control &amp; Dispatch</t>
  </si>
  <si>
    <t xml:space="preserve">FF1 p 321.89.b</t>
  </si>
  <si>
    <t xml:space="preserve">561.5 -  Reliability, Planning and Standards Development</t>
  </si>
  <si>
    <t xml:space="preserve">FF1 p 321.90.b</t>
  </si>
  <si>
    <t xml:space="preserve">561.6 - Transmission Service Studies</t>
  </si>
  <si>
    <t xml:space="preserve">FF1 p 321.91.b</t>
  </si>
  <si>
    <t xml:space="preserve">561.7 - Generation Interconnection Studies</t>
  </si>
  <si>
    <t xml:space="preserve">FF1 p 321.92.b</t>
  </si>
  <si>
    <t xml:space="preserve">561.8 -  Reliability, Planning and Standards Development Services</t>
  </si>
  <si>
    <t xml:space="preserve">Total of Account 561</t>
  </si>
  <si>
    <t xml:space="preserve">Account 928</t>
  </si>
  <si>
    <t xml:space="preserve">9280000</t>
  </si>
  <si>
    <t xml:space="preserve">Regulatory Commission Exp</t>
  </si>
  <si>
    <t xml:space="preserve">9280001</t>
  </si>
  <si>
    <t xml:space="preserve">Regulatory Commission Exp-Adm</t>
  </si>
  <si>
    <t xml:space="preserve">9280002</t>
  </si>
  <si>
    <t xml:space="preserve">Regulatory Commission Exp-Case</t>
  </si>
  <si>
    <t xml:space="preserve">9280005</t>
  </si>
  <si>
    <t xml:space="preserve">Reg Com Exp-FERC Trans Cases</t>
  </si>
  <si>
    <t xml:space="preserve">Total (FERC Form 1 p.323.189.b)</t>
  </si>
  <si>
    <t xml:space="preserve">Account 930.1</t>
  </si>
  <si>
    <t xml:space="preserve">9301000</t>
  </si>
  <si>
    <t xml:space="preserve">General Advertising Expenses</t>
  </si>
  <si>
    <t xml:space="preserve">9301001</t>
  </si>
  <si>
    <t xml:space="preserve">Newspaper Advertising Space</t>
  </si>
  <si>
    <t xml:space="preserve">9301006</t>
  </si>
  <si>
    <t xml:space="preserve">Spec Corporate Comm Info Proj</t>
  </si>
  <si>
    <t xml:space="preserve">9301007</t>
  </si>
  <si>
    <t xml:space="preserve">Special Adv Space &amp; Prod Exp</t>
  </si>
  <si>
    <t xml:space="preserve">9301009</t>
  </si>
  <si>
    <t xml:space="preserve">Fairs, Shows, and Exhibits</t>
  </si>
  <si>
    <t xml:space="preserve">9301010</t>
  </si>
  <si>
    <t xml:space="preserve">Publicity</t>
  </si>
  <si>
    <t xml:space="preserve">9301011</t>
  </si>
  <si>
    <t xml:space="preserve">Dedications, Tours, &amp; Openings</t>
  </si>
  <si>
    <t xml:space="preserve">9301012</t>
  </si>
  <si>
    <t xml:space="preserve">Public Opinion Surveys</t>
  </si>
  <si>
    <t xml:space="preserve">9301015</t>
  </si>
  <si>
    <t xml:space="preserve">Other Corporate Comm Exp</t>
  </si>
  <si>
    <t xml:space="preserve">Total (FERC Form 1 p.323.191.b)</t>
  </si>
  <si>
    <t xml:space="preserve">Account 930.2</t>
  </si>
  <si>
    <t xml:space="preserve">9302000</t>
  </si>
  <si>
    <t xml:space="preserve">Misc General Expenses</t>
  </si>
  <si>
    <t xml:space="preserve">9302003</t>
  </si>
  <si>
    <t xml:space="preserve">Corporate &amp; Fiscal Expenses</t>
  </si>
  <si>
    <t xml:space="preserve">9302004</t>
  </si>
  <si>
    <t xml:space="preserve">Research, Develop&amp;Demonstr Exp</t>
  </si>
  <si>
    <t xml:space="preserve">9302006</t>
  </si>
  <si>
    <t xml:space="preserve">Assoc Business Development Materials Sold</t>
  </si>
  <si>
    <t xml:space="preserve">9302007</t>
  </si>
  <si>
    <t xml:space="preserve">Assoc Business Development Exp</t>
  </si>
  <si>
    <t xml:space="preserve">Total (FERC Form 1 p.323.192.b)</t>
  </si>
  <si>
    <t xml:space="preserve"> Worksheet G Supporting - Development of Composite State Income Tax Rate</t>
  </si>
  <si>
    <t xml:space="preserve">West Virginia Corporate Income Tax</t>
  </si>
  <si>
    <t xml:space="preserve">Apportionment Factor - Note 2</t>
  </si>
  <si>
    <t xml:space="preserve">   Effective State Tax Rate</t>
  </si>
  <si>
    <t xml:space="preserve">Illinois Corporation Income Tax</t>
  </si>
  <si>
    <t xml:space="preserve">Michigan Business Income Tax</t>
  </si>
  <si>
    <t xml:space="preserve">Kentucky Business Income Tax</t>
  </si>
  <si>
    <t xml:space="preserve">Ohio Municipal Net Income Tax</t>
  </si>
  <si>
    <t xml:space="preserve">Ohio Franchise Tax Rate</t>
  </si>
  <si>
    <t xml:space="preserve">Phase-out Factor Note 1</t>
  </si>
  <si>
    <t xml:space="preserve">Total Effective State Income Tax Rate</t>
  </si>
  <si>
    <t xml:space="preserve">Apportionment Factors are determined as part of the Company's annual tax return for that jurisdiction.</t>
  </si>
  <si>
    <t xml:space="preserve"> Worksheet H Supporting Taxes Other than Income</t>
  </si>
  <si>
    <t xml:space="preserve">Property</t>
  </si>
  <si>
    <t xml:space="preserve">Other</t>
  </si>
  <si>
    <t xml:space="preserve">Non-Allocable</t>
  </si>
  <si>
    <t xml:space="preserve">Revenue Taxes</t>
  </si>
  <si>
    <t xml:space="preserve">Gross Receipts Tax</t>
  </si>
  <si>
    <t xml:space="preserve">Real Estate and Personal Property Taxes</t>
  </si>
  <si>
    <t xml:space="preserve">Real and Personal Property - Ohio</t>
  </si>
  <si>
    <t xml:space="preserve">Real and Personal Property - West Virginia</t>
  </si>
  <si>
    <t xml:space="preserve">Real and Personal Property - Other Jurisdictions</t>
  </si>
  <si>
    <t xml:space="preserve">Real and Personal Property - </t>
  </si>
  <si>
    <t xml:space="preserve">Payroll Taxes </t>
  </si>
  <si>
    <t xml:space="preserve">Federal Insurance Contribution (FICA ) </t>
  </si>
  <si>
    <t xml:space="preserve">Federal Unemployment Tax </t>
  </si>
  <si>
    <t xml:space="preserve">State Unemployment Insurance </t>
  </si>
  <si>
    <t xml:space="preserve">Production Taxes</t>
  </si>
  <si>
    <t xml:space="preserve">State Severance Taxes</t>
  </si>
  <si>
    <t xml:space="preserve">Miscellaneous Taxes </t>
  </si>
  <si>
    <t xml:space="preserve">State Business &amp; Occupation Tax</t>
  </si>
  <si>
    <t xml:space="preserve">State Public Service Commission Fees </t>
  </si>
  <si>
    <t xml:space="preserve">State Franchise Taxes </t>
  </si>
  <si>
    <t xml:space="preserve">State Lic/Registration Fee  </t>
  </si>
  <si>
    <t xml:space="preserve">Misc. State and Local Tax </t>
  </si>
  <si>
    <t xml:space="preserve">Sales &amp; Use </t>
  </si>
  <si>
    <t xml:space="preserve">Federal Excise Tax</t>
  </si>
  <si>
    <t xml:space="preserve">Michigan Single Business Tax</t>
  </si>
  <si>
    <t xml:space="preserve"> Total Taxes by Allocable Basis</t>
  </si>
  <si>
    <t xml:space="preserve">(Total Company Amount Ties to FFI p.114, Ln 14,(c))</t>
  </si>
  <si>
    <t xml:space="preserve">NOTE 1: The detail of each total company number and its source in the FERC Form 1 is shown on WS H-1. </t>
  </si>
  <si>
    <t xml:space="preserve">Functional Property Tax Allocation</t>
  </si>
  <si>
    <t xml:space="preserve">Transmsission</t>
  </si>
  <si>
    <t xml:space="preserve">OHIO JURISDICTION</t>
  </si>
  <si>
    <t xml:space="preserve">Less: Net Value of Exempted Generation Plant</t>
  </si>
  <si>
    <t xml:space="preserve">Relative Valuation Factor</t>
  </si>
  <si>
    <t xml:space="preserve">WEST VA JURISDICTION</t>
  </si>
  <si>
    <t xml:space="preserve">Total Other Jurisdictions:  (Line 6 * Net Plant Allocator)</t>
  </si>
  <si>
    <t xml:space="preserve"> Worksheet H-1 Form 1 Source Reference of Company Amounts on WS H</t>
  </si>
  <si>
    <t xml:space="preserve">FERC FORM 1</t>
  </si>
  <si>
    <t xml:space="preserve">Annual Tax Expenses by Type (Note 1)</t>
  </si>
  <si>
    <t xml:space="preserve">Tie-Back</t>
  </si>
  <si>
    <t xml:space="preserve">FERC FORM 1 Reference</t>
  </si>
  <si>
    <t xml:space="preserve">pg. 263, Ln. 9(i)</t>
  </si>
  <si>
    <t xml:space="preserve">pg. 263, Ln. 10(i)</t>
  </si>
  <si>
    <t xml:space="preserve">pg. 263, Ln. 14(i)</t>
  </si>
  <si>
    <t xml:space="preserve">Real Estate and Personal Propety Tax Detail 
Annual Tax Expenses by Type (Note 1)</t>
  </si>
  <si>
    <t xml:space="preserve">Tax Year</t>
  </si>
  <si>
    <t xml:space="preserve">Total
Company</t>
  </si>
  <si>
    <t xml:space="preserve">FERC FORM 1
Tie-Back</t>
  </si>
  <si>
    <t xml:space="preserve">Tax Year 
Factor
(Note 2)</t>
  </si>
  <si>
    <t xml:space="preserve">Transmission Function
(Note 2)</t>
  </si>
  <si>
    <t xml:space="preserve">Real Estate and Personal Property Taxes Total
(Ln 4 + Ln 5 + Ln 6 + Ln 7)</t>
  </si>
  <si>
    <t xml:space="preserve">pg. 263.1, Ln. 2(i)</t>
  </si>
  <si>
    <t xml:space="preserve">pg. 263.1, Ln. 3(i)</t>
  </si>
  <si>
    <t xml:space="preserve">pg. 263.1, Ln. 4(i)</t>
  </si>
  <si>
    <t xml:space="preserve">pg. 263.1, Ln. 5(i)</t>
  </si>
  <si>
    <t xml:space="preserve">pg. 263.1, Ln. 6(i)</t>
  </si>
  <si>
    <t xml:space="preserve">pg. 263.1, Ln. 7(i)</t>
  </si>
  <si>
    <t xml:space="preserve">pg. 263.1, Ln. 11(i)</t>
  </si>
  <si>
    <t xml:space="preserve">pg. 263.1, Ln. 12(i)</t>
  </si>
  <si>
    <t xml:space="preserve">pg. 263.1, Ln.15(i)</t>
  </si>
  <si>
    <t xml:space="preserve">pg. 263.1, Ln. 16(i)</t>
  </si>
  <si>
    <t xml:space="preserve">Real and Personal Property - WVA</t>
  </si>
  <si>
    <t xml:space="preserve">pg. 263.1, Ln. 18(i)</t>
  </si>
  <si>
    <t xml:space="preserve">pg. 263.1, Ln. 19(i)</t>
  </si>
  <si>
    <t xml:space="preserve">Real and Personal Property - Other</t>
  </si>
  <si>
    <t xml:space="preserve">pg. 263.1, Ln. 22(i)</t>
  </si>
  <si>
    <t xml:space="preserve">pg. 263.1, Ln. 23(i)</t>
  </si>
  <si>
    <t xml:space="preserve">pg. 263, Ln. 3(i)</t>
  </si>
  <si>
    <t xml:space="preserve">pg. 263, Ln. 4(i)</t>
  </si>
  <si>
    <t xml:space="preserve">pg. 263, Ln. 17(i)</t>
  </si>
  <si>
    <t xml:space="preserve">pg. 263, Ln. 12(i)</t>
  </si>
  <si>
    <t xml:space="preserve">pg. 263.2, Ln. 5(i)</t>
  </si>
  <si>
    <t xml:space="preserve">pg. 263.2, Ln. 6(i)</t>
  </si>
  <si>
    <t xml:space="preserve">pg. 263.2, Ln. 13(i)</t>
  </si>
  <si>
    <t xml:space="preserve">pg. 263.2, Ln. 15(i)</t>
  </si>
  <si>
    <t xml:space="preserve">pg. 263.1, Ln. 29(i)</t>
  </si>
  <si>
    <t xml:space="preserve">pg. 263.1, Ln. 38(i)</t>
  </si>
  <si>
    <t xml:space="preserve">pg. 263, Ln. 16(i)</t>
  </si>
  <si>
    <t xml:space="preserve">Note 1: The taxes assessed on each operating company can differ from year to year and between operating companies by both the type of taxes and the states in which they were assessed.  Therefore, for each company, the types and jurisdictions of tax expense recorded on this page could differ from the same page in the same company's prior year template or from this page in other operating companies' current year templates. For each update, this sheet will be revised to ensure that the total activity recorded hereon equals the total reported in account 408.1 on P. 114, Ln 14.(c) of the Ferc Form 1.</t>
  </si>
  <si>
    <t xml:space="preserve">Note 2: The transmission functional amounts for any Real Estate and Property taxes listed on pages 263 of the FERC Form 1 will be allocated using the transmission functional allocator calculated for each state in Worksheet H of the applicable year that the taxes were assesed.  Real and Personal Property - Other Jurisdictions will be allocated using the Gross Plant Allocator from the applicable year.</t>
  </si>
  <si>
    <t xml:space="preserve"> Worksheet I RESERVED FOR FUTURE USE</t>
  </si>
  <si>
    <t xml:space="preserve"> Worksheet J Supporting Calculation of PROJECTED PJM RTEP Project Revenue Requirement Billed to Benefiting Zones</t>
  </si>
  <si>
    <t xml:space="preserve">I.</t>
  </si>
  <si>
    <t xml:space="preserve">   Project ROE Incentive Adder</t>
  </si>
  <si>
    <t xml:space="preserve">%</t>
  </si>
  <si>
    <t xml:space="preserve">Weighted cost</t>
  </si>
  <si>
    <t xml:space="preserve">Long Term Debt</t>
  </si>
  <si>
    <t xml:space="preserve">Preferred Stock</t>
  </si>
  <si>
    <t xml:space="preserve">SUMMARY OF PROJECTED ANNUAL RTEP  REVENUE REQUIREMENTS</t>
  </si>
  <si>
    <t xml:space="preserve">R =</t>
  </si>
  <si>
    <t xml:space="preserve">Rev Require</t>
  </si>
  <si>
    <t xml:space="preserve"> W Incentives</t>
  </si>
  <si>
    <t xml:space="preserve">Incentive Amounts</t>
  </si>
  <si>
    <t xml:space="preserve">PROJECTED YEAR</t>
  </si>
  <si>
    <t xml:space="preserve">   R   (from A. above)</t>
  </si>
  <si>
    <t xml:space="preserve">   Return (Rate Base  x  R)</t>
  </si>
  <si>
    <t xml:space="preserve">   Return   (from B. above)</t>
  </si>
  <si>
    <t xml:space="preserve">   Income Tax Calculation  (Return  x  CIT)</t>
  </si>
  <si>
    <t xml:space="preserve">   ITC Adjustment  </t>
  </si>
  <si>
    <t xml:space="preserve">Tax Affect of Permanent Differences</t>
  </si>
  <si>
    <t xml:space="preserve">   Income Taxes</t>
  </si>
  <si>
    <t xml:space="preserve">II.</t>
  </si>
  <si>
    <t xml:space="preserve">A.   Determine Annual Revenue Requirement less return and Income Taxes.</t>
  </si>
  <si>
    <t xml:space="preserve">   Annual Revenue Requirement, Less Lease Payments, Return and Taxes</t>
  </si>
  <si>
    <r>
      <rPr>
        <sz val="10"/>
        <rFont val="Arial"/>
        <family val="2"/>
      </rPr>
      <t xml:space="preserve">   Return   (from </t>
    </r>
    <r>
      <rPr>
        <sz val="10"/>
        <rFont val="MS Serif"/>
        <family val="1"/>
      </rPr>
      <t xml:space="preserve">I</t>
    </r>
    <r>
      <rPr>
        <sz val="10"/>
        <rFont val="Arial"/>
        <family val="2"/>
      </rPr>
      <t xml:space="preserve">.B. above)</t>
    </r>
  </si>
  <si>
    <t xml:space="preserve">   Income Taxes  (from I.C. above)</t>
  </si>
  <si>
    <t xml:space="preserve">III.</t>
  </si>
  <si>
    <t xml:space="preserve">Calculation of Composite Depreciation Rate</t>
  </si>
  <si>
    <t xml:space="preserve">Composite Depreciation Rate</t>
  </si>
  <si>
    <t xml:space="preserve">Depreciable Life for Composite Depreciation Rate</t>
  </si>
  <si>
    <t xml:space="preserve">Round to nearest whole year</t>
  </si>
  <si>
    <t xml:space="preserve">OPCo Worksheet J -  ATRR PROJECTED Calculation for PJM Projects Charged to Benefiting Zones</t>
  </si>
  <si>
    <t xml:space="preserve">IV.</t>
  </si>
  <si>
    <t xml:space="preserve">Determine the Revenue Requirement, and Additional Revenue Requirement for facilities receiving incentives.</t>
  </si>
  <si>
    <t xml:space="preserve">A. Base Plan Facilities</t>
  </si>
  <si>
    <t xml:space="preserve">Facilities receiving incentives accepted by FERC in Docket No.</t>
  </si>
  <si>
    <t xml:space="preserve">   (e.g. ER05-925-000)</t>
  </si>
  <si>
    <t xml:space="preserve">Current Projected Year ARR</t>
  </si>
  <si>
    <t xml:space="preserve">Current Projected Year ARR w/ Incentive</t>
  </si>
  <si>
    <t xml:space="preserve">Project Description:</t>
  </si>
  <si>
    <t xml:space="preserve">RTEP ID: b504 (765 kV circuit breaker installations at Hanging Rock)</t>
  </si>
  <si>
    <t xml:space="preserve">Current Projected Year Incentive ARR</t>
  </si>
  <si>
    <t xml:space="preserve">Details</t>
  </si>
  <si>
    <t xml:space="preserve">Investment</t>
  </si>
  <si>
    <t xml:space="preserve">Current Year</t>
  </si>
  <si>
    <t xml:space="preserve">CUMULATIVE HISTORY OF PROJECTED ANNUAL REVENUE REQUIREMENTS:</t>
  </si>
  <si>
    <t xml:space="preserve">Service Year (yyyy)</t>
  </si>
  <si>
    <t xml:space="preserve">ROE increase accepted by FERC (Basis Points)</t>
  </si>
  <si>
    <t xml:space="preserve">Service Month (1-12)</t>
  </si>
  <si>
    <t xml:space="preserve">FCR w/o incentives, less depreciation</t>
  </si>
  <si>
    <t xml:space="preserve">Useful life</t>
  </si>
  <si>
    <t xml:space="preserve">FCR w/incentives approved for these facilities, less dep.</t>
  </si>
  <si>
    <t xml:space="preserve">          TEMPLATE BELOW TO MAINTAIN HISTORY OF PROJECTED ARRS OVER THE </t>
  </si>
  <si>
    <t xml:space="preserve">CIAC (Yes or No)</t>
  </si>
  <si>
    <t xml:space="preserve">No</t>
  </si>
  <si>
    <t xml:space="preserve">Annual Depreciation Expense</t>
  </si>
  <si>
    <t xml:space="preserve">         LIFE OF THE PROJECT.</t>
  </si>
  <si>
    <t xml:space="preserve">Beginning</t>
  </si>
  <si>
    <t xml:space="preserve">Depreciation</t>
  </si>
  <si>
    <t xml:space="preserve">Ending</t>
  </si>
  <si>
    <t xml:space="preserve">RTEP Rev. Req't.</t>
  </si>
  <si>
    <t xml:space="preserve">Incentive Rev.</t>
  </si>
  <si>
    <t xml:space="preserve">RTEP Projected Rev. Req't.From Prior Year Template</t>
  </si>
  <si>
    <t xml:space="preserve">Year</t>
  </si>
  <si>
    <t xml:space="preserve">Balance</t>
  </si>
  <si>
    <t xml:space="preserve">w/o Incentives</t>
  </si>
  <si>
    <r>
      <rPr>
        <b val="true"/>
        <sz val="10"/>
        <rFont val="Arial"/>
        <family val="2"/>
      </rPr>
      <t xml:space="preserve">with Incentives</t>
    </r>
    <r>
      <rPr>
        <b val="true"/>
        <sz val="10"/>
        <color rgb="FFFF0000"/>
        <rFont val="Arial"/>
        <family val="2"/>
      </rPr>
      <t xml:space="preserve"> **</t>
    </r>
  </si>
  <si>
    <t xml:space="preserve">Requirement ##</t>
  </si>
  <si>
    <t xml:space="preserve">w/o Incentives </t>
  </si>
  <si>
    <t xml:space="preserve">Project Totals</t>
  </si>
  <si>
    <t xml:space="preserve">**  This is the total amount that needs to be reported to PJM for billing to all regions. </t>
  </si>
  <si>
    <t xml:space="preserve">## This is the calculation of  additional incentive revenue on projects deemed by the FERC to be eligible for an incentive return.  This</t>
  </si>
  <si>
    <t xml:space="preserve">additional incentive requirement is applicable for the life of this specific project.  Each year the revenue requirement calculated for PJM</t>
  </si>
  <si>
    <t xml:space="preserve">should be incremented by the amount of the incentive revenue calculated for that year on this project. </t>
  </si>
  <si>
    <t xml:space="preserve">In order to calculate the proper monthly RTEP billing amount, PJM requires a 12 month revenue requirement for each RTEP project.  As a result, notwithstanding the fact that the project was in service for a partial year, the project revenue requirement in the year that the project goes into service has been annualized (shown at the full-year level) so that PJM will collect the correct monthly billings.</t>
  </si>
  <si>
    <t xml:space="preserve">RTEP ID: B1231 (Replace the existing 138/69-12 kV transformer at West Moulton Station with a 138/69 kV transformer and a 69/12 kV transformer)</t>
  </si>
  <si>
    <t xml:space="preserve">RTEP ID: b0570 (Reconductor EAST LIMA-STERLING 138 KV LINE)</t>
  </si>
  <si>
    <t xml:space="preserve">RTEP ID: b1034.1 (South Canton - West Canton  138kV line (replacing Torrey - West Canton) and Wagenhals – Wayview 138kV )</t>
  </si>
  <si>
    <t xml:space="preserve">RTEP ID: b1034.6 (138kV circuit breakers at South Canton Station)</t>
  </si>
  <si>
    <t xml:space="preserve">RTEP ID: b1864.1 (Add two additional 345/138 kV transformers at Kammer)</t>
  </si>
  <si>
    <t xml:space="preserve">RTEP ID: b2021 (Add 345/138 kV Transformers at Sporn, Kanawha River, and Muskingum River stations)</t>
  </si>
  <si>
    <t xml:space="preserve">RTEP ID: b2032 (Rebuild 138 kV Elliott Tap-Poston line)</t>
  </si>
  <si>
    <t xml:space="preserve">RTEP ID: b1034.2 (Loop the existing South Canton - Wayview 138kV circuit in-and-out of West Canton)</t>
  </si>
  <si>
    <t xml:space="preserve">RTEP ID: b1034.7 (Replace all obsolete 138kV circuit breakers at the Torrey and Wagenhals stations)</t>
  </si>
  <si>
    <t xml:space="preserve">RTEP ID: b1970 (Reconductor 13 miles of Kammer-West Bellaire 345 kV line)</t>
  </si>
  <si>
    <t xml:space="preserve">RTEP ID: b2018 (Loop Conesville-Bixby 345 kV circuit into Ohio Central)</t>
  </si>
  <si>
    <t xml:space="preserve">RTEP ID: b1032.4 (Loop the existing South Canton - Wayview 138kV circuit in-and-out of West Canton)</t>
  </si>
  <si>
    <t xml:space="preserve">RTEP ID: b1666 (Build an 8 breaker 138 kV station tapping both circuits of the Fostoria-East Lima 138 kV line)</t>
  </si>
  <si>
    <t xml:space="preserve">RTEP ID: b1957 (Terminate Transformer #2 at SW Lima in new bay position)</t>
  </si>
  <si>
    <t xml:space="preserve">RTEP ID: b1962 (Add four 765 kV breakers at Kammer)</t>
  </si>
  <si>
    <t xml:space="preserve">RTEP ID: b2019 (Establish Burger 345/138 kV station)</t>
  </si>
  <si>
    <t xml:space="preserve">RTEP ID: b2017 (Reconductor or rebuild Sporn - Waterford - Muskingum River 345 kV line)</t>
  </si>
  <si>
    <t xml:space="preserve">RTEP ID: b1032.3 (Convert Ross - Circleville 69kV to 138kV)</t>
  </si>
  <si>
    <t xml:space="preserve">RTEP ID: b1032.2 (Two 138kV outlets to Delano and Camp Sherman)</t>
  </si>
  <si>
    <t xml:space="preserve">RTEP ID: b1818 (Expand Allen w/ 345/138 kV xfmr. and cut in double circuit tower line)</t>
  </si>
  <si>
    <t xml:space="preserve">RTEP ID: b1870 (Replace the Ohio Central transformer #1 450 MVA for 675 MVA transformer)</t>
  </si>
  <si>
    <t xml:space="preserve"> Worksheet K Supporting Calculation of TRUE-UP PJM RTEP Project Revenue Requirement Billed to Benefiting Zones</t>
  </si>
  <si>
    <t xml:space="preserve">SUMMARY OF TRUED-UP ANNUAL REVENUE REQUIREMENTS FOR RTEPPROJECTS</t>
  </si>
  <si>
    <t xml:space="preserve">TRUE-UP YEAR</t>
  </si>
  <si>
    <t xml:space="preserve">As Projected in Prior Year WS J</t>
  </si>
  <si>
    <t xml:space="preserve">Actual after True-up</t>
  </si>
  <si>
    <t xml:space="preserve">Worksheet K -  ATRR TRUE-UP Calculation for PJM Projects Charged to Benefiting Zones</t>
  </si>
  <si>
    <t xml:space="preserve">Prior Yr Projected</t>
  </si>
  <si>
    <t xml:space="preserve">Prior Yr True-Up</t>
  </si>
  <si>
    <t xml:space="preserve">True-Up Adjustment</t>
  </si>
  <si>
    <t xml:space="preserve">TRUE UP OF PROJECT REVENUE REQUIREMENT FOR PRIOR YEAR:</t>
  </si>
  <si>
    <t xml:space="preserve">CUMULATIVE HISTORY OF TRUED-UP ANNUAL REVENUE REQUIREMENTS:</t>
  </si>
  <si>
    <t xml:space="preserve">          TEMPLATE BELOW TO MAINTAIN HISTORY OF TRUED-UP ARRS OVER THE </t>
  </si>
  <si>
    <t xml:space="preserve">Average </t>
  </si>
  <si>
    <t xml:space="preserve">RTEP Projected Rev. Req't.From Prior Year WS J</t>
  </si>
  <si>
    <t xml:space="preserve">RTEP Rev Req't True-up</t>
  </si>
  <si>
    <t xml:space="preserve">RTEP  Rev Req't True-up</t>
  </si>
  <si>
    <t xml:space="preserve">True-up of Incentive</t>
  </si>
  <si>
    <t xml:space="preserve">with Incentives **</t>
  </si>
  <si>
    <t xml:space="preserve">  </t>
  </si>
  <si>
    <t xml:space="preserve">RTEP ID:  b1962 (Add four 765 kV breakers at Kammer)</t>
  </si>
  <si>
    <t xml:space="preserve">RTEP:  b1032.3 (Convert Ross-Circleville 69kV to 138 kV)</t>
  </si>
  <si>
    <t xml:space="preserve">RTEP:  b1032.2 (Two 138kV outlets to Delano and Camp Sherman)</t>
  </si>
  <si>
    <t xml:space="preserve">RTEP ID: b1818 (Expand Allen w/345/138 kV xfmr. And cut in double circuit tower line)</t>
  </si>
  <si>
    <t xml:space="preserve"> Worksheet L Reserved for Future Use</t>
  </si>
  <si>
    <t xml:space="preserve">Worksheet M Supporting Calculation of Capital Structure and Weighted Average Cost of Capital</t>
  </si>
  <si>
    <t xml:space="preserve">Average Balance of Common Equity</t>
  </si>
  <si>
    <t xml:space="preserve">Proprietary Capital</t>
  </si>
  <si>
    <t xml:space="preserve">Less Undistributed Sub Earnings (Acct 216.1)</t>
  </si>
  <si>
    <t xml:space="preserve">Less AOCI (Acct 219.1)</t>
  </si>
  <si>
    <t xml:space="preserve">(f)=(b)-( c)-(d)-( e)</t>
  </si>
  <si>
    <t xml:space="preserve"> (FF1 112.16)</t>
  </si>
  <si>
    <t xml:space="preserve"> (FF1 250-251)</t>
  </si>
  <si>
    <t xml:space="preserve"> (FF1 112.12)</t>
  </si>
  <si>
    <t xml:space="preserve">(FF1 112.15)</t>
  </si>
  <si>
    <t xml:space="preserve">Average of the 13 Monthly Balances</t>
  </si>
  <si>
    <t xml:space="preserve">Average Balance of Long Term Debt</t>
  </si>
  <si>
    <t xml:space="preserve">Acct 221 
Bonds</t>
  </si>
  <si>
    <t xml:space="preserve">Less: Acct 222 Reacquired Bonds</t>
  </si>
  <si>
    <t xml:space="preserve">Acct 223 
LT Advances from Assoc. Companies</t>
  </si>
  <si>
    <t xml:space="preserve">Acct 224
Senior Unsecured Notes</t>
  </si>
  <si>
    <t xml:space="preserve">Less: Fair Value Hedges</t>
  </si>
  <si>
    <t xml:space="preserve">Gross Proceeds Outstanding Long-Term Debt</t>
  </si>
  <si>
    <t xml:space="preserve">(g)=(b)-( c)+(d)+( e)-(f)</t>
  </si>
  <si>
    <t xml:space="preserve"> (FF1 112.18)</t>
  </si>
  <si>
    <t xml:space="preserve"> (FF1 112.19)</t>
  </si>
  <si>
    <t xml:space="preserve"> (FF1 112.20)</t>
  </si>
  <si>
    <t xml:space="preserve">(FF1 112.21)</t>
  </si>
  <si>
    <t xml:space="preserve">FF1, page 257, Col. (h) - Note 1</t>
  </si>
  <si>
    <t xml:space="preserve">NOTE 1:  The balance of fair value hedges on outstanding long term debt are to be excluded from the balance of long term debt included in the formula's capital structure. (Page 257 Column H of the FF1)</t>
  </si>
  <si>
    <t xml:space="preserve">Development of Cost of  Long Term Debt Based on Average Outstanding Balance</t>
  </si>
  <si>
    <t xml:space="preserve">Interest on Long Term Debt - Accts 221 - 224 (256-257.33.i)</t>
  </si>
  <si>
    <t xml:space="preserve">Amort of Debt Discount &amp; Expense - Acct 428 (117.63.c)</t>
  </si>
  <si>
    <t xml:space="preserve">Amort of Loss on Reacquired Debt - Acct 428.1 (117.64.c)</t>
  </si>
  <si>
    <t xml:space="preserve">Less: Amort of Premium on Debt - Acct 429 (117.65.c)</t>
  </si>
  <si>
    <t xml:space="preserve">Less: Amort of Gain on Reacquired Debt - Acct 429.1 (117.66.c)</t>
  </si>
  <si>
    <t xml:space="preserve">CALCULATION OF RECOVERABLE HEDGE GAINS/LOSSES</t>
  </si>
  <si>
    <r>
      <rPr>
        <sz val="11"/>
        <rFont val="Arial"/>
        <family val="2"/>
      </rPr>
      <t xml:space="preserve">NOTE:  The net amount of hedging gains or losses recorded in account 427 to be recovered in this formula rate should be limited to the effective portion of pre-issuance cash flow hedges that are amortized over the life of the underlying debt issuances.  The recovery of a net loss or passback of a net gain will be limited to five basis points of the total Capital Structure.  </t>
    </r>
    <r>
      <rPr>
        <u val="single"/>
        <sz val="11"/>
        <rFont val="Arial"/>
        <family val="2"/>
      </rPr>
      <t xml:space="preserve">Amounts related to the ineffective portion of pre-issuance hedges, cash settlements of fair value hedges issued on Long Term Debt, post-issuance cash flow hedges, and cash flow hedges of variable rate debt issuances are not recoverable in this formula and are to be recorded in the “Excludable” column below.</t>
    </r>
  </si>
  <si>
    <t xml:space="preserve">Amortization Period</t>
  </si>
  <si>
    <t xml:space="preserve">HEDGE AMOUNTS BY ISSUANCE (FROM p. 256-257 (i) of the FERC Form 1)</t>
  </si>
  <si>
    <t xml:space="preserve">Net Includable Hedge Amount</t>
  </si>
  <si>
    <t xml:space="preserve">Remaining Unamortized Balance</t>
  </si>
  <si>
    <t xml:space="preserve">SUN Cash Flow Hedge - 6.000%</t>
  </si>
  <si>
    <t xml:space="preserve">SUN Cash Flow Hedge - 5.375%</t>
  </si>
  <si>
    <t xml:space="preserve">Total Hedge Amortization</t>
  </si>
  <si>
    <t xml:space="preserve">Financial Hedge Recovery Limit  - Five Basis Points of Total Capital</t>
  </si>
  <si>
    <t xml:space="preserve">Limit of Recoverable Amount</t>
  </si>
  <si>
    <t xml:space="preserve">Development of Cost of Preferred Stock</t>
  </si>
  <si>
    <t xml:space="preserve">Average</t>
  </si>
  <si>
    <t xml:space="preserve">Year End Total Agrees to FF1 p.112, Ln 3, col (c ) &amp; (d)</t>
  </si>
  <si>
    <t xml:space="preserve"> Worksheet N - Gains (Losses) on Sales of Plant Held For Future Use</t>
  </si>
  <si>
    <t xml:space="preserve">Note: Gain or loss on plant held for future are recorded in accounts 411.6 or 411.7 respectiviely.  Sales will be funtionalized based on the description of that asset. Sales of transmission assets will be direct assigned; sales of general assets will be functionalized on labor.  Sales of plant held for future use related to generation or distribution will not be included in the formula.</t>
  </si>
  <si>
    <t xml:space="preserve">(G) </t>
  </si>
  <si>
    <t xml:space="preserve">Function (T) or (G)</t>
  </si>
  <si>
    <t xml:space="preserve">Functional Allocator</t>
  </si>
  <si>
    <t xml:space="preserve">Functionalized Proceeds</t>
  </si>
  <si>
    <t xml:space="preserve">FERC</t>
  </si>
  <si>
    <t xml:space="preserve">Line </t>
  </si>
  <si>
    <t xml:space="preserve">Date</t>
  </si>
  <si>
    <t xml:space="preserve">Property Description</t>
  </si>
  <si>
    <t xml:space="preserve">Basis</t>
  </si>
  <si>
    <t xml:space="preserve">Proceeds</t>
  </si>
  <si>
    <t xml:space="preserve">(Gain) / Loss</t>
  </si>
  <si>
    <t xml:space="preserve">T =  Transmission</t>
  </si>
  <si>
    <t xml:space="preserve">G = General</t>
  </si>
  <si>
    <t xml:space="preserve">Worksheet O - Calculation of Postemployment Benefits Other than Pensions Expenses Allocable to Transmission Service</t>
  </si>
  <si>
    <t xml:space="preserve">Total AEP East Operating Company PBOP Settlement Amount</t>
  </si>
  <si>
    <t xml:space="preserve">Total Company Amount</t>
  </si>
  <si>
    <t xml:space="preserve">Actual Expense (Including AEPSC Billed OPEB)</t>
  </si>
  <si>
    <t xml:space="preserve">Ratio of Company Actual to Total</t>
  </si>
  <si>
    <t xml:space="preserve">Allocation of PBOB Recovery Allowance</t>
  </si>
  <si>
    <t xml:space="preserve">One Year Functional Expense (Over)/Under</t>
  </si>
  <si>
    <t xml:space="preserve">Allowable Expense</t>
  </si>
  <si>
    <t xml:space="preserve">Line#</t>
  </si>
  <si>
    <t xml:space="preserve">Actual Expense</t>
  </si>
  <si>
    <t xml:space="preserve">(B)=(A)/Total (A)</t>
  </si>
  <si>
    <t xml:space="preserve">(E)=(A) * (D)</t>
  </si>
  <si>
    <t xml:space="preserve">(F)=(C) * (D)</t>
  </si>
  <si>
    <t xml:space="preserve">(G)=(E) - (F)</t>
  </si>
  <si>
    <t xml:space="preserve">APCo</t>
  </si>
  <si>
    <t xml:space="preserve">I&amp;M</t>
  </si>
  <si>
    <t xml:space="preserve">KPCo</t>
  </si>
  <si>
    <t xml:space="preserve">KNGP</t>
  </si>
  <si>
    <t xml:space="preserve">OPCo</t>
  </si>
  <si>
    <t xml:space="preserve">WPCo</t>
  </si>
  <si>
    <t xml:space="preserve">Detail of Actual PBOP Expenses to be Removed in Cost of Service</t>
  </si>
  <si>
    <t xml:space="preserve">KNGSPT</t>
  </si>
  <si>
    <t xml:space="preserve">AEP East Total</t>
  </si>
  <si>
    <t xml:space="preserve">Direct Charged PBOP Expense per Actuarial Report</t>
  </si>
  <si>
    <t xml:space="preserve">Additional PBOP Ledger Entries (from Company Records)</t>
  </si>
  <si>
    <t xml:space="preserve">Medicare Subsidy</t>
  </si>
  <si>
    <t xml:space="preserve">PBOP Expenses From AEP Service Corporation (from Company Records)</t>
  </si>
  <si>
    <t xml:space="preserve">For the rate year 2017 and adjusted every four years thereafter, using the annual actuarial report produced for that year, filed as part of the informational filing, Worksheet O will be used to adjust PBOP costs for the next four years (i.e. 2017, 2018, 2019, 2020).  If the annual actuarial report projects PBOP costs during the next four years, taken together with the then current cumulative PBOP cost/allowance position, will, absent a change in the PBOP allowance, cause the AEP Companies to over or under collect their cumulative PBOP costs by more than 20% of the projected next four year’s total cost, the PBOP allowance shall be adjusted. Worksheet O will be used in the process of updating the PBOP allowance determining (a)  the level of cumulative over or under collections during the period since the PBOP allowance was last set, including carrying costs based on the weighted average cost of capital (“WACC”) each year from the actual formula rate; (b) the cumulative net present value of projected PBOP costs during the next four years, as estimated by the then current actuarial report, assuming a discount rate equal to the actual formula rate weighted average cost of capital for the prior calendar year; and (c) the cumulative net present value of continued collections over the next four years based on the then effective PBOP allowance, assuming a discount rate equal to the prior year WACC.  If the absolute value of (a)+(b)-(c) exceeds 20% of (b), then the PBOP allowance used in the formula rate calculation shall be changed to the value that will cause the projected result (a)+(b)-(c) to equal zero.  If the projected over or under collection during the next four years will be less than 20% of (b), then the PBOP allowacance will continue in effect for the next four years at the then effective rate.  If it is determined through this procedure AEP Companies will over-recover or under-recover actual PBOP expenses by more than 20% over the subsequent four-year period, AEP shall make a filing under FPA Section 205 to change the PBOP expense stated in the formula rate shown on Worksheet O.  No other changes to the formula rate may be included in that filing. </t>
  </si>
  <si>
    <t xml:space="preserve">AEP EAST COMPANIES</t>
  </si>
  <si>
    <t xml:space="preserve">Worksheet  - P CALCULATION OF</t>
  </si>
  <si>
    <t xml:space="preserve">TOTAL WEIGHTED AVERAGE DEPRECIATION RATES</t>
  </si>
  <si>
    <t xml:space="preserve">FOR TRANSMISSION PLANT PROPERTY ACCOUNT</t>
  </si>
  <si>
    <t xml:space="preserve">EFFECTIVE AS OF 6/1/2015</t>
  </si>
  <si>
    <t xml:space="preserve">FOR MULTIPLE JURISDICTION COMPANIES</t>
  </si>
  <si>
    <t xml:space="preserve">APPALACHIAN POWER COMPANY</t>
  </si>
  <si>
    <t xml:space="preserve">VIRGINIA</t>
  </si>
  <si>
    <t xml:space="preserve">WEST VIRGINIA</t>
  </si>
  <si>
    <t xml:space="preserve">FERC WHOLESALE</t>
  </si>
  <si>
    <t xml:space="preserve">FERC KINGSPORT</t>
  </si>
  <si>
    <t xml:space="preserve">COMPANY</t>
  </si>
  <si>
    <t xml:space="preserve">WTD AVG.</t>
  </si>
  <si>
    <t xml:space="preserve">PSC OF WV</t>
  </si>
  <si>
    <t xml:space="preserve">PLANT</t>
  </si>
  <si>
    <t xml:space="preserve">VA SCC</t>
  </si>
  <si>
    <t xml:space="preserve">ALLOCATION</t>
  </si>
  <si>
    <t xml:space="preserve">DEPREC.</t>
  </si>
  <si>
    <t xml:space="preserve">APPROVED</t>
  </si>
  <si>
    <t xml:space="preserve">ACCT.</t>
  </si>
  <si>
    <t xml:space="preserve">RATES</t>
  </si>
  <si>
    <t xml:space="preserve">FACTOR  (5)</t>
  </si>
  <si>
    <t xml:space="preserve">RATE</t>
  </si>
  <si>
    <t xml:space="preserve"> TRANSMISSION PLANT</t>
  </si>
  <si>
    <t xml:space="preserve">  Land Rights - Va.</t>
  </si>
  <si>
    <t xml:space="preserve">  Energy Storage Equip</t>
  </si>
  <si>
    <t xml:space="preserve">  Structures &amp; Improvements</t>
  </si>
  <si>
    <t xml:space="preserve">  Station Equipment</t>
  </si>
  <si>
    <t xml:space="preserve">  Towers &amp; Fixtures</t>
  </si>
  <si>
    <t xml:space="preserve">  Poles &amp; Fixtures</t>
  </si>
  <si>
    <t xml:space="preserve">  Overhead Conductor</t>
  </si>
  <si>
    <t xml:space="preserve">  Underground Conduit</t>
  </si>
  <si>
    <t xml:space="preserve">  Underground Conductors</t>
  </si>
  <si>
    <t xml:space="preserve">  (1) As approved in VA Case No. PUE 2011-00037 on Nov. 30, 2011.</t>
  </si>
  <si>
    <t xml:space="preserve">(3)  </t>
  </si>
  <si>
    <t xml:space="preserve">Approved by FERC March 2, 1990 in Docket ER90-132.</t>
  </si>
  <si>
    <t xml:space="preserve">        Depreciation rates were made effective on January 1, 2012.</t>
  </si>
  <si>
    <t xml:space="preserve">(4)  </t>
  </si>
  <si>
    <t xml:space="preserve">Approved by FERC March 2, 1990 in Docket ER90-133.</t>
  </si>
  <si>
    <t xml:space="preserve"> (2)  Approved by PSC of WV Order dated May 26, 2015 in</t>
  </si>
  <si>
    <t xml:space="preserve">        Case No. 14-1151-E-D effective June 1, 2015.</t>
  </si>
  <si>
    <t xml:space="preserve">(5)  </t>
  </si>
  <si>
    <t xml:space="preserve">Transmission allocation factors are changed annually in January based on</t>
  </si>
  <si>
    <t xml:space="preserve">September factors as per the PJM tariff approved in FERC Docket ER08-1329 </t>
  </si>
  <si>
    <t xml:space="preserve">Attachment H-14B, Part II, pg. 15 of 21.</t>
  </si>
  <si>
    <t xml:space="preserve">(6)  </t>
  </si>
  <si>
    <t xml:space="preserve">Energy Storage Equipment is a new account established per FERC Order 784.</t>
  </si>
  <si>
    <t xml:space="preserve">GENERAL NOTES:</t>
  </si>
  <si>
    <t xml:space="preserve"> The rates for each AEP company have been approved by their respective regulatory commissions.  </t>
  </si>
  <si>
    <t xml:space="preserve">APCo falls under the authority of Virginia, West Virginia and the FERC.  Therefore, APCo's rates are a composite of the jurisdictions under which it operates. Each jurisdictions' rate is multiplied by an allocation factor, and the product for each jurisdiction is added with the other jurisdictions to derive the composite rate for the company.</t>
  </si>
  <si>
    <t xml:space="preserve">AEP will make a 205 filing whenever a company's rates are changed by their commission(s), or if the methodology to calculate the jurisdictional allocator in multiple-state companies changes.   Changes in the allocation factors will not necessitate a 205 filing.</t>
  </si>
  <si>
    <t xml:space="preserve">EFFECTIVE AS OF October 31, 2018</t>
  </si>
  <si>
    <t xml:space="preserve">INDIANA MICHIGAN POWER COMPANY</t>
  </si>
  <si>
    <t xml:space="preserve">INDIANA</t>
  </si>
  <si>
    <t xml:space="preserve">MICHIGAN</t>
  </si>
  <si>
    <t xml:space="preserve">MPSC</t>
  </si>
  <si>
    <t xml:space="preserve">IURC</t>
  </si>
  <si>
    <t xml:space="preserve">FACTOR  (4)</t>
  </si>
  <si>
    <t xml:space="preserve">  Land Improvements</t>
  </si>
  <si>
    <t xml:space="preserve">  Overhead Conductors</t>
  </si>
  <si>
    <t xml:space="preserve">  Trails &amp; Roads</t>
  </si>
  <si>
    <t xml:space="preserve">  (1) As approved in Indiana Case No. 44967.</t>
  </si>
  <si>
    <t xml:space="preserve">  (2) As approved in MICHIGAN Case No. U18370.</t>
  </si>
  <si>
    <t xml:space="preserve">  (3) FERC wholesale formula rate agreements specify that the depreciation rates in the formula rates change upon approval of MPSC rates in the Michigan jurisdiction.</t>
  </si>
  <si>
    <t xml:space="preserve">  (4) The rates approved for each jurisdiction are updated when approved by that commission.  These demand-based allocation factors for all jurisdictions are updated when new rates are approved in one of the jurisdictions.  These allocation factors reflect I&amp;M's 12 monthly Coincident Peaks during test year of the most recent rate case.</t>
  </si>
  <si>
    <t xml:space="preserve">I&amp;M falls under the authority of Indiana, Michigan and the FERC.  Therefore, I&amp;M's rates are a composite of the jurisdictions under which it operates. Each jurisdictions' rate is multiplied by an allocation factor, and the product for each jurisdiction is added with the other jurisdictions to derive the composite rate for the company.</t>
  </si>
  <si>
    <t xml:space="preserve">PJM FORMULA RATE</t>
  </si>
  <si>
    <t xml:space="preserve">WORKSHEET P - TRANSMISSION DEPRECIATION RATES</t>
  </si>
  <si>
    <t xml:space="preserve">EFFECTIVE AS OF 09/1/2016</t>
  </si>
  <si>
    <t xml:space="preserve">FOR SINGLE JURISDICTION COMPANIES</t>
  </si>
  <si>
    <t xml:space="preserve">KINGSPORT POWER COMPANY</t>
  </si>
  <si>
    <t xml:space="preserve">  Composite Transmission Depreciation Rate</t>
  </si>
  <si>
    <t xml:space="preserve">GENERAL PLANT</t>
  </si>
  <si>
    <t xml:space="preserve">Structures &amp; Improvements</t>
  </si>
  <si>
    <t xml:space="preserve">Office Furniture &amp; Equipment</t>
  </si>
  <si>
    <t xml:space="preserve">Stores Equipment</t>
  </si>
  <si>
    <t xml:space="preserve">Tools Shop &amp; Garage Equipment</t>
  </si>
  <si>
    <t xml:space="preserve">Laboratory Equipment</t>
  </si>
  <si>
    <t xml:space="preserve">Communication Equipment</t>
  </si>
  <si>
    <t xml:space="preserve">Miscellaneous Equipment</t>
  </si>
  <si>
    <t xml:space="preserve">Total General Plant</t>
  </si>
  <si>
    <t xml:space="preserve">Reference:</t>
  </si>
  <si>
    <t xml:space="preserve">Note 1:   Rates Approved In Tennessee Regulatory Authority Docket No. 16-00001.</t>
  </si>
  <si>
    <t xml:space="preserve">Note 2:  Kingsport Power Company does not have investment in plant accounts 357 or 358.  Therefore, there are no depreciation rates approved for these plant accounts.</t>
  </si>
  <si>
    <t xml:space="preserve">General Note</t>
  </si>
  <si>
    <t xml:space="preserve">EFFECTIVE AS OF 07/1/2015</t>
  </si>
  <si>
    <t xml:space="preserve">KENTUCKY  POWER COMPANY</t>
  </si>
  <si>
    <t xml:space="preserve">  Land Rights</t>
  </si>
  <si>
    <t xml:space="preserve">Note 1:  Rates Approved in KPSC Case No. 2014-00396.</t>
  </si>
  <si>
    <t xml:space="preserve">EFFECTIVE AS OF 1/1/2012</t>
  </si>
  <si>
    <t xml:space="preserve">OHIO POWER COMPANY</t>
  </si>
  <si>
    <t xml:space="preserve">   Twrs and Fixtures Above 69 KV</t>
  </si>
  <si>
    <t xml:space="preserve">   Twrs and Fixtures Below 69 KV</t>
  </si>
  <si>
    <t xml:space="preserve">   Poles and Fixtures Above 69 KV</t>
  </si>
  <si>
    <t xml:space="preserve">   Poles and Fixtures Below 69 KV</t>
  </si>
  <si>
    <t xml:space="preserve">   Overhead Conductor &amp; Devices Above 69KV</t>
  </si>
  <si>
    <t xml:space="preserve">   Overhead Conductor &amp; Devices MSP</t>
  </si>
  <si>
    <t xml:space="preserve">   Overhead Conductor &amp; Devices 138KV/Above</t>
  </si>
  <si>
    <t xml:space="preserve">   Overhead Conductor &amp; Devices 69KV/Below</t>
  </si>
  <si>
    <t xml:space="preserve">   Overhead Conductor &amp; Devices CLR 69KV/Below</t>
  </si>
  <si>
    <t xml:space="preserve">Note 1:   These are the weighted average of the depreciation rates in effect for</t>
  </si>
  <si>
    <t xml:space="preserve">Columbus Southern Power and Ohio Power prior to the merger of Columbus</t>
  </si>
  <si>
    <t xml:space="preserve">Southern into Ohio Power.</t>
  </si>
  <si>
    <t xml:space="preserve">General Note:</t>
  </si>
  <si>
    <t xml:space="preserve">EFFECTIVE AS OF 06/1/2015</t>
  </si>
  <si>
    <t xml:space="preserve">WHEELING POWER COMPANY</t>
  </si>
  <si>
    <t xml:space="preserve">-</t>
  </si>
  <si>
    <t xml:space="preserve">Note 1:  Rates Approved in WV Public Service Commission Case No. 14-1151-E-D.</t>
  </si>
  <si>
    <t xml:space="preserve">Cost of Service Formula Rate Using Actual/Projected FF1 Balances</t>
  </si>
  <si>
    <t xml:space="preserve">Worksheet Q - True-up With Interest</t>
  </si>
  <si>
    <t xml:space="preserve">True-up Adjustment - Over (Under) Recovery</t>
  </si>
  <si>
    <t xml:space="preserve">Interest Rate on Amount of Refunds or Surcharges</t>
  </si>
  <si>
    <t xml:space="preserve">Over (Under) Recovery Plus Interest</t>
  </si>
  <si>
    <t xml:space="preserve">Average Monthly Interest Rate</t>
  </si>
  <si>
    <t xml:space="preserve">Months</t>
  </si>
  <si>
    <t xml:space="preserve">Calculated Interest</t>
  </si>
  <si>
    <t xml:space="preserve">Amortization</t>
  </si>
  <si>
    <t xml:space="preserve">Surcharge (Refund) Owed</t>
  </si>
  <si>
    <t xml:space="preserve"> from 35.19a  </t>
  </si>
  <si>
    <t xml:space="preserve">An over or under collection will be recovered prorata over 2016, held for 2017 and returned prorate over 2018</t>
  </si>
  <si>
    <t xml:space="preserve">Calculation of Interest</t>
  </si>
  <si>
    <t xml:space="preserve">Monthly</t>
  </si>
  <si>
    <t xml:space="preserve">March</t>
  </si>
  <si>
    <t xml:space="preserve">August</t>
  </si>
  <si>
    <t xml:space="preserve">December</t>
  </si>
  <si>
    <t xml:space="preserve">Annual</t>
  </si>
  <si>
    <t xml:space="preserve">January  through December</t>
  </si>
  <si>
    <t xml:space="preserve">Over (Under) Recovery Plus Interest Amortized and Recovered Over 12 Months</t>
  </si>
  <si>
    <t xml:space="preserve">True-Up Adjustment with Interest</t>
  </si>
  <si>
    <t xml:space="preserve">Less Over (Under) Recovery</t>
  </si>
  <si>
    <t xml:space="preserve">Total Interest</t>
  </si>
  <si>
    <t xml:space="preserve">Note 1:  The interest rate to be applied to the over recovery or under recovery amounts will be determined using the average monthly FERC interest rate (as determined pursuant to 18 C.F.R. Section 35.19a) for the twenty (20) months from the beginning of the rate year being trued-up through August 31 of the following year.</t>
  </si>
</sst>
</file>

<file path=xl/styles.xml><?xml version="1.0" encoding="utf-8"?>
<styleSheet xmlns="http://schemas.openxmlformats.org/spreadsheetml/2006/main">
  <numFmts count="59">
    <numFmt numFmtId="164" formatCode="General"/>
    <numFmt numFmtId="165" formatCode="\$#,##0.00"/>
    <numFmt numFmtId="166" formatCode="_(* #,##0.00_);_(* \(#,##0.00\);_(* \-??_);_(@_)"/>
    <numFmt numFmtId="167" formatCode="#,##0"/>
    <numFmt numFmtId="168" formatCode="_(\$* #,##0.00_);_(\$* \(#,##0.00\);_(\$* \-??_);_(@_)"/>
    <numFmt numFmtId="169" formatCode="\$#,##0_);&quot;($&quot;#,##0\)"/>
    <numFmt numFmtId="170" formatCode="[$-409]m/d/yyyy"/>
    <numFmt numFmtId="171" formatCode="0.00"/>
    <numFmt numFmtId="172" formatCode="0%"/>
    <numFmt numFmtId="173" formatCode="[$-409]d\-mmm\-yy"/>
    <numFmt numFmtId="174" formatCode="#,##0.00"/>
    <numFmt numFmtId="175" formatCode="_(* #,##0_);_(* \(#,##0\);_(* \-_);_(@_)"/>
    <numFmt numFmtId="176" formatCode="@"/>
    <numFmt numFmtId="177" formatCode="[$-409]#,##0.00_);\(#,##0.00\)"/>
    <numFmt numFmtId="178" formatCode="General"/>
    <numFmt numFmtId="179" formatCode="\$#,##0"/>
    <numFmt numFmtId="180" formatCode="#,##0.00000"/>
    <numFmt numFmtId="181" formatCode="_(\$* #,##0_);_(\$* \(#,##0\);_(\$* \-_);_(@_)"/>
    <numFmt numFmtId="182" formatCode="_(\$* #,##0_);_(\$* \(#,##0\);_(\$* \-??_);_(@_)"/>
    <numFmt numFmtId="183" formatCode="\$#,##0.000"/>
    <numFmt numFmtId="184" formatCode="0.00%"/>
    <numFmt numFmtId="185" formatCode="_(* #,##0.0000_);_(* \(#,##0.0000\);_(* \-??_);_(@_)"/>
    <numFmt numFmtId="186" formatCode="_(* #,##0_);_(* \(#,##0\);_(* \-??_);_(@_)"/>
    <numFmt numFmtId="187" formatCode="0.000000"/>
    <numFmt numFmtId="188" formatCode="_(* #,##0.00000_);_(* \(#,##0.00000\);_(* \-??_);_(@_)"/>
    <numFmt numFmtId="189" formatCode="_(* #,##0.0000000_);_(* \(#,##0.0000000\);_(* \-_);_(@_)"/>
    <numFmt numFmtId="190" formatCode="#,##0.0000000"/>
    <numFmt numFmtId="191" formatCode="0.000%"/>
    <numFmt numFmtId="192" formatCode="_(* #,##0.0_);_(* \(#,##0.0\);_(* \-??_);_(@_)"/>
    <numFmt numFmtId="193" formatCode="\$#,##0.000000000000"/>
    <numFmt numFmtId="194" formatCode="0.00000"/>
    <numFmt numFmtId="195" formatCode="#,##0.0000"/>
    <numFmt numFmtId="196" formatCode="#,##0.000"/>
    <numFmt numFmtId="197" formatCode="_(* #,##0.000_);_(* \(#,##0.000\);_(* \-_);_(@_)"/>
    <numFmt numFmtId="198" formatCode="#,##0.000000"/>
    <numFmt numFmtId="199" formatCode="_(* #,##0.0000_);_(* \(#,##0.0000\);_(* \-_);_(@_)"/>
    <numFmt numFmtId="200" formatCode="_(* #,##0.00000_);_(* \(#,##0.00000\);_(* \-_);_(@_)"/>
    <numFmt numFmtId="201" formatCode="0.0000"/>
    <numFmt numFmtId="202" formatCode="0.0%"/>
    <numFmt numFmtId="203" formatCode="[$-409]#,##0_);\(#,##0\)"/>
    <numFmt numFmtId="204" formatCode="mmmm\ d&quot;, &quot;yyyy"/>
    <numFmt numFmtId="205" formatCode="[$-409]#,##0_);[RED]\(#,##0\)"/>
    <numFmt numFmtId="206" formatCode="_(* #,##0.00_);_(* \(#,##0.00\);_(* \-_);_(@_)"/>
    <numFmt numFmtId="207" formatCode="0"/>
    <numFmt numFmtId="208" formatCode="#,##0\ ;\(#,##0\)"/>
    <numFmt numFmtId="209" formatCode="#,##0_);[RED]\(#,##0\);\ "/>
    <numFmt numFmtId="210" formatCode="_(* #,##0.0000000000_);_(* \(#,##0.0000000000\);_(* \-_);_(@_)"/>
    <numFmt numFmtId="211" formatCode="[$-409]#,##0.00_);[RED]\(#,##0.00\)"/>
    <numFmt numFmtId="212" formatCode="0.0000%"/>
    <numFmt numFmtId="213" formatCode="\$#,##0_);[RED]&quot;($&quot;#,##0\)"/>
    <numFmt numFmtId="214" formatCode="[$-409]mmm\-yy"/>
    <numFmt numFmtId="215" formatCode="[$-409]mmm\-yy;@"/>
    <numFmt numFmtId="216" formatCode="m/d/yy;@"/>
    <numFmt numFmtId="217" formatCode="0.000"/>
    <numFmt numFmtId="218" formatCode="0_);\(0\)"/>
    <numFmt numFmtId="219" formatCode="#,##0.000000_);\(#,##0.000000\)"/>
    <numFmt numFmtId="220" formatCode="0.000000_)"/>
    <numFmt numFmtId="221" formatCode="0.0"/>
    <numFmt numFmtId="222" formatCode="\$#,##0.0000"/>
  </numFmts>
  <fonts count="134">
    <font>
      <sz val="10"/>
      <name val="Arial"/>
      <family val="0"/>
    </font>
    <font>
      <sz val="10"/>
      <name val="Arial"/>
      <family val="0"/>
    </font>
    <font>
      <sz val="10"/>
      <name val="Arial"/>
      <family val="0"/>
    </font>
    <font>
      <sz val="10"/>
      <name val="Arial"/>
      <family val="0"/>
    </font>
    <font>
      <sz val="11"/>
      <color rgb="FF000000"/>
      <name val="Arial Narrow"/>
      <family val="2"/>
    </font>
    <font>
      <sz val="11"/>
      <color rgb="FFFFFFFF"/>
      <name val="Arial Narrow"/>
      <family val="2"/>
    </font>
    <font>
      <sz val="11"/>
      <color rgb="FF800080"/>
      <name val="Arial Narrow"/>
      <family val="2"/>
    </font>
    <font>
      <sz val="8"/>
      <name val="Arial"/>
      <family val="2"/>
    </font>
    <font>
      <b val="true"/>
      <sz val="14"/>
      <name val="Arial"/>
      <family val="2"/>
    </font>
    <font>
      <b val="true"/>
      <i val="true"/>
      <sz val="14"/>
      <name val="Arial"/>
      <family val="2"/>
    </font>
    <font>
      <b val="true"/>
      <sz val="12"/>
      <name val="Arial"/>
      <family val="2"/>
    </font>
    <font>
      <b val="true"/>
      <sz val="11"/>
      <name val="Arial"/>
      <family val="2"/>
    </font>
    <font>
      <b val="true"/>
      <i val="true"/>
      <sz val="12"/>
      <name val="Arial"/>
      <family val="2"/>
    </font>
    <font>
      <sz val="10"/>
      <name val="Arial"/>
      <family val="2"/>
    </font>
    <font>
      <i val="true"/>
      <sz val="12"/>
      <name val="Arial"/>
      <family val="2"/>
    </font>
    <font>
      <sz val="12"/>
      <name val="Arial"/>
      <family val="2"/>
    </font>
    <font>
      <sz val="9"/>
      <name val="Arial"/>
      <family val="2"/>
    </font>
    <font>
      <i val="true"/>
      <sz val="10"/>
      <name val="Arial"/>
      <family val="2"/>
    </font>
    <font>
      <sz val="9"/>
      <color rgb="FF000080"/>
      <name val="Arial"/>
      <family val="2"/>
    </font>
    <font>
      <i val="true"/>
      <sz val="10"/>
      <color rgb="FF000080"/>
      <name val="Arial"/>
      <family val="2"/>
    </font>
    <font>
      <sz val="10"/>
      <color rgb="FF000080"/>
      <name val="Arial"/>
      <family val="2"/>
    </font>
    <font>
      <sz val="8"/>
      <color rgb="FF000080"/>
      <name val="Arial"/>
      <family val="2"/>
    </font>
    <font>
      <i val="true"/>
      <sz val="9"/>
      <color rgb="FF000080"/>
      <name val="Arial"/>
      <family val="2"/>
    </font>
    <font>
      <b val="true"/>
      <sz val="11"/>
      <color rgb="FFFF9900"/>
      <name val="Arial Narrow"/>
      <family val="2"/>
    </font>
    <font>
      <b val="true"/>
      <sz val="11"/>
      <color rgb="FFFFFFFF"/>
      <name val="Arial Narrow"/>
      <family val="2"/>
    </font>
    <font>
      <i val="true"/>
      <sz val="11"/>
      <color rgb="FF808080"/>
      <name val="Arial Narrow"/>
      <family val="2"/>
    </font>
    <font>
      <sz val="11"/>
      <color rgb="FF008000"/>
      <name val="Arial Narrow"/>
      <family val="2"/>
    </font>
    <font>
      <b val="true"/>
      <sz val="11"/>
      <color rgb="FF003366"/>
      <name val="Arial Narrow"/>
      <family val="2"/>
    </font>
    <font>
      <b val="true"/>
      <sz val="14"/>
      <name val="Book Antiqua"/>
      <family val="1"/>
    </font>
    <font>
      <i val="true"/>
      <sz val="10"/>
      <name val="Book Antiqua"/>
      <family val="1"/>
    </font>
    <font>
      <sz val="11"/>
      <color rgb="FF333399"/>
      <name val="Arial Narrow"/>
      <family val="2"/>
    </font>
    <font>
      <sz val="11"/>
      <color rgb="FFFF9900"/>
      <name val="Arial Narrow"/>
      <family val="2"/>
    </font>
    <font>
      <sz val="11"/>
      <color rgb="FF993300"/>
      <name val="Arial Narrow"/>
      <family val="2"/>
    </font>
    <font>
      <sz val="11"/>
      <color rgb="FF000000"/>
      <name val="Calibri"/>
      <family val="2"/>
    </font>
    <font>
      <sz val="12"/>
      <name val="Arial MT"/>
      <family val="0"/>
    </font>
    <font>
      <b val="true"/>
      <sz val="11"/>
      <color rgb="FF333333"/>
      <name val="Arial Narrow"/>
      <family val="2"/>
    </font>
    <font>
      <b val="true"/>
      <sz val="10"/>
      <name val="MS Sans Serif"/>
      <family val="2"/>
    </font>
    <font>
      <sz val="8"/>
      <color rgb="FF008080"/>
      <name val="Arial"/>
      <family val="2"/>
    </font>
    <font>
      <b val="true"/>
      <sz val="9"/>
      <name val="Arial"/>
      <family val="2"/>
    </font>
    <font>
      <b val="true"/>
      <i val="true"/>
      <sz val="16"/>
      <name val="Arial"/>
      <family val="2"/>
    </font>
    <font>
      <b val="true"/>
      <sz val="12"/>
      <color rgb="FF000080"/>
      <name val="Arial"/>
      <family val="2"/>
    </font>
    <font>
      <i val="true"/>
      <sz val="11"/>
      <name val="Arial"/>
      <family val="2"/>
    </font>
    <font>
      <sz val="11"/>
      <name val="Arial"/>
      <family val="2"/>
    </font>
    <font>
      <b val="true"/>
      <sz val="18"/>
      <color rgb="FF003366"/>
      <name val="Cambria"/>
      <family val="2"/>
    </font>
    <font>
      <sz val="11"/>
      <color rgb="FFFF0000"/>
      <name val="Arial Narrow"/>
      <family val="2"/>
    </font>
    <font>
      <b val="true"/>
      <i val="true"/>
      <sz val="12"/>
      <name val="Times New Roman"/>
      <family val="1"/>
    </font>
    <font>
      <sz val="12"/>
      <color rgb="FF0000FF"/>
      <name val="Arial"/>
      <family val="2"/>
    </font>
    <font>
      <b val="true"/>
      <sz val="12"/>
      <color rgb="FF0000FF"/>
      <name val="Arial"/>
      <family val="2"/>
    </font>
    <font>
      <b val="true"/>
      <sz val="12"/>
      <name val="Arial MT"/>
      <family val="0"/>
    </font>
    <font>
      <b val="true"/>
      <u val="single"/>
      <sz val="12"/>
      <name val="Arial"/>
      <family val="2"/>
    </font>
    <font>
      <u val="single"/>
      <sz val="12"/>
      <name val="Arial"/>
      <family val="2"/>
    </font>
    <font>
      <sz val="12"/>
      <color rgb="FFFF0000"/>
      <name val="Arial"/>
      <family val="2"/>
    </font>
    <font>
      <sz val="12"/>
      <color rgb="FFFF0000"/>
      <name val="Arial MT"/>
      <family val="0"/>
    </font>
    <font>
      <strike val="true"/>
      <sz val="12"/>
      <name val="Arial"/>
      <family val="2"/>
    </font>
    <font>
      <b val="true"/>
      <u val="single"/>
      <sz val="11"/>
      <name val="Arial"/>
      <family val="2"/>
    </font>
    <font>
      <sz val="10"/>
      <color rgb="FFFF0000"/>
      <name val="Arial"/>
      <family val="2"/>
    </font>
    <font>
      <sz val="12"/>
      <name val="Cambria"/>
      <family val="1"/>
    </font>
    <font>
      <strike val="true"/>
      <sz val="12"/>
      <color rgb="FFFF0000"/>
      <name val="Cambria"/>
      <family val="1"/>
    </font>
    <font>
      <strike val="true"/>
      <sz val="12"/>
      <color rgb="FFFF0000"/>
      <name val="Arial"/>
      <family val="2"/>
    </font>
    <font>
      <sz val="10"/>
      <color rgb="FF00CCFF"/>
      <name val="Arial"/>
      <family val="2"/>
    </font>
    <font>
      <b val="true"/>
      <sz val="10"/>
      <name val="Arial"/>
      <family val="2"/>
    </font>
    <font>
      <sz val="10"/>
      <color rgb="FF0000FF"/>
      <name val="Arial"/>
      <family val="2"/>
    </font>
    <font>
      <b val="true"/>
      <u val="single"/>
      <sz val="10"/>
      <name val="Arial"/>
      <family val="2"/>
    </font>
    <font>
      <b val="true"/>
      <u val="single"/>
      <sz val="14"/>
      <name val="Arial"/>
      <family val="2"/>
    </font>
    <font>
      <b val="true"/>
      <sz val="10"/>
      <name val="Arial Narrow"/>
      <family val="2"/>
    </font>
    <font>
      <b val="true"/>
      <strike val="true"/>
      <u val="single"/>
      <sz val="10"/>
      <name val="Arial"/>
      <family val="2"/>
    </font>
    <font>
      <u val="single"/>
      <sz val="10"/>
      <name val="Arial"/>
      <family val="2"/>
    </font>
    <font>
      <b val="true"/>
      <sz val="10"/>
      <color rgb="FFFF0000"/>
      <name val="Arial"/>
      <family val="2"/>
    </font>
    <font>
      <strike val="true"/>
      <u val="single"/>
      <sz val="10"/>
      <color rgb="FFFF0000"/>
      <name val="Arial"/>
      <family val="2"/>
    </font>
    <font>
      <b val="true"/>
      <sz val="10"/>
      <color rgb="FF0000FF"/>
      <name val="Arial"/>
      <family val="2"/>
    </font>
    <font>
      <b val="true"/>
      <strike val="true"/>
      <u val="single"/>
      <sz val="10"/>
      <color rgb="FFFF0000"/>
      <name val="Arial"/>
      <family val="2"/>
    </font>
    <font>
      <b val="true"/>
      <sz val="10"/>
      <color rgb="FFFF0000"/>
      <name val="Arial Narrow"/>
      <family val="2"/>
    </font>
    <font>
      <sz val="11"/>
      <color rgb="FF0000FF"/>
      <name val="Arial"/>
      <family val="2"/>
    </font>
    <font>
      <b val="true"/>
      <strike val="true"/>
      <sz val="10"/>
      <name val="Arial"/>
      <family val="2"/>
    </font>
    <font>
      <u val="single"/>
      <sz val="12"/>
      <name val="Arial MT"/>
      <family val="0"/>
    </font>
    <font>
      <sz val="10"/>
      <name val="Arial MT"/>
      <family val="0"/>
    </font>
    <font>
      <sz val="10"/>
      <name val="Times New Roman"/>
      <family val="1"/>
    </font>
    <font>
      <u val="single"/>
      <sz val="12"/>
      <name val="Times New Roman"/>
      <family val="1"/>
    </font>
    <font>
      <b val="true"/>
      <sz val="12"/>
      <color rgb="FFFF0000"/>
      <name val="Arial Narrow"/>
      <family val="2"/>
    </font>
    <font>
      <sz val="8"/>
      <color rgb="FF000000"/>
      <name val="Calibri"/>
      <family val="2"/>
    </font>
    <font>
      <b val="true"/>
      <sz val="12"/>
      <name val="Times New Roman"/>
      <family val="1"/>
    </font>
    <font>
      <b val="true"/>
      <sz val="12"/>
      <color rgb="FFFF0000"/>
      <name val="Arial"/>
      <family val="0"/>
    </font>
    <font>
      <sz val="14"/>
      <name val="Arial"/>
      <family val="2"/>
    </font>
    <font>
      <b val="true"/>
      <sz val="14"/>
      <name val="Arial"/>
      <family val="0"/>
    </font>
    <font>
      <sz val="14"/>
      <name val="Arial"/>
      <family val="0"/>
    </font>
    <font>
      <sz val="14"/>
      <color rgb="FF0000FF"/>
      <name val="Arial"/>
      <family val="2"/>
    </font>
    <font>
      <b val="true"/>
      <u val="single"/>
      <sz val="14"/>
      <name val="Arial"/>
      <family val="0"/>
    </font>
    <font>
      <sz val="14"/>
      <name val="Cambria"/>
      <family val="1"/>
    </font>
    <font>
      <sz val="12"/>
      <color rgb="FF000000"/>
      <name val="Arial"/>
      <family val="2"/>
    </font>
    <font>
      <sz val="12"/>
      <color rgb="FF808080"/>
      <name val="Arial"/>
      <family val="2"/>
    </font>
    <font>
      <sz val="12"/>
      <color rgb="FFFFFFFF"/>
      <name val="Arial"/>
      <family val="2"/>
    </font>
    <font>
      <b val="true"/>
      <sz val="14"/>
      <color rgb="FFFF0000"/>
      <name val="Arial"/>
      <family val="2"/>
    </font>
    <font>
      <sz val="14"/>
      <color rgb="FF0000FF"/>
      <name val="Arial"/>
      <family val="0"/>
    </font>
    <font>
      <sz val="14"/>
      <color rgb="FFFF0000"/>
      <name val="Arial"/>
      <family val="2"/>
    </font>
    <font>
      <strike val="true"/>
      <sz val="14"/>
      <color rgb="FFFF0000"/>
      <name val="Arial"/>
      <family val="0"/>
    </font>
    <font>
      <sz val="16"/>
      <name val="Arial"/>
      <family val="2"/>
    </font>
    <font>
      <b val="true"/>
      <sz val="16"/>
      <name val="Arial"/>
      <family val="2"/>
    </font>
    <font>
      <b val="true"/>
      <sz val="14"/>
      <name val="MS Serif"/>
      <family val="1"/>
    </font>
    <font>
      <sz val="10"/>
      <name val="MS Serif"/>
      <family val="1"/>
    </font>
    <font>
      <b val="true"/>
      <sz val="10"/>
      <color rgb="FF000000"/>
      <name val="Arial"/>
      <family val="2"/>
    </font>
    <font>
      <sz val="14"/>
      <color rgb="FFFFFFFF"/>
      <name val="Arial"/>
      <family val="2"/>
    </font>
    <font>
      <sz val="10"/>
      <color rgb="FFFFFFFF"/>
      <name val="Arial"/>
      <family val="2"/>
    </font>
    <font>
      <sz val="10"/>
      <color rgb="FF00CCFF"/>
      <name val="Times New Roman"/>
      <family val="1"/>
    </font>
    <font>
      <b val="true"/>
      <sz val="10"/>
      <name val="Times New Roman"/>
      <family val="1"/>
    </font>
    <font>
      <b val="true"/>
      <i val="true"/>
      <u val="single"/>
      <sz val="12"/>
      <name val="Arial"/>
      <family val="2"/>
    </font>
    <font>
      <sz val="10"/>
      <color rgb="FF000000"/>
      <name val="Arial"/>
      <family val="0"/>
    </font>
    <font>
      <b val="true"/>
      <i val="true"/>
      <u val="single"/>
      <sz val="10"/>
      <name val="Arial"/>
      <family val="2"/>
    </font>
    <font>
      <sz val="13"/>
      <name val="Times New Roman"/>
      <family val="1"/>
    </font>
    <font>
      <u val="single"/>
      <sz val="11"/>
      <name val="Arial"/>
      <family val="2"/>
    </font>
    <font>
      <sz val="10"/>
      <color rgb="FF0000FF"/>
      <name val="Times New Roman"/>
      <family val="1"/>
    </font>
    <font>
      <sz val="10"/>
      <name val="Cambria"/>
      <family val="1"/>
    </font>
    <font>
      <b val="true"/>
      <i val="true"/>
      <sz val="12"/>
      <name val="Cambria"/>
      <family val="1"/>
    </font>
    <font>
      <sz val="12"/>
      <color rgb="FFFF0000"/>
      <name val="Cambria"/>
      <family val="1"/>
    </font>
    <font>
      <b val="true"/>
      <sz val="10"/>
      <name val="Cambria"/>
      <family val="1"/>
    </font>
    <font>
      <sz val="10"/>
      <color rgb="FFFF0000"/>
      <name val="Cambria"/>
      <family val="1"/>
    </font>
    <font>
      <b val="true"/>
      <u val="single"/>
      <sz val="10"/>
      <name val="Cambria"/>
      <family val="1"/>
    </font>
    <font>
      <sz val="10"/>
      <color rgb="FF0000FF"/>
      <name val="Cambria"/>
      <family val="1"/>
    </font>
    <font>
      <u val="single"/>
      <sz val="10"/>
      <name val="Cambria"/>
      <family val="1"/>
    </font>
    <font>
      <u val="single"/>
      <sz val="10"/>
      <color rgb="FFFF0000"/>
      <name val="Cambria"/>
      <family val="1"/>
    </font>
    <font>
      <u val="single"/>
      <sz val="10"/>
      <color rgb="FF000000"/>
      <name val="Cambria"/>
      <family val="1"/>
    </font>
    <font>
      <sz val="12"/>
      <name val="Arial Black"/>
      <family val="2"/>
    </font>
    <font>
      <sz val="10"/>
      <color rgb="FF0000FF"/>
      <name val="Courier New"/>
      <family val="3"/>
    </font>
    <font>
      <i val="true"/>
      <sz val="12"/>
      <name val="Arial Condensed Bold"/>
      <family val="0"/>
    </font>
    <font>
      <i val="true"/>
      <sz val="12"/>
      <color rgb="FF0000FF"/>
      <name val="Arial Condensed Bold"/>
      <family val="0"/>
    </font>
    <font>
      <b val="true"/>
      <i val="true"/>
      <sz val="12"/>
      <color rgb="FF0000FF"/>
      <name val="Arial MT"/>
      <family val="0"/>
    </font>
    <font>
      <b val="true"/>
      <i val="true"/>
      <sz val="12"/>
      <name val="Arial MT"/>
      <family val="0"/>
    </font>
    <font>
      <b val="true"/>
      <sz val="10"/>
      <color rgb="FF008000"/>
      <name val="Courier New"/>
      <family val="3"/>
    </font>
    <font>
      <b val="true"/>
      <sz val="12"/>
      <color rgb="FF008000"/>
      <name val="Arial MT"/>
      <family val="0"/>
    </font>
    <font>
      <b val="true"/>
      <u val="single"/>
      <sz val="12"/>
      <name val="Arial MT"/>
      <family val="0"/>
    </font>
    <font>
      <b val="true"/>
      <sz val="12"/>
      <name val="Arial Black"/>
      <family val="2"/>
    </font>
    <font>
      <b val="true"/>
      <sz val="12"/>
      <name val="Arial Condensed Bold"/>
      <family val="0"/>
    </font>
    <font>
      <sz val="12"/>
      <name val="Arial Narrow"/>
      <family val="2"/>
    </font>
    <font>
      <b val="true"/>
      <sz val="12"/>
      <name val="Arial Narrow"/>
      <family val="2"/>
    </font>
    <font>
      <b val="true"/>
      <u val="single"/>
      <sz val="12"/>
      <name val="Arial Narrow"/>
      <family val="2"/>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double"/>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medium"/>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double"/>
      <diagonal/>
    </border>
    <border diagonalUp="false" diagonalDown="false">
      <left style="thin"/>
      <right style="thin"/>
      <top style="thin"/>
      <bottom style="double"/>
      <diagonal/>
    </border>
  </borders>
  <cellStyleXfs count="3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5" fontId="8"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left" vertical="top" textRotation="0" wrapText="false" indent="0" shrinkToFit="false"/>
      <protection locked="true" hidden="false"/>
    </xf>
    <xf numFmtId="165" fontId="10" fillId="0" borderId="2"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2" fillId="0" borderId="0" applyFont="true" applyBorder="true" applyAlignment="true" applyProtection="true">
      <alignment horizontal="general" vertical="top" textRotation="0" wrapText="true" indent="0" shrinkToFit="false"/>
      <protection locked="true" hidden="false"/>
    </xf>
    <xf numFmtId="164" fontId="10" fillId="0" borderId="0" applyFont="true" applyBorder="true" applyAlignment="true" applyProtection="true">
      <alignment horizontal="left" vertical="top"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7" fillId="0" borderId="0"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20" fillId="0" borderId="0" applyFont="true" applyBorder="true" applyAlignment="true" applyProtection="true">
      <alignment horizontal="center" vertical="center" textRotation="0" wrapText="tru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18" fillId="0" borderId="0" applyFont="true" applyBorder="true" applyAlignment="true" applyProtection="true">
      <alignment horizontal="center" vertical="bottom" textRotation="0" wrapText="true" indent="0" shrinkToFit="false"/>
      <protection locked="true" hidden="false"/>
    </xf>
    <xf numFmtId="164" fontId="23" fillId="20" borderId="3" applyFont="true" applyBorder="true" applyAlignment="false" applyProtection="false"/>
    <xf numFmtId="164" fontId="24" fillId="21"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25" fillId="0" borderId="0" applyFont="true" applyBorder="false" applyAlignment="false" applyProtection="false"/>
    <xf numFmtId="171" fontId="0" fillId="0" borderId="0" applyFont="true" applyBorder="false" applyAlignment="false" applyProtection="false"/>
    <xf numFmtId="164" fontId="26"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5" applyFont="true" applyBorder="true" applyAlignment="false" applyProtection="false"/>
    <xf numFmtId="164" fontId="27" fillId="0" borderId="0" applyFont="true" applyBorder="false" applyAlignment="false" applyProtection="false"/>
    <xf numFmtId="164" fontId="28" fillId="0" borderId="6"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7" borderId="3" applyFont="true" applyBorder="true" applyAlignment="false" applyProtection="false"/>
    <xf numFmtId="164" fontId="31" fillId="0" borderId="7" applyFont="true" applyBorder="true" applyAlignment="false" applyProtection="false"/>
    <xf numFmtId="164" fontId="32" fillId="22" borderId="0" applyFont="true" applyBorder="false" applyAlignment="false" applyProtection="false"/>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3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5" fillId="20" borderId="9"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7" fontId="13" fillId="0" borderId="0" applyFont="true" applyBorder="true" applyAlignment="true" applyProtection="true">
      <alignment horizontal="left" vertical="top" textRotation="0" wrapText="false" indent="0" shrinkToFit="false"/>
      <protection locked="true" hidden="false"/>
    </xf>
    <xf numFmtId="164" fontId="36" fillId="0" borderId="6"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4" borderId="0" applyFont="true" applyBorder="false" applyAlignment="false" applyProtection="false"/>
    <xf numFmtId="167" fontId="13" fillId="0" borderId="0" applyFont="true" applyBorder="true" applyAlignment="true" applyProtection="true">
      <alignment horizontal="right" vertical="top" textRotation="0" wrapText="false" indent="0" shrinkToFit="false"/>
      <protection locked="true" hidden="false"/>
    </xf>
    <xf numFmtId="175" fontId="15" fillId="0" borderId="1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left" vertical="bottom" textRotation="0" wrapText="false" indent="8" shrinkToFit="false"/>
      <protection locked="true" hidden="false"/>
    </xf>
    <xf numFmtId="175" fontId="15" fillId="0" borderId="10" applyFont="true" applyBorder="true" applyAlignment="true" applyProtection="true">
      <alignment horizontal="left" vertical="bottom" textRotation="0" wrapText="false" indent="2" shrinkToFit="false"/>
      <protection locked="true" hidden="false"/>
    </xf>
    <xf numFmtId="165" fontId="38" fillId="0" borderId="11"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4" fontId="38" fillId="0" borderId="11"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0" borderId="0" applyFont="true" applyBorder="true" applyAlignment="true" applyProtection="true">
      <alignment horizontal="left" vertical="bottom" textRotation="0" wrapText="false" indent="1" shrinkToFit="false"/>
      <protection locked="true" hidden="false"/>
    </xf>
    <xf numFmtId="164" fontId="40" fillId="0" borderId="0" applyFont="true" applyBorder="true" applyAlignment="true" applyProtection="true">
      <alignment horizontal="left" vertical="bottom" textRotation="0" wrapText="false" indent="1"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0" borderId="0" applyFont="true" applyBorder="true" applyAlignment="true" applyProtection="true">
      <alignment horizontal="left" vertical="bottom" textRotation="0" wrapText="false" indent="2" shrinkToFit="false"/>
      <protection locked="true" hidden="false"/>
    </xf>
    <xf numFmtId="164" fontId="10" fillId="0" borderId="0" applyFont="true" applyBorder="true" applyAlignment="true" applyProtection="true">
      <alignment horizontal="left" vertical="bottom" textRotation="0" wrapText="false" indent="2"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41" fillId="0" borderId="0" applyFont="true" applyBorder="true" applyAlignment="true" applyProtection="true">
      <alignment horizontal="left" vertical="bottom" textRotation="0" wrapText="false" indent="4" shrinkToFit="false"/>
      <protection locked="true" hidden="false"/>
    </xf>
    <xf numFmtId="164" fontId="42" fillId="0" borderId="0" applyFont="true" applyBorder="true" applyAlignment="true" applyProtection="true">
      <alignment horizontal="left" vertical="bottom" textRotation="0" wrapText="false" indent="4" shrinkToFit="false"/>
      <protection locked="true" hidden="false"/>
    </xf>
    <xf numFmtId="17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7" fillId="0" borderId="0" applyFont="true" applyBorder="true" applyAlignment="true" applyProtection="true">
      <alignment horizontal="left" vertical="bottom" textRotation="0" wrapText="false" indent="5" shrinkToFit="false"/>
      <protection locked="true" hidden="false"/>
    </xf>
    <xf numFmtId="164" fontId="13" fillId="0" borderId="0" applyFont="true" applyBorder="true" applyAlignment="true" applyProtection="true">
      <alignment horizontal="left" vertical="bottom" textRotation="0" wrapText="false" indent="5" shrinkToFit="false"/>
      <protection locked="true" hidden="false"/>
    </xf>
    <xf numFmtId="17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9" fillId="0" borderId="0" applyFont="true" applyBorder="true" applyAlignment="true" applyProtection="true">
      <alignment horizontal="left" vertical="bottom" textRotation="0" wrapText="false" indent="6" shrinkToFit="false"/>
      <protection locked="true" hidden="false"/>
    </xf>
    <xf numFmtId="164" fontId="20" fillId="0" borderId="0" applyFont="true" applyBorder="true" applyAlignment="true" applyProtection="true">
      <alignment horizontal="left" vertical="bottom" textRotation="0" wrapText="false" indent="6" shrinkToFit="false"/>
      <protection locked="true" hidden="false"/>
    </xf>
    <xf numFmtId="17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22" fillId="0" borderId="0" applyFont="true" applyBorder="true" applyAlignment="true" applyProtection="true">
      <alignment horizontal="left" vertical="bottom" textRotation="0" wrapText="false" indent="7" shrinkToFit="false"/>
      <protection locked="true" hidden="false"/>
    </xf>
    <xf numFmtId="164" fontId="18" fillId="0" borderId="0" applyFont="true" applyBorder="true" applyAlignment="true" applyProtection="true">
      <alignment horizontal="left" vertical="bottom" textRotation="0" wrapText="false" indent="7" shrinkToFit="false"/>
      <protection locked="true" hidden="false"/>
    </xf>
    <xf numFmtId="164" fontId="43" fillId="0" borderId="0" applyFont="true" applyBorder="false" applyAlignment="false" applyProtection="false"/>
    <xf numFmtId="164" fontId="0" fillId="0" borderId="0" applyFont="true" applyBorder="false" applyAlignment="false" applyProtection="false"/>
    <xf numFmtId="164" fontId="44" fillId="0" borderId="0" applyFont="true" applyBorder="false" applyAlignment="false" applyProtection="false"/>
  </cellStyleXfs>
  <cellXfs count="1354">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5" fontId="34" fillId="0" borderId="0" xfId="248"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248" applyFont="true" applyBorder="true" applyAlignment="true" applyProtection="true">
      <alignment horizontal="left" vertical="bottom" textRotation="0" wrapText="false" indent="0" shrinkToFit="false"/>
      <protection locked="true" hidden="false"/>
    </xf>
    <xf numFmtId="170" fontId="10" fillId="0" borderId="0" xfId="248" applyFont="true" applyBorder="true" applyAlignment="true" applyProtection="true">
      <alignment horizontal="general" vertical="bottom" textRotation="0" wrapText="false" indent="0" shrinkToFit="false"/>
      <protection locked="true" hidden="false"/>
    </xf>
    <xf numFmtId="165" fontId="10" fillId="0" borderId="0" xfId="248" applyFont="true" applyBorder="false" applyAlignment="true" applyProtection="true">
      <alignment horizontal="general"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4" fontId="46" fillId="6" borderId="0" xfId="15" applyFont="true" applyBorder="true" applyAlignment="true" applyProtection="true">
      <alignment horizontal="general" vertical="bottom" textRotation="0" wrapText="false" indent="0" shrinkToFit="false"/>
      <protection locked="false" hidden="false"/>
    </xf>
    <xf numFmtId="164"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right" vertical="bottom" textRotation="0" wrapText="false" indent="0" shrinkToFit="false"/>
      <protection locked="true" hidden="false"/>
    </xf>
    <xf numFmtId="164" fontId="46" fillId="0" borderId="0" xfId="15" applyFont="true" applyBorder="true" applyAlignment="tru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center" vertical="bottom" textRotation="0" wrapText="false" indent="0" shrinkToFit="false"/>
      <protection locked="true" hidden="false"/>
    </xf>
    <xf numFmtId="164" fontId="34" fillId="0" borderId="0" xfId="248" applyFont="true" applyBorder="false" applyAlignment="true" applyProtection="true">
      <alignment horizontal="center" vertical="bottom" textRotation="0" wrapText="false" indent="0" shrinkToFit="false"/>
      <protection locked="true" hidden="false"/>
    </xf>
    <xf numFmtId="164" fontId="15" fillId="0" borderId="0" xfId="248"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7" fillId="0" borderId="0" xfId="0"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false" applyProtection="true">
      <alignment horizontal="general" vertical="bottom" textRotation="0" wrapText="false" indent="0" shrinkToFit="false"/>
      <protection locked="true" hidden="false"/>
    </xf>
    <xf numFmtId="177" fontId="15" fillId="0" borderId="0" xfId="15" applyFont="true" applyBorder="true" applyAlignment="true" applyProtection="true">
      <alignment horizontal="center" vertical="bottom" textRotation="0" wrapText="false" indent="0" shrinkToFit="false"/>
      <protection locked="true" hidden="false"/>
    </xf>
    <xf numFmtId="164" fontId="34" fillId="0" borderId="6" xfId="248" applyFont="true" applyBorder="true" applyAlignment="true" applyProtection="true">
      <alignment horizontal="center" vertical="bottom" textRotation="0" wrapText="false" indent="0" shrinkToFit="false"/>
      <protection locked="true" hidden="false"/>
    </xf>
    <xf numFmtId="164" fontId="15" fillId="0" borderId="0" xfId="248" applyFont="true" applyBorder="true" applyAlignment="true" applyProtection="true">
      <alignment horizontal="center" vertical="bottom" textRotation="0" wrapText="false" indent="0" shrinkToFit="false"/>
      <protection locked="true" hidden="false"/>
    </xf>
    <xf numFmtId="164" fontId="15" fillId="0" borderId="6" xfId="248"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8"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0" shrinkToFit="false"/>
      <protection locked="true" hidden="false"/>
    </xf>
    <xf numFmtId="179"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left" vertical="bottom" textRotation="0" wrapText="false" indent="0" shrinkToFit="false"/>
      <protection locked="true" hidden="false"/>
    </xf>
    <xf numFmtId="167"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5" fontId="15" fillId="0" borderId="0" xfId="248" applyFont="true" applyBorder="true" applyAlignment="tru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false" indent="0" shrinkToFit="false"/>
      <protection locked="true" hidden="false"/>
    </xf>
    <xf numFmtId="180" fontId="15" fillId="0" borderId="0" xfId="248" applyFont="true" applyBorder="false" applyAlignment="true" applyProtection="true">
      <alignment horizontal="right" vertical="bottom" textRotation="0" wrapText="false" indent="0" shrinkToFit="false"/>
      <protection locked="true" hidden="false"/>
    </xf>
    <xf numFmtId="181" fontId="15" fillId="0" borderId="0" xfId="248" applyFont="true" applyBorder="true" applyAlignment="true" applyProtection="true">
      <alignment horizontal="general" vertical="bottom" textRotation="0" wrapText="false" indent="0" shrinkToFit="false"/>
      <protection locked="true" hidden="false"/>
    </xf>
    <xf numFmtId="165" fontId="15" fillId="0" borderId="11" xfId="248" applyFont="true" applyBorder="true" applyAlignment="tru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general" vertical="bottom" textRotation="0" wrapText="false" indent="0" shrinkToFit="false"/>
      <protection locked="true" hidden="false"/>
    </xf>
    <xf numFmtId="178" fontId="34" fillId="0" borderId="0" xfId="248" applyFont="true" applyBorder="false" applyAlignment="true" applyProtection="true">
      <alignment horizontal="center" vertical="bottom" textRotation="0" wrapText="false" indent="0" shrinkToFit="false"/>
      <protection locked="true" hidden="false"/>
    </xf>
    <xf numFmtId="164" fontId="15" fillId="0" borderId="0" xfId="248"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7" fontId="15" fillId="0" borderId="0" xfId="248" applyFont="true" applyBorder="false" applyAlignment="true" applyProtection="true">
      <alignment horizontal="left"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false" indent="0" shrinkToFit="false"/>
      <protection locked="true" hidden="false"/>
    </xf>
    <xf numFmtId="182" fontId="15" fillId="0" borderId="12" xfId="248" applyFont="true" applyBorder="true" applyAlignment="true" applyProtection="true">
      <alignment horizontal="general" vertical="bottom" textRotation="0" wrapText="false" indent="0" shrinkToFit="false"/>
      <protection locked="true" hidden="false"/>
    </xf>
    <xf numFmtId="168" fontId="15" fillId="0" borderId="0" xfId="248" applyFont="true" applyBorder="false" applyAlignment="true" applyProtection="true">
      <alignment horizontal="general" vertical="bottom" textRotation="0" wrapText="false" indent="0" shrinkToFit="false"/>
      <protection locked="true" hidden="false"/>
    </xf>
    <xf numFmtId="165" fontId="48" fillId="0" borderId="0" xfId="248" applyFont="true" applyBorder="true" applyAlignment="true" applyProtection="true">
      <alignment horizontal="left" vertical="bottom" textRotation="0" wrapText="true" indent="0" shrinkToFit="false"/>
      <protection locked="true" hidden="false"/>
    </xf>
    <xf numFmtId="165" fontId="48" fillId="0" borderId="0" xfId="248" applyFont="true" applyBorder="fals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bottom" textRotation="0" wrapText="false" indent="0" shrinkToFit="false"/>
      <protection locked="true" hidden="false"/>
    </xf>
    <xf numFmtId="181" fontId="15" fillId="0" borderId="0" xfId="248" applyFont="true" applyBorder="fals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general" vertical="bottom" textRotation="0" wrapText="false" indent="0" shrinkToFit="false"/>
      <protection locked="true" hidden="false"/>
    </xf>
    <xf numFmtId="183" fontId="15" fillId="0" borderId="0" xfId="248" applyFont="true" applyBorder="false" applyAlignment="false" applyProtection="true">
      <alignment horizontal="general" vertical="bottom" textRotation="0" wrapText="false" indent="0" shrinkToFit="false"/>
      <protection locked="true" hidden="false"/>
    </xf>
    <xf numFmtId="184" fontId="15"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84" fontId="15" fillId="0" borderId="0" xfId="19" applyFont="true" applyBorder="true" applyAlignment="true" applyProtection="true">
      <alignment horizontal="general" vertical="bottom" textRotation="0" wrapText="false" indent="0" shrinkToFit="false"/>
      <protection locked="true" hidden="false"/>
    </xf>
    <xf numFmtId="185"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5" fontId="10" fillId="0" borderId="11" xfId="248" applyFont="true" applyBorder="true" applyAlignment="true" applyProtection="true">
      <alignment horizontal="center" vertical="bottom" textRotation="0" wrapText="false" indent="0" shrinkToFit="false"/>
      <protection locked="true" hidden="false"/>
    </xf>
    <xf numFmtId="175" fontId="15" fillId="0" borderId="0" xfId="248" applyFont="true" applyBorder="false" applyAlignment="true" applyProtection="true">
      <alignment horizontal="center" vertical="bottom" textRotation="0" wrapText="false" indent="0" shrinkToFit="false"/>
      <protection locked="true" hidden="false"/>
    </xf>
    <xf numFmtId="186" fontId="46" fillId="6" borderId="0" xfId="15" applyFont="true" applyBorder="true" applyAlignment="true" applyProtection="true">
      <alignment horizontal="right" vertical="bottom" textRotation="0" wrapText="false" indent="0" shrinkToFit="false"/>
      <protection locked="false" hidden="false"/>
    </xf>
    <xf numFmtId="175" fontId="15" fillId="0" borderId="12" xfId="248" applyFont="true" applyBorder="true" applyAlignment="true" applyProtection="true">
      <alignment horizontal="center" vertical="bottom" textRotation="0" wrapText="false" indent="0" shrinkToFit="false"/>
      <protection locked="true" hidden="false"/>
    </xf>
    <xf numFmtId="175" fontId="15" fillId="0" borderId="0" xfId="248" applyFont="true" applyBorder="false" applyAlignment="true" applyProtection="true">
      <alignment horizontal="right" vertical="bottom" textRotation="0" wrapText="false" indent="0" shrinkToFit="false"/>
      <protection locked="true" hidden="false"/>
    </xf>
    <xf numFmtId="181" fontId="15" fillId="0" borderId="0" xfId="19" applyFont="true" applyBorder="true" applyAlignment="true" applyProtection="true">
      <alignment horizontal="general" vertical="bottom" textRotation="0" wrapText="false" indent="0" shrinkToFit="false"/>
      <protection locked="true" hidden="false"/>
    </xf>
    <xf numFmtId="166"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right" vertical="bottom" textRotation="0" wrapText="false" indent="0" shrinkToFit="false"/>
      <protection locked="true" hidden="false"/>
    </xf>
    <xf numFmtId="176" fontId="15" fillId="0" borderId="0" xfId="248" applyFont="true" applyBorder="tru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left" vertical="bottom" textRotation="0" wrapText="false" indent="0" shrinkToFit="false"/>
      <protection locked="true" hidden="false"/>
    </xf>
    <xf numFmtId="164" fontId="34" fillId="0" borderId="0" xfId="248" applyFont="true" applyBorder="false" applyAlignment="true" applyProtection="true">
      <alignment horizontal="center" vertical="center" textRotation="0" wrapText="false" indent="0" shrinkToFit="false"/>
      <protection locked="true" hidden="false"/>
    </xf>
    <xf numFmtId="167" fontId="10" fillId="0" borderId="0" xfId="248"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center" vertical="bottom" textRotation="0" wrapText="false" indent="0" shrinkToFit="false"/>
      <protection locked="true" hidden="false"/>
    </xf>
    <xf numFmtId="176" fontId="10" fillId="0" borderId="0" xfId="248" applyFont="true" applyBorder="false" applyAlignment="true" applyProtection="true">
      <alignment horizontal="center" vertical="bottom" textRotation="0" wrapText="false" indent="0" shrinkToFit="false"/>
      <protection locked="true" hidden="false"/>
    </xf>
    <xf numFmtId="164" fontId="49" fillId="0" borderId="0" xfId="248" applyFont="true" applyBorder="false" applyAlignment="true" applyProtection="true">
      <alignment horizontal="center" vertical="bottom" textRotation="0" wrapText="false" indent="0" shrinkToFit="false"/>
      <protection locked="true" hidden="false"/>
    </xf>
    <xf numFmtId="165" fontId="49" fillId="0" borderId="0" xfId="248" applyFont="true" applyBorder="true" applyAlignment="true" applyProtection="true">
      <alignment horizontal="center" vertical="bottom" textRotation="0" wrapText="false" indent="0" shrinkToFit="false"/>
      <protection locked="true" hidden="false"/>
    </xf>
    <xf numFmtId="167" fontId="10" fillId="0" borderId="0" xfId="248" applyFont="true" applyBorder="false" applyAlignment="true" applyProtection="true">
      <alignment horizontal="general" vertical="bottom" textRotation="0" wrapText="false" indent="0" shrinkToFit="false"/>
      <protection locked="true" hidden="false"/>
    </xf>
    <xf numFmtId="164" fontId="49" fillId="0" borderId="0" xfId="248" applyFont="true" applyBorder="true" applyAlignment="true" applyProtection="true">
      <alignment horizontal="center" vertical="bottom" textRotation="0" wrapText="false" indent="0" shrinkToFit="false"/>
      <protection locked="true" hidden="false"/>
    </xf>
    <xf numFmtId="178" fontId="34" fillId="0" borderId="0" xfId="248" applyFont="true" applyBorder="true" applyAlignment="true" applyProtection="true">
      <alignment horizontal="center" vertical="bottom" textRotation="0" wrapText="false" indent="0" shrinkToFit="false"/>
      <protection locked="true" hidden="false"/>
    </xf>
    <xf numFmtId="167" fontId="50" fillId="0" borderId="0" xfId="248" applyFont="true" applyBorder="false" applyAlignment="true" applyProtection="true">
      <alignment horizontal="center" vertical="bottom" textRotation="0" wrapText="false" indent="0" shrinkToFit="false"/>
      <protection locked="true" hidden="false"/>
    </xf>
    <xf numFmtId="178" fontId="34" fillId="0" borderId="6" xfId="248" applyFont="true" applyBorder="true" applyAlignment="true" applyProtection="true">
      <alignment horizontal="center" vertical="bottom" textRotation="0" wrapText="false" indent="0" shrinkToFit="false"/>
      <protection locked="true" hidden="false"/>
    </xf>
    <xf numFmtId="167" fontId="15" fillId="0" borderId="0" xfId="248" applyFont="true" applyBorder="true" applyAlignment="true" applyProtection="true">
      <alignment horizontal="center" vertical="bottom" textRotation="0" wrapText="false" indent="0" shrinkToFit="false"/>
      <protection locked="true" hidden="false"/>
    </xf>
    <xf numFmtId="164" fontId="15" fillId="0" borderId="0" xfId="248" applyFont="true" applyBorder="true" applyAlignment="true" applyProtection="true">
      <alignment horizontal="general" vertical="bottom" textRotation="0" wrapText="false" indent="0" shrinkToFit="false"/>
      <protection locked="true" hidden="false"/>
    </xf>
    <xf numFmtId="186"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center" vertical="center" textRotation="0" wrapText="false" indent="0" shrinkToFit="false"/>
      <protection locked="true" hidden="false"/>
    </xf>
    <xf numFmtId="164" fontId="15" fillId="0" borderId="0" xfId="248" applyFont="true" applyBorder="true" applyAlignment="true" applyProtection="true">
      <alignment horizontal="general"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true" indent="0" shrinkToFit="false"/>
      <protection locked="true" hidden="false"/>
    </xf>
    <xf numFmtId="167" fontId="15" fillId="0" borderId="0" xfId="248" applyFont="true" applyBorder="false" applyAlignment="true" applyProtection="true">
      <alignment horizontal="center"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false" indent="0" shrinkToFit="false"/>
      <protection locked="true" hidden="false"/>
    </xf>
    <xf numFmtId="175" fontId="15" fillId="0" borderId="6" xfId="248" applyFont="true" applyBorder="true" applyAlignment="true" applyProtection="true">
      <alignment horizontal="general" vertical="bottom" textRotation="0" wrapText="false" indent="0" shrinkToFit="false"/>
      <protection locked="true" hidden="false"/>
    </xf>
    <xf numFmtId="186" fontId="15" fillId="0" borderId="6"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0" fillId="0" borderId="0" xfId="248" applyFont="true" applyBorder="false" applyAlignment="true" applyProtection="true">
      <alignment horizontal="center" vertical="bottom" textRotation="0" wrapText="false" indent="0" shrinkToFit="false"/>
      <protection locked="true" hidden="false"/>
    </xf>
    <xf numFmtId="187" fontId="10" fillId="0" borderId="0" xfId="248"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center" vertical="bottom" textRotation="0" wrapText="false" indent="0" shrinkToFit="false"/>
      <protection locked="true" hidden="false"/>
    </xf>
    <xf numFmtId="188" fontId="10" fillId="0" borderId="0" xfId="15" applyFont="true" applyBorder="true" applyAlignment="true" applyProtection="true">
      <alignment horizontal="general" vertical="bottom" textRotation="0" wrapText="false" indent="0" shrinkToFit="false"/>
      <protection locked="true" hidden="false"/>
    </xf>
    <xf numFmtId="187" fontId="15" fillId="0" borderId="0" xfId="248" applyFont="true" applyBorder="false" applyAlignment="true" applyProtection="true">
      <alignment horizontal="general" vertical="bottom" textRotation="0" wrapText="false" indent="0" shrinkToFit="false"/>
      <protection locked="true" hidden="false"/>
    </xf>
    <xf numFmtId="189" fontId="15" fillId="0" borderId="0" xfId="248" applyFont="true" applyBorder="false" applyAlignment="true" applyProtection="true">
      <alignment horizontal="general" vertical="bottom" textRotation="0" wrapText="false" indent="0" shrinkToFit="false"/>
      <protection locked="true" hidden="false"/>
    </xf>
    <xf numFmtId="190" fontId="15" fillId="0" borderId="0" xfId="248"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center" textRotation="0" wrapText="false" indent="0" shrinkToFit="false"/>
      <protection locked="true" hidden="false"/>
    </xf>
    <xf numFmtId="167" fontId="10" fillId="0" borderId="0" xfId="248" applyFont="true" applyBorder="false" applyAlignment="true" applyProtection="true">
      <alignment horizontal="center" vertical="center" textRotation="0" wrapText="false" indent="0" shrinkToFit="false"/>
      <protection locked="true" hidden="false"/>
    </xf>
    <xf numFmtId="180" fontId="15" fillId="0" borderId="0" xfId="248" applyFont="true" applyBorder="false" applyAlignment="true" applyProtection="true">
      <alignment horizontal="general" vertical="bottom" textRotation="0" wrapText="false" indent="0" shrinkToFit="false"/>
      <protection locked="true" hidden="false"/>
    </xf>
    <xf numFmtId="178" fontId="15" fillId="0" borderId="0" xfId="248"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true" indent="0" shrinkToFit="false"/>
      <protection locked="true" hidden="false"/>
    </xf>
    <xf numFmtId="191" fontId="15" fillId="0" borderId="0" xfId="248" applyFont="true" applyBorder="false" applyAlignment="true" applyProtection="true">
      <alignment horizontal="center" vertical="bottom" textRotation="0" wrapText="false" indent="0" shrinkToFit="false"/>
      <protection locked="true" hidden="false"/>
    </xf>
    <xf numFmtId="192" fontId="15" fillId="0" borderId="0" xfId="15" applyFont="true" applyBorder="true" applyAlignment="true" applyProtection="true">
      <alignment horizontal="center" vertical="bottom" textRotation="0" wrapText="false" indent="0" shrinkToFit="false"/>
      <protection locked="true" hidden="false"/>
    </xf>
    <xf numFmtId="165" fontId="15" fillId="0" borderId="0" xfId="248" applyFont="true" applyBorder="false" applyAlignment="true" applyProtection="true">
      <alignment horizontal="center" vertical="bottom" textRotation="0" wrapText="false" indent="0" shrinkToFit="false"/>
      <protection locked="true" hidden="false"/>
    </xf>
    <xf numFmtId="188" fontId="15"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general" vertical="bottom" textRotation="0" wrapText="false" indent="0" shrinkToFit="false"/>
      <protection locked="true" hidden="false"/>
    </xf>
    <xf numFmtId="191" fontId="15" fillId="0" borderId="0" xfId="248" applyFont="true" applyBorder="false" applyAlignment="true" applyProtection="true">
      <alignment horizontal="left" vertical="bottom" textRotation="0" wrapText="false" indent="0" shrinkToFit="false"/>
      <protection locked="true" hidden="false"/>
    </xf>
    <xf numFmtId="193"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bottom" textRotation="0" wrapText="false" indent="0" shrinkToFit="false"/>
      <protection locked="true" hidden="false"/>
    </xf>
    <xf numFmtId="175" fontId="15" fillId="0" borderId="0" xfId="248" applyFont="true" applyBorder="false" applyAlignment="true" applyProtection="true">
      <alignment horizontal="center" vertical="center" textRotation="0" wrapText="false" indent="0" shrinkToFit="false"/>
      <protection locked="true" hidden="false"/>
    </xf>
    <xf numFmtId="175" fontId="15" fillId="0" borderId="13" xfId="248" applyFont="true" applyBorder="true" applyAlignment="true" applyProtection="true">
      <alignment horizontal="general" vertical="bottom" textRotation="0" wrapText="false" indent="0" shrinkToFit="false"/>
      <protection locked="true" hidden="false"/>
    </xf>
    <xf numFmtId="165" fontId="51" fillId="0" borderId="0" xfId="248" applyFont="true" applyBorder="false" applyAlignment="true" applyProtection="true">
      <alignment horizontal="general" vertical="bottom" textRotation="0" wrapText="false" indent="0" shrinkToFit="false"/>
      <protection locked="true" hidden="false"/>
    </xf>
    <xf numFmtId="164" fontId="52" fillId="0" borderId="0" xfId="248" applyFont="true" applyBorder="false" applyAlignment="true" applyProtection="true">
      <alignment horizontal="center" vertical="bottom" textRotation="0" wrapText="false" indent="0" shrinkToFit="false"/>
      <protection locked="true" hidden="false"/>
    </xf>
    <xf numFmtId="167"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center" vertical="bottom" textRotation="0" wrapText="false" indent="0" shrinkToFit="false"/>
      <protection locked="true" hidden="false"/>
    </xf>
    <xf numFmtId="176" fontId="15" fillId="0" borderId="0" xfId="248" applyFont="true" applyBorder="false" applyAlignment="true" applyProtection="true">
      <alignment horizontal="center" vertical="bottom" textRotation="0" wrapText="false" indent="0" shrinkToFit="false"/>
      <protection locked="true" hidden="false"/>
    </xf>
    <xf numFmtId="164" fontId="10" fillId="0" borderId="0" xfId="248" applyFont="true" applyBorder="false" applyAlignment="true" applyProtection="true">
      <alignment horizontal="center" vertical="bottom" textRotation="0" wrapText="false" indent="0" shrinkToFit="false"/>
      <protection locked="true" hidden="false"/>
    </xf>
    <xf numFmtId="165" fontId="10" fillId="0" borderId="0" xfId="248" applyFont="true" applyBorder="false" applyAlignment="true" applyProtection="true">
      <alignment horizontal="general" vertical="bottom" textRotation="0" wrapText="false" indent="0" shrinkToFit="false"/>
      <protection locked="true" hidden="false"/>
    </xf>
    <xf numFmtId="164" fontId="10" fillId="0" borderId="0" xfId="248" applyFont="true" applyBorder="false" applyAlignment="true" applyProtection="true">
      <alignment horizontal="center" vertical="bottom" textRotation="0" wrapText="false" indent="0" shrinkToFit="false"/>
      <protection locked="true" hidden="false"/>
    </xf>
    <xf numFmtId="167" fontId="49" fillId="0" borderId="0" xfId="248" applyFont="true" applyBorder="false" applyAlignment="true" applyProtection="true">
      <alignment horizontal="center" vertical="bottom" textRotation="0" wrapText="false" indent="0" shrinkToFit="false"/>
      <protection locked="true" hidden="false"/>
    </xf>
    <xf numFmtId="167" fontId="10" fillId="0" borderId="0" xfId="248" applyFont="true" applyBorder="false" applyAlignment="true" applyProtection="true">
      <alignment horizontal="general" vertical="bottom" textRotation="0" wrapText="false" indent="0" shrinkToFit="false"/>
      <protection locked="true" hidden="false"/>
    </xf>
    <xf numFmtId="167" fontId="49" fillId="0" borderId="0" xfId="248" applyFont="true" applyBorder="false" applyAlignment="true" applyProtection="true">
      <alignment horizontal="general" vertical="bottom" textRotation="0" wrapText="false" indent="0" shrinkToFit="false"/>
      <protection locked="true" hidden="false"/>
    </xf>
    <xf numFmtId="167" fontId="49" fillId="0" borderId="0" xfId="248" applyFont="true" applyBorder="false" applyAlignment="true" applyProtection="true">
      <alignment horizontal="general" vertical="bottom" textRotation="0" wrapText="false" indent="0" shrinkToFit="false"/>
      <protection locked="true" hidden="false"/>
    </xf>
    <xf numFmtId="175" fontId="46" fillId="6" borderId="0" xfId="248" applyFont="true" applyBorder="false" applyAlignment="true" applyProtection="true">
      <alignment horizontal="general" vertical="bottom" textRotation="0" wrapText="false" indent="0" shrinkToFit="false"/>
      <protection locked="false" hidden="false"/>
    </xf>
    <xf numFmtId="175" fontId="46" fillId="6" borderId="6" xfId="248"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0" fontId="15" fillId="0" borderId="0" xfId="248" applyFont="true" applyBorder="false" applyAlignment="true" applyProtection="true">
      <alignment horizontal="general" vertical="bottom" textRotation="0" wrapText="false" indent="0" shrinkToFit="false"/>
      <protection locked="true" hidden="false"/>
    </xf>
    <xf numFmtId="175" fontId="15" fillId="0" borderId="0" xfId="248" applyFont="true" applyBorder="false" applyAlignment="true" applyProtection="true">
      <alignment horizontal="general"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5" shrinkToFit="false"/>
      <protection locked="true" hidden="false"/>
    </xf>
    <xf numFmtId="175" fontId="46" fillId="0" borderId="0" xfId="248" applyFont="true" applyBorder="false" applyAlignment="true" applyProtection="true">
      <alignment horizontal="general" vertical="bottom" textRotation="0" wrapText="false" indent="0" shrinkToFit="false"/>
      <protection locked="fals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7" fontId="53" fillId="0" borderId="0" xfId="248" applyFont="true" applyBorder="false" applyAlignment="true" applyProtection="true">
      <alignment horizontal="right" vertical="bottom" textRotation="0" wrapText="false" indent="0" shrinkToFit="false"/>
      <protection locked="true" hidden="false"/>
    </xf>
    <xf numFmtId="175" fontId="15" fillId="0" borderId="0" xfId="248" applyFont="true" applyBorder="true" applyAlignment="true" applyProtection="true">
      <alignment horizontal="general" vertical="bottom" textRotation="0" wrapText="false" indent="0" shrinkToFit="false"/>
      <protection locked="true" hidden="false"/>
    </xf>
    <xf numFmtId="175" fontId="15" fillId="0" borderId="11" xfId="248" applyFont="true" applyBorder="true" applyAlignment="true" applyProtection="true">
      <alignment horizontal="general" vertical="bottom" textRotation="0" wrapText="false" indent="0" shrinkToFit="false"/>
      <protection locked="true" hidden="false"/>
    </xf>
    <xf numFmtId="175" fontId="15" fillId="0" borderId="11" xfId="248" applyFont="true" applyBorder="true" applyAlignment="true" applyProtection="true">
      <alignment horizontal="general" vertical="bottom" textRotation="0" wrapText="false" indent="0" shrinkToFit="false"/>
      <protection locked="true" hidden="false"/>
    </xf>
    <xf numFmtId="175" fontId="15" fillId="0" borderId="6" xfId="248" applyFont="true" applyBorder="true" applyAlignment="tru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general" vertical="bottom" textRotation="0" wrapText="false" indent="0" shrinkToFit="false"/>
      <protection locked="true" hidden="false"/>
    </xf>
    <xf numFmtId="178" fontId="15" fillId="0" borderId="0" xfId="248" applyFont="true" applyBorder="true" applyAlignment="true" applyProtection="true">
      <alignment horizontal="general"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true" indent="0" shrinkToFit="false"/>
      <protection locked="true" hidden="false"/>
    </xf>
    <xf numFmtId="175" fontId="53" fillId="0" borderId="0" xfId="248" applyFont="true" applyBorder="false" applyAlignment="true" applyProtection="true">
      <alignment horizontal="right" vertical="bottom" textRotation="0" wrapText="false" indent="0" shrinkToFit="false"/>
      <protection locked="true" hidden="false"/>
    </xf>
    <xf numFmtId="167" fontId="15" fillId="0" borderId="0" xfId="248" applyFont="true" applyBorder="false" applyAlignment="true" applyProtection="true">
      <alignment horizontal="center" vertical="center" textRotation="0" wrapText="false" indent="0" shrinkToFit="false"/>
      <protection locked="true" hidden="false"/>
    </xf>
    <xf numFmtId="167" fontId="15" fillId="0" borderId="0" xfId="248" applyFont="true" applyBorder="false" applyAlignment="true" applyProtection="true">
      <alignment horizontal="general" vertical="center" textRotation="0" wrapText="false" indent="0" shrinkToFit="false"/>
      <protection locked="true" hidden="false"/>
    </xf>
    <xf numFmtId="175" fontId="15" fillId="0" borderId="0" xfId="248" applyFont="true" applyBorder="false" applyAlignment="true" applyProtection="true">
      <alignment horizontal="general" vertical="center" textRotation="0" wrapText="false" indent="0" shrinkToFit="false"/>
      <protection locked="true" hidden="false"/>
    </xf>
    <xf numFmtId="167" fontId="15" fillId="0" borderId="0" xfId="248" applyFont="true" applyBorder="true" applyAlignment="true" applyProtection="true">
      <alignment horizontal="left" vertical="bottom" textRotation="0" wrapText="tru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94" fontId="15" fillId="0" borderId="0" xfId="248" applyFont="true" applyBorder="false" applyAlignment="true" applyProtection="true">
      <alignment horizontal="general" vertical="bottom" textRotation="0" wrapText="false" indent="0" shrinkToFit="false"/>
      <protection locked="true" hidden="false"/>
    </xf>
    <xf numFmtId="195" fontId="15" fillId="0" borderId="0" xfId="248" applyFont="true" applyBorder="false" applyAlignment="true" applyProtection="true">
      <alignment horizontal="general" vertical="bottom" textRotation="0" wrapText="false" indent="0" shrinkToFit="false"/>
      <protection locked="true" hidden="false"/>
    </xf>
    <xf numFmtId="165" fontId="51"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true" applyAlignment="true" applyProtection="true">
      <alignment horizontal="left" vertical="bottom" textRotation="0" wrapText="false" indent="0" shrinkToFit="false"/>
      <protection locked="true" hidden="false"/>
    </xf>
    <xf numFmtId="196" fontId="15"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true" applyProtection="true">
      <alignment horizontal="right" vertical="bottom" textRotation="0" wrapText="false" indent="0" shrinkToFit="false"/>
      <protection locked="true" hidden="false"/>
    </xf>
    <xf numFmtId="184" fontId="13" fillId="0" borderId="0" xfId="19" applyFont="true" applyBorder="true" applyAlignment="true" applyProtection="true">
      <alignment horizontal="general" vertical="bottom" textRotation="0" wrapText="false" indent="0" shrinkToFit="false"/>
      <protection locked="true" hidden="false"/>
    </xf>
    <xf numFmtId="167" fontId="51" fillId="0" borderId="0" xfId="248" applyFont="true" applyBorder="false" applyAlignment="true" applyProtection="true">
      <alignment horizontal="general" vertical="bottom" textRotation="0" wrapText="false" indent="0" shrinkToFit="false"/>
      <protection locked="true" hidden="false"/>
    </xf>
    <xf numFmtId="195" fontId="15" fillId="0" borderId="0" xfId="248" applyFont="true" applyBorder="false" applyAlignment="true" applyProtection="true">
      <alignment horizontal="general" vertical="bottom" textRotation="0" wrapText="false" indent="0" shrinkToFit="false"/>
      <protection locked="true" hidden="false"/>
    </xf>
    <xf numFmtId="194" fontId="15" fillId="0" borderId="0" xfId="248" applyFont="true" applyBorder="false" applyAlignment="true" applyProtection="true">
      <alignment horizontal="center" vertical="bottom" textRotation="0" wrapText="false" indent="0" shrinkToFit="false"/>
      <protection locked="true" hidden="false"/>
    </xf>
    <xf numFmtId="197" fontId="51" fillId="0" borderId="0" xfId="248" applyFont="true" applyBorder="false" applyAlignment="true" applyProtection="true">
      <alignment horizontal="center" vertical="bottom" textRotation="0" wrapText="false" indent="0" shrinkToFit="false"/>
      <protection locked="true" hidden="false"/>
    </xf>
    <xf numFmtId="198" fontId="15"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true" applyAlignment="true" applyProtection="true">
      <alignment horizontal="left" vertical="bottom" textRotation="0" wrapText="false" indent="0" shrinkToFit="false"/>
      <protection locked="true" hidden="false"/>
    </xf>
    <xf numFmtId="199" fontId="15" fillId="0" borderId="0" xfId="248" applyFont="true" applyBorder="false" applyAlignment="true" applyProtection="true">
      <alignment horizontal="right" vertical="bottom" textRotation="0" wrapText="false" indent="0" shrinkToFit="false"/>
      <protection locked="true" hidden="false"/>
    </xf>
    <xf numFmtId="185" fontId="15" fillId="0" borderId="0" xfId="15" applyFont="true" applyBorder="true" applyAlignment="true" applyProtection="true">
      <alignment horizontal="center" vertical="bottom" textRotation="0" wrapText="false" indent="0" shrinkToFit="false"/>
      <protection locked="true" hidden="false"/>
    </xf>
    <xf numFmtId="175" fontId="51" fillId="0" borderId="0" xfId="248" applyFont="true" applyBorder="false" applyAlignment="true" applyProtection="true">
      <alignment horizontal="general" vertical="bottom" textRotation="0" wrapText="false" indent="0" shrinkToFit="false"/>
      <protection locked="true" hidden="false"/>
    </xf>
    <xf numFmtId="166" fontId="51" fillId="0" borderId="0" xfId="15" applyFont="true" applyBorder="true" applyAlignment="true" applyProtection="true">
      <alignment horizontal="general" vertical="bottom" textRotation="0" wrapText="false" indent="0" shrinkToFit="false"/>
      <protection locked="true" hidden="false"/>
    </xf>
    <xf numFmtId="199" fontId="15" fillId="0" borderId="0" xfId="248" applyFont="true" applyBorder="false" applyAlignment="true" applyProtection="true">
      <alignment horizontal="center" vertical="bottom" textRotation="0" wrapText="false" indent="0" shrinkToFit="false"/>
      <protection locked="true" hidden="false"/>
    </xf>
    <xf numFmtId="184" fontId="15" fillId="0" borderId="0" xfId="248" applyFont="true" applyBorder="false" applyAlignment="true" applyProtection="true">
      <alignment horizontal="left" vertical="bottom" textRotation="0" wrapText="false" indent="0" shrinkToFit="false"/>
      <protection locked="true" hidden="false"/>
    </xf>
    <xf numFmtId="197" fontId="15" fillId="0" borderId="0" xfId="248" applyFont="true" applyBorder="false" applyAlignment="true" applyProtection="true">
      <alignment horizontal="center" vertical="bottom" textRotation="0" wrapText="false" indent="0" shrinkToFit="false"/>
      <protection locked="true" hidden="false"/>
    </xf>
    <xf numFmtId="196" fontId="15" fillId="0" borderId="0" xfId="248" applyFont="true" applyBorder="false" applyAlignment="true" applyProtection="true">
      <alignment horizontal="left" vertical="bottom" textRotation="0" wrapText="false" indent="0" shrinkToFit="false"/>
      <protection locked="true" hidden="false"/>
    </xf>
    <xf numFmtId="175" fontId="15" fillId="0" borderId="0" xfId="248" applyFont="true" applyBorder="false" applyAlignment="true" applyProtection="true">
      <alignment horizontal="right" vertical="bottom" textRotation="0" wrapText="false" indent="0" shrinkToFit="false"/>
      <protection locked="true" hidden="false"/>
    </xf>
    <xf numFmtId="199" fontId="15" fillId="0" borderId="0" xfId="248" applyFont="true" applyBorder="false" applyAlignment="true" applyProtection="true">
      <alignment horizontal="general" vertical="bottom" textRotation="0" wrapText="false" indent="0" shrinkToFit="false"/>
      <protection locked="true" hidden="false"/>
    </xf>
    <xf numFmtId="191" fontId="15" fillId="0" borderId="0" xfId="248" applyFont="true" applyBorder="false" applyAlignment="true" applyProtection="true">
      <alignment horizontal="center" vertical="bottom" textRotation="0" wrapText="false" indent="0" shrinkToFit="false"/>
      <protection locked="true" hidden="false"/>
    </xf>
    <xf numFmtId="191" fontId="15" fillId="0" borderId="0" xfId="248" applyFont="true" applyBorder="true" applyAlignment="true" applyProtection="true">
      <alignment horizontal="left" vertical="center" textRotation="0" wrapText="false" indent="0" shrinkToFit="false"/>
      <protection locked="true" hidden="false"/>
    </xf>
    <xf numFmtId="175" fontId="15" fillId="0" borderId="0" xfId="248" applyFont="true" applyBorder="false" applyAlignment="true" applyProtection="true">
      <alignment horizontal="center" vertical="center" textRotation="0" wrapText="false" indent="0" shrinkToFit="false"/>
      <protection locked="true" hidden="false"/>
    </xf>
    <xf numFmtId="200" fontId="15" fillId="0" borderId="0" xfId="248" applyFont="true" applyBorder="false" applyAlignment="true" applyProtection="true">
      <alignment horizontal="general" vertical="bottom" textRotation="0" wrapText="false" indent="0" shrinkToFit="false"/>
      <protection locked="true" hidden="false"/>
    </xf>
    <xf numFmtId="186" fontId="15" fillId="0" borderId="12" xfId="15" applyFont="true" applyBorder="true" applyAlignment="true" applyProtection="true">
      <alignment horizontal="general" vertical="bottom" textRotation="0" wrapText="false" indent="0" shrinkToFit="false"/>
      <protection locked="true" hidden="false"/>
    </xf>
    <xf numFmtId="164" fontId="10" fillId="0" borderId="0" xfId="248" applyFont="true" applyBorder="false" applyAlignment="true" applyProtection="true">
      <alignment horizontal="general" vertical="bottom" textRotation="0" wrapText="false" indent="0" shrinkToFit="false"/>
      <protection locked="true" hidden="false"/>
    </xf>
    <xf numFmtId="178"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248" applyFont="true" applyBorder="true" applyAlignment="false" applyProtection="true">
      <alignment horizontal="general" vertical="bottom" textRotation="0" wrapText="false" indent="0" shrinkToFit="false"/>
      <protection locked="true" hidden="false"/>
    </xf>
    <xf numFmtId="167" fontId="15" fillId="0" borderId="0" xfId="248" applyFont="true" applyBorder="true" applyAlignment="true" applyProtection="true">
      <alignment horizontal="general" vertical="bottom" textRotation="0" wrapText="false" indent="0" shrinkToFit="false"/>
      <protection locked="true" hidden="false"/>
    </xf>
    <xf numFmtId="165" fontId="15" fillId="0" borderId="0" xfId="248" applyFont="true" applyBorder="true" applyAlignment="true" applyProtection="true">
      <alignment horizontal="center" vertical="bottom" textRotation="0" wrapText="false" indent="0" shrinkToFit="false"/>
      <protection locked="true" hidden="false"/>
    </xf>
    <xf numFmtId="167" fontId="15" fillId="0" borderId="0" xfId="248" applyFont="true" applyBorder="true" applyAlignment="true" applyProtection="true">
      <alignment horizontal="left" vertical="bottom" textRotation="0" wrapText="false" indent="0" shrinkToFit="false"/>
      <protection locked="true" hidden="false"/>
    </xf>
    <xf numFmtId="178" fontId="15" fillId="0" borderId="0" xfId="248" applyFont="true" applyBorder="true" applyAlignment="true" applyProtection="true">
      <alignment horizontal="center" vertical="bottom" textRotation="0" wrapText="false" indent="0" shrinkToFit="false"/>
      <protection locked="true" hidden="false"/>
    </xf>
    <xf numFmtId="176" fontId="15" fillId="0" borderId="0" xfId="248" applyFont="true" applyBorder="true" applyAlignment="false" applyProtection="true">
      <alignment horizontal="general" vertical="bottom" textRotation="0" wrapText="false" indent="0" shrinkToFit="false"/>
      <protection locked="true" hidden="false"/>
    </xf>
    <xf numFmtId="176" fontId="15" fillId="0" borderId="0" xfId="248" applyFont="true" applyBorder="true" applyAlignment="true" applyProtection="true">
      <alignment horizontal="general" vertical="bottom" textRotation="0" wrapText="false" indent="0" shrinkToFit="false"/>
      <protection locked="true" hidden="false"/>
    </xf>
    <xf numFmtId="176" fontId="15" fillId="0" borderId="0" xfId="248" applyFont="true" applyBorder="true" applyAlignment="true" applyProtection="true">
      <alignment horizontal="center" vertical="bottom" textRotation="0" wrapText="false" indent="0" shrinkToFit="false"/>
      <protection locked="true" hidden="false"/>
    </xf>
    <xf numFmtId="167" fontId="10" fillId="0" borderId="0" xfId="248" applyFont="true" applyBorder="true" applyAlignment="true" applyProtection="true">
      <alignment horizontal="general" vertical="bottom" textRotation="0" wrapText="false" indent="0" shrinkToFit="false"/>
      <protection locked="true" hidden="false"/>
    </xf>
    <xf numFmtId="180" fontId="10" fillId="0" borderId="0" xfId="248" applyFont="true" applyBorder="true" applyAlignment="true" applyProtection="true">
      <alignment horizontal="right" vertical="bottom" textRotation="0" wrapText="false" indent="0" shrinkToFit="false"/>
      <protection locked="true" hidden="false"/>
    </xf>
    <xf numFmtId="164" fontId="10" fillId="0" borderId="0" xfId="248" applyFont="true" applyBorder="false" applyAlignment="true" applyProtection="true">
      <alignment horizontal="general" vertical="bottom" textRotation="0" wrapText="false" indent="0" shrinkToFit="false"/>
      <protection locked="true" hidden="false"/>
    </xf>
    <xf numFmtId="167" fontId="15" fillId="0" borderId="0" xfId="248" applyFont="true" applyBorder="false" applyAlignment="false" applyProtection="true">
      <alignment horizontal="general" vertical="bottom" textRotation="0" wrapText="false" indent="0" shrinkToFit="false"/>
      <protection locked="true" hidden="false"/>
    </xf>
    <xf numFmtId="167" fontId="15" fillId="0" borderId="0" xfId="248" applyFont="true" applyBorder="false" applyAlignment="true" applyProtection="true">
      <alignment horizontal="center" vertical="bottom" textRotation="0" wrapText="true" indent="0" shrinkToFit="false"/>
      <protection locked="true" hidden="false"/>
    </xf>
    <xf numFmtId="167" fontId="46" fillId="6" borderId="0" xfId="248" applyFont="true" applyBorder="false" applyAlignment="true" applyProtection="true">
      <alignment horizontal="general" vertical="bottom" textRotation="0" wrapText="false" indent="0" shrinkToFit="false"/>
      <protection locked="false" hidden="false"/>
    </xf>
    <xf numFmtId="174" fontId="15" fillId="0" borderId="0" xfId="248" applyFont="true" applyBorder="false" applyAlignment="true" applyProtection="true">
      <alignment horizontal="general" vertical="bottom" textRotation="0" wrapText="false" indent="0" shrinkToFit="false"/>
      <protection locked="true" hidden="false"/>
    </xf>
    <xf numFmtId="167" fontId="46" fillId="6" borderId="6" xfId="248" applyFont="true" applyBorder="true" applyAlignment="true" applyProtection="true">
      <alignment horizontal="general" vertical="bottom" textRotation="0" wrapText="false" indent="0" shrinkToFit="false"/>
      <protection locked="false" hidden="false"/>
    </xf>
    <xf numFmtId="165" fontId="10" fillId="0" borderId="0" xfId="248" applyFont="true" applyBorder="false" applyAlignment="true" applyProtection="true">
      <alignment horizontal="right" vertical="bottom" textRotation="0" wrapText="false" indent="0" shrinkToFit="false"/>
      <protection locked="true" hidden="false"/>
    </xf>
    <xf numFmtId="180" fontId="10" fillId="0" borderId="0" xfId="248" applyFont="true" applyBorder="false" applyAlignment="true" applyProtection="true">
      <alignment horizontal="general" vertical="bottom" textRotation="0" wrapText="false" indent="0" shrinkToFit="false"/>
      <protection locked="true" hidden="false"/>
    </xf>
    <xf numFmtId="194" fontId="10" fillId="0" borderId="0" xfId="248" applyFont="true" applyBorder="false" applyAlignment="false" applyProtection="true">
      <alignment horizontal="general" vertical="bottom" textRotation="0" wrapText="false" indent="0" shrinkToFit="false"/>
      <protection locked="true" hidden="false"/>
    </xf>
    <xf numFmtId="167" fontId="15" fillId="0" borderId="6" xfId="248" applyFont="true" applyBorder="true" applyAlignment="true" applyProtection="true">
      <alignment horizontal="center" vertical="bottom" textRotation="0" wrapText="false" indent="0" shrinkToFit="false"/>
      <protection locked="true" hidden="false"/>
    </xf>
    <xf numFmtId="164" fontId="50" fillId="0" borderId="0" xfId="248" applyFont="true" applyBorder="true" applyAlignment="true" applyProtection="true">
      <alignment horizontal="left" vertical="bottom" textRotation="0" wrapText="false" indent="0" shrinkToFit="false"/>
      <protection locked="true" hidden="false"/>
    </xf>
    <xf numFmtId="164" fontId="15" fillId="0" borderId="0" xfId="248" applyFont="true" applyBorder="false" applyAlignment="true" applyProtection="true">
      <alignment horizontal="left" vertical="bottom" textRotation="0" wrapText="false" indent="0" shrinkToFit="false"/>
      <protection locked="true" hidden="false"/>
    </xf>
    <xf numFmtId="167" fontId="49" fillId="0" borderId="0" xfId="248" applyFont="true" applyBorder="false" applyAlignment="true" applyProtection="true">
      <alignment horizontal="center" vertical="bottom" textRotation="0" wrapText="false" indent="0" shrinkToFit="false"/>
      <protection locked="true" hidden="false"/>
    </xf>
    <xf numFmtId="167" fontId="54" fillId="0" borderId="0" xfId="248" applyFont="true" applyBorder="true" applyAlignment="true" applyProtection="true">
      <alignment horizontal="center" vertical="bottom" textRotation="0" wrapText="false" indent="0" shrinkToFit="false"/>
      <protection locked="true" hidden="false"/>
    </xf>
    <xf numFmtId="188" fontId="15" fillId="0" borderId="0" xfId="15" applyFont="true" applyBorder="true" applyAlignment="true" applyProtection="true">
      <alignment horizontal="center" vertical="bottom" textRotation="0" wrapText="false" indent="0" shrinkToFit="false"/>
      <protection locked="true" hidden="false"/>
    </xf>
    <xf numFmtId="164" fontId="15" fillId="0" borderId="6" xfId="248" applyFont="true" applyBorder="true" applyAlignment="true" applyProtection="true">
      <alignment horizontal="center" vertical="bottom" textRotation="0" wrapText="false" indent="0" shrinkToFit="false"/>
      <protection locked="true" hidden="false"/>
    </xf>
    <xf numFmtId="188" fontId="15" fillId="0" borderId="6" xfId="15" applyFont="true" applyBorder="true" applyAlignment="true" applyProtection="true">
      <alignment horizontal="center" vertical="bottom" textRotation="0" wrapText="false" indent="0" shrinkToFit="false"/>
      <protection locked="true" hidden="false"/>
    </xf>
    <xf numFmtId="184" fontId="15" fillId="0" borderId="0" xfId="248" applyFont="true" applyBorder="false" applyAlignment="true" applyProtection="true">
      <alignment horizontal="general" vertical="bottom" textRotation="0" wrapText="false" indent="0" shrinkToFit="false"/>
      <protection locked="true" hidden="false"/>
    </xf>
    <xf numFmtId="201" fontId="15" fillId="0" borderId="14" xfId="248" applyFont="true" applyBorder="true" applyAlignment="true" applyProtection="true">
      <alignment horizontal="general" vertical="bottom" textRotation="0" wrapText="false" indent="0" shrinkToFit="false"/>
      <protection locked="true" hidden="false"/>
    </xf>
    <xf numFmtId="185" fontId="15" fillId="0" borderId="0" xfId="15" applyFont="true" applyBorder="true" applyAlignment="true" applyProtection="true">
      <alignment horizontal="general" vertical="bottom" textRotation="0" wrapText="false" indent="0" shrinkToFit="false"/>
      <protection locked="true" hidden="false"/>
    </xf>
    <xf numFmtId="201" fontId="15" fillId="0" borderId="0" xfId="248" applyFont="true" applyBorder="true" applyAlignment="true" applyProtection="true">
      <alignment horizontal="general" vertical="bottom" textRotation="0" wrapText="false" indent="0" shrinkToFit="false"/>
      <protection locked="true" hidden="false"/>
    </xf>
    <xf numFmtId="184" fontId="15" fillId="0" borderId="15" xfId="248" applyFont="true" applyBorder="true" applyAlignment="true" applyProtection="true">
      <alignment horizontal="general" vertical="bottom" textRotation="0" wrapText="false" indent="0" shrinkToFit="false"/>
      <protection locked="true" hidden="false"/>
    </xf>
    <xf numFmtId="184" fontId="46" fillId="6" borderId="0" xfId="19" applyFont="true" applyBorder="true" applyAlignment="true" applyProtection="true">
      <alignment horizontal="general" vertical="bottom" textRotation="0" wrapText="false" indent="0" shrinkToFit="false"/>
      <protection locked="false" hidden="false"/>
    </xf>
    <xf numFmtId="201" fontId="15" fillId="0" borderId="6" xfId="248" applyFont="true" applyBorder="true" applyAlignment="true" applyProtection="true">
      <alignment horizontal="general" vertical="bottom" textRotation="0" wrapText="false" indent="0" shrinkToFit="false"/>
      <protection locked="true" hidden="false"/>
    </xf>
    <xf numFmtId="188" fontId="55" fillId="0" borderId="0" xfId="15" applyFont="true" applyBorder="true" applyAlignment="true" applyProtection="true">
      <alignment horizontal="general" vertical="bottom" textRotation="0" wrapText="false" indent="0" shrinkToFit="false"/>
      <protection locked="true" hidden="false"/>
    </xf>
    <xf numFmtId="167" fontId="10" fillId="0" borderId="0" xfId="248" applyFont="true" applyBorder="false" applyAlignment="true" applyProtection="true">
      <alignment horizontal="right" vertical="bottom" textRotation="0" wrapText="false" indent="0" shrinkToFit="false"/>
      <protection locked="true" hidden="false"/>
    </xf>
    <xf numFmtId="201" fontId="10" fillId="0" borderId="0" xfId="248"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202" fontId="46" fillId="25" borderId="0" xfId="19" applyFont="true" applyBorder="true" applyAlignment="true" applyProtection="true">
      <alignment horizontal="general" vertical="bottom" textRotation="0" wrapText="false" indent="0" shrinkToFit="false"/>
      <protection locked="true" hidden="false"/>
    </xf>
    <xf numFmtId="165" fontId="15" fillId="0" borderId="0" xfId="248" applyFont="true" applyBorder="false" applyAlignment="true" applyProtection="true">
      <alignment horizontal="right" vertical="bottom" textRotation="0" wrapText="false" indent="0" shrinkToFit="false"/>
      <protection locked="true" hidden="false"/>
    </xf>
    <xf numFmtId="165" fontId="15" fillId="0" borderId="0" xfId="248" applyFont="true" applyBorder="false" applyAlignment="true" applyProtection="true">
      <alignment horizontal="general" vertical="bottom" textRotation="0" wrapText="false" indent="0" shrinkToFit="false"/>
      <protection locked="true" hidden="false"/>
    </xf>
    <xf numFmtId="165" fontId="49" fillId="0" borderId="0" xfId="248" applyFont="true" applyBorder="false" applyAlignment="true" applyProtection="true">
      <alignment horizontal="center" vertical="bottom" textRotation="0" wrapText="false" indent="0" shrinkToFit="false"/>
      <protection locked="true" hidden="false"/>
    </xf>
    <xf numFmtId="165" fontId="34" fillId="0" borderId="0" xfId="248" applyFont="true" applyBorder="false" applyAlignment="true" applyProtection="true">
      <alignment horizontal="center" vertical="bottom" textRotation="0" wrapText="false" indent="0" shrinkToFit="false"/>
      <protection locked="true" hidden="false"/>
    </xf>
    <xf numFmtId="165" fontId="34" fillId="0" borderId="0" xfId="248" applyFont="true" applyBorder="false" applyAlignment="true" applyProtection="true">
      <alignment horizontal="general" vertical="bottom" textRotation="0" wrapText="false" indent="0" shrinkToFit="false"/>
      <protection locked="true" hidden="false"/>
    </xf>
    <xf numFmtId="184" fontId="15"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78" fontId="15" fillId="0" borderId="0" xfId="248" applyFont="true" applyBorder="true" applyAlignment="true" applyProtection="true">
      <alignment horizontal="left" vertical="bottom" textRotation="0" wrapText="true" indent="0" shrinkToFit="false"/>
      <protection locked="true" hidden="false"/>
    </xf>
    <xf numFmtId="165" fontId="15" fillId="0" borderId="0" xfId="248" applyFont="true" applyBorder="true" applyAlignment="true" applyProtection="true">
      <alignment horizontal="general" vertical="top" textRotation="0" wrapText="true" indent="0" shrinkToFit="false"/>
      <protection locked="true" hidden="false"/>
    </xf>
    <xf numFmtId="165" fontId="15" fillId="0" borderId="0" xfId="248"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5" fontId="15" fillId="0" borderId="0" xfId="248" applyFont="true" applyBorder="false" applyAlignment="true" applyProtection="true">
      <alignment horizontal="general" vertical="bottom" textRotation="0" wrapText="true" indent="0" shrinkToFit="false"/>
      <protection locked="true" hidden="false"/>
    </xf>
    <xf numFmtId="164" fontId="56" fillId="0" borderId="0" xfId="248" applyFont="true" applyBorder="false" applyAlignment="true" applyProtection="true">
      <alignment horizontal="center" vertical="bottom" textRotation="0" wrapText="false" indent="0" shrinkToFit="false"/>
      <protection locked="true" hidden="false"/>
    </xf>
    <xf numFmtId="165" fontId="57" fillId="0" borderId="0" xfId="248" applyFont="true" applyBorder="false" applyAlignment="true" applyProtection="true">
      <alignment horizontal="general" vertical="bottom" textRotation="0" wrapText="false" indent="0" shrinkToFit="false"/>
      <protection locked="true" hidden="false"/>
    </xf>
    <xf numFmtId="165" fontId="56" fillId="0" borderId="0" xfId="248" applyFont="true" applyBorder="true" applyAlignment="true" applyProtection="true">
      <alignment horizontal="general" vertical="top" textRotation="0" wrapText="true" indent="0" shrinkToFit="false"/>
      <protection locked="true" hidden="false"/>
    </xf>
    <xf numFmtId="164" fontId="57" fillId="0" borderId="0" xfId="248" applyFont="true" applyBorder="false" applyAlignment="true" applyProtection="true">
      <alignment horizontal="center" vertical="bottom" textRotation="0" wrapText="false" indent="0" shrinkToFit="false"/>
      <protection locked="true" hidden="false"/>
    </xf>
    <xf numFmtId="164" fontId="34" fillId="0" borderId="0" xfId="248" applyFont="true" applyBorder="false" applyAlignment="false" applyProtection="true">
      <alignment horizontal="general" vertical="bottom" textRotation="0" wrapText="false" indent="0" shrinkToFit="false"/>
      <protection locked="true" hidden="false"/>
    </xf>
    <xf numFmtId="164" fontId="15" fillId="0" borderId="0" xfId="248" applyFont="true" applyBorder="true" applyAlignment="true" applyProtection="true">
      <alignment horizontal="left" vertical="top" textRotation="0" wrapText="true" indent="0" shrinkToFit="false"/>
      <protection locked="true" hidden="false"/>
    </xf>
    <xf numFmtId="165" fontId="15" fillId="0" borderId="0" xfId="248" applyFont="true" applyBorder="true" applyAlignment="true" applyProtection="true">
      <alignment horizontal="left" vertical="bottom" textRotation="0" wrapText="true" indent="0" shrinkToFit="false"/>
      <protection locked="true" hidden="false"/>
    </xf>
    <xf numFmtId="164" fontId="58" fillId="0" borderId="0" xfId="248" applyFont="true" applyBorder="false" applyAlignment="true" applyProtection="true">
      <alignment horizontal="center" vertical="bottom" textRotation="0" wrapText="false" indent="0" shrinkToFit="false"/>
      <protection locked="true" hidden="false"/>
    </xf>
    <xf numFmtId="165" fontId="15" fillId="0" borderId="0" xfId="248" applyFont="true" applyBorder="true" applyAlignment="true" applyProtection="true">
      <alignment horizontal="left" vertical="bottom" textRotation="0" wrapText="true" indent="0" shrinkToFit="false"/>
      <protection locked="true" hidden="false"/>
    </xf>
    <xf numFmtId="165" fontId="15" fillId="0" borderId="0" xfId="248"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8" fontId="15" fillId="0" borderId="0" xfId="196"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5" fillId="0" borderId="0" xfId="196" applyFont="true" applyBorder="true" applyAlignment="true" applyProtection="false">
      <alignment horizontal="center" vertical="bottom" textRotation="0" wrapText="false" indent="0" shrinkToFit="false"/>
      <protection locked="true" hidden="false"/>
    </xf>
    <xf numFmtId="164" fontId="60" fillId="0" borderId="0" xfId="251" applyFont="true" applyBorder="false" applyAlignment="true" applyProtection="false">
      <alignment horizontal="center" vertical="bottom" textRotation="0" wrapText="false" indent="0" shrinkToFit="false"/>
      <protection locked="true" hidden="false"/>
    </xf>
    <xf numFmtId="164" fontId="13" fillId="0" borderId="0" xfId="251" applyFont="true" applyBorder="false" applyAlignment="true" applyProtection="false">
      <alignment horizontal="left" vertical="bottom" textRotation="0" wrapText="false" indent="0" shrinkToFit="false"/>
      <protection locked="true" hidden="false"/>
    </xf>
    <xf numFmtId="164" fontId="60" fillId="0" borderId="16" xfId="25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60" fillId="0" borderId="18" xfId="251" applyFont="true" applyBorder="true" applyAlignment="true" applyProtection="false">
      <alignment horizontal="center" vertical="bottom" textRotation="0" wrapText="true" indent="0" shrinkToFit="false"/>
      <protection locked="true" hidden="false"/>
    </xf>
    <xf numFmtId="164" fontId="60" fillId="0" borderId="0" xfId="251" applyFont="true" applyBorder="true" applyAlignment="true" applyProtection="false">
      <alignment horizontal="center" vertical="bottom" textRotation="0" wrapText="true" indent="0" shrinkToFit="false"/>
      <protection locked="true" hidden="false"/>
    </xf>
    <xf numFmtId="164" fontId="60" fillId="0" borderId="19" xfId="251"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0" fillId="0" borderId="19" xfId="251" applyFont="true" applyBorder="true" applyAlignment="true" applyProtection="false">
      <alignment horizontal="center" vertical="bottom" textRotation="0" wrapText="false" indent="0" shrinkToFit="false"/>
      <protection locked="true" hidden="false"/>
    </xf>
    <xf numFmtId="164" fontId="60" fillId="0" borderId="0" xfId="251" applyFont="true" applyBorder="true" applyAlignment="true" applyProtection="false">
      <alignment horizontal="center" vertical="bottom" textRotation="0" wrapText="false" indent="0" shrinkToFit="false"/>
      <protection locked="true" hidden="false"/>
    </xf>
    <xf numFmtId="164" fontId="60" fillId="0" borderId="19" xfId="234" applyFont="true" applyBorder="true" applyAlignment="true" applyProtection="tru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7" fontId="16" fillId="0" borderId="11" xfId="196" applyFont="true" applyBorder="true" applyAlignment="true" applyProtection="false">
      <alignment horizontal="center" vertical="bottom" textRotation="0" wrapText="true" indent="0" shrinkToFit="false"/>
      <protection locked="true" hidden="false"/>
    </xf>
    <xf numFmtId="167" fontId="16" fillId="0" borderId="21" xfId="196" applyFont="true" applyBorder="true" applyAlignment="true" applyProtection="false">
      <alignment horizontal="center" vertical="bottom" textRotation="0" wrapText="true" indent="0" shrinkToFit="false"/>
      <protection locked="true" hidden="false"/>
    </xf>
    <xf numFmtId="164" fontId="13" fillId="0" borderId="19" xfId="251" applyFont="true" applyBorder="true" applyAlignment="true" applyProtection="false">
      <alignment horizontal="left" vertical="bottom" textRotation="0" wrapText="false" indent="0" shrinkToFit="false"/>
      <protection locked="true" hidden="false"/>
    </xf>
    <xf numFmtId="186" fontId="61" fillId="6" borderId="0" xfId="80" applyFont="true" applyBorder="true" applyAlignment="true" applyProtection="true">
      <alignment horizontal="right" vertical="bottom" textRotation="0" wrapText="false" indent="0" shrinkToFit="false"/>
      <protection locked="true" hidden="false"/>
    </xf>
    <xf numFmtId="186" fontId="61" fillId="6" borderId="19" xfId="80" applyFont="true" applyBorder="true" applyAlignment="true" applyProtection="true">
      <alignment horizontal="right" vertical="bottom" textRotation="0" wrapText="false" indent="0" shrinkToFit="false"/>
      <protection locked="true" hidden="false"/>
    </xf>
    <xf numFmtId="164" fontId="13" fillId="0" borderId="19" xfId="251" applyFont="true" applyBorder="true" applyAlignment="false" applyProtection="false">
      <alignment horizontal="general" vertical="bottom" textRotation="0" wrapText="false" indent="0" shrinkToFit="false"/>
      <protection locked="true" hidden="false"/>
    </xf>
    <xf numFmtId="178" fontId="13" fillId="0" borderId="22" xfId="0" applyFont="true" applyBorder="true" applyAlignment="true" applyProtection="false">
      <alignment horizontal="center" vertical="bottom" textRotation="0" wrapText="false" indent="0" shrinkToFit="false"/>
      <protection locked="true" hidden="false"/>
    </xf>
    <xf numFmtId="164" fontId="13" fillId="0" borderId="21" xfId="251" applyFont="true" applyBorder="true" applyAlignment="false" applyProtection="false">
      <alignment horizontal="general" vertical="bottom" textRotation="0" wrapText="false" indent="0" shrinkToFit="false"/>
      <protection locked="true" hidden="false"/>
    </xf>
    <xf numFmtId="186" fontId="61" fillId="6" borderId="21" xfId="80" applyFont="true" applyBorder="true" applyAlignment="true" applyProtection="true">
      <alignment horizontal="right" vertical="bottom" textRotation="0" wrapText="false" indent="0" shrinkToFit="false"/>
      <protection locked="true" hidden="false"/>
    </xf>
    <xf numFmtId="178"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251" applyFont="true" applyBorder="true" applyAlignment="true" applyProtection="false">
      <alignment horizontal="right" vertical="bottom" textRotation="0" wrapText="false" indent="0" shrinkToFit="false"/>
      <protection locked="true" hidden="false"/>
    </xf>
    <xf numFmtId="186" fontId="13" fillId="0" borderId="12" xfId="80" applyFont="true" applyBorder="true" applyAlignment="true" applyProtection="true">
      <alignment horizontal="general" vertical="bottom" textRotation="0" wrapText="false" indent="0" shrinkToFit="false"/>
      <protection locked="true" hidden="false"/>
    </xf>
    <xf numFmtId="186" fontId="13" fillId="0" borderId="24" xfId="80" applyFont="true" applyBorder="true" applyAlignment="true" applyProtection="true">
      <alignment horizontal="general" vertical="bottom" textRotation="0" wrapText="false" indent="0" shrinkToFit="false"/>
      <protection locked="true" hidden="false"/>
    </xf>
    <xf numFmtId="164" fontId="13" fillId="0" borderId="0" xfId="251" applyFont="true" applyBorder="false" applyAlignment="false" applyProtection="false">
      <alignment horizontal="general" vertical="bottom" textRotation="0" wrapText="false" indent="0" shrinkToFit="false"/>
      <protection locked="true" hidden="false"/>
    </xf>
    <xf numFmtId="203" fontId="13" fillId="0" borderId="0" xfId="251" applyFont="true" applyBorder="false" applyAlignment="false" applyProtection="false">
      <alignment horizontal="general" vertical="bottom" textRotation="0" wrapText="false" indent="0" shrinkToFit="false"/>
      <protection locked="true" hidden="false"/>
    </xf>
    <xf numFmtId="165" fontId="13" fillId="0" borderId="0" xfId="243" applyFont="true" applyBorder="false" applyAlignment="true" applyProtection="true">
      <alignment horizontal="general" vertical="bottom" textRotation="0" wrapText="false" indent="0" shrinkToFit="false"/>
      <protection locked="true" hidden="false"/>
    </xf>
    <xf numFmtId="164" fontId="13" fillId="0" borderId="0" xfId="174" applyFont="true" applyBorder="false" applyAlignment="false" applyProtection="false">
      <alignment horizontal="general" vertical="bottom" textRotation="0" wrapText="false" indent="0" shrinkToFit="false"/>
      <protection locked="true" hidden="false"/>
    </xf>
    <xf numFmtId="164" fontId="60" fillId="0" borderId="16" xfId="174" applyFont="true" applyBorder="true" applyAlignment="true" applyProtection="false">
      <alignment horizontal="center" vertical="bottom" textRotation="0" wrapText="false" indent="0" shrinkToFit="false"/>
      <protection locked="true" hidden="false"/>
    </xf>
    <xf numFmtId="186" fontId="61" fillId="6" borderId="18" xfId="80" applyFont="true" applyBorder="true" applyAlignment="true" applyProtection="true">
      <alignment horizontal="right" vertical="bottom" textRotation="0" wrapText="false" indent="0" shrinkToFit="false"/>
      <protection locked="true" hidden="false"/>
    </xf>
    <xf numFmtId="178" fontId="13" fillId="0" borderId="1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60" fillId="0" borderId="2" xfId="251"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60" fillId="0" borderId="20" xfId="251" applyFont="true" applyBorder="true" applyAlignment="true" applyProtection="false">
      <alignment horizontal="center" vertical="bottom" textRotation="0" wrapText="true" indent="0" shrinkToFit="false"/>
      <protection locked="true" hidden="false"/>
    </xf>
    <xf numFmtId="164" fontId="60" fillId="0" borderId="20" xfId="251" applyFont="true" applyBorder="true" applyAlignment="true" applyProtection="false">
      <alignment horizontal="center" vertical="bottom" textRotation="0" wrapText="false" indent="0" shrinkToFit="false"/>
      <protection locked="true" hidden="false"/>
    </xf>
    <xf numFmtId="167" fontId="13" fillId="0" borderId="22" xfId="196" applyFont="true" applyBorder="true" applyAlignment="true" applyProtection="false">
      <alignment horizontal="center" vertical="bottom" textRotation="0" wrapText="true" indent="0" shrinkToFit="false"/>
      <protection locked="true" hidden="false"/>
    </xf>
    <xf numFmtId="167" fontId="13" fillId="0" borderId="11" xfId="196" applyFont="true" applyBorder="true" applyAlignment="true" applyProtection="false">
      <alignment horizontal="center" vertical="bottom" textRotation="0" wrapText="true" indent="0" shrinkToFit="false"/>
      <protection locked="true" hidden="false"/>
    </xf>
    <xf numFmtId="167" fontId="13" fillId="0" borderId="21" xfId="196" applyFont="true" applyBorder="true" applyAlignment="true" applyProtection="false">
      <alignment horizontal="center" vertical="bottom" textRotation="0" wrapText="true" indent="0" shrinkToFit="false"/>
      <protection locked="true" hidden="false"/>
    </xf>
    <xf numFmtId="164" fontId="13" fillId="0" borderId="0" xfId="251" applyFont="true" applyBorder="true" applyAlignment="true" applyProtection="false">
      <alignment horizontal="left" vertical="bottom" textRotation="0" wrapText="false" indent="0" shrinkToFit="false"/>
      <protection locked="true" hidden="false"/>
    </xf>
    <xf numFmtId="186" fontId="61" fillId="6" borderId="17" xfId="80" applyFont="true" applyBorder="true" applyAlignment="true" applyProtection="true">
      <alignment horizontal="right" vertical="bottom" textRotation="0" wrapText="false" indent="0" shrinkToFit="false"/>
      <protection locked="true" hidden="false"/>
    </xf>
    <xf numFmtId="186" fontId="61" fillId="6" borderId="20" xfId="80" applyFont="true" applyBorder="true" applyAlignment="true" applyProtection="true">
      <alignment horizontal="right" vertical="bottom" textRotation="0" wrapText="false" indent="0" shrinkToFit="false"/>
      <protection locked="true" hidden="false"/>
    </xf>
    <xf numFmtId="164" fontId="13" fillId="0" borderId="0" xfId="251" applyFont="true" applyBorder="true" applyAlignment="false" applyProtection="false">
      <alignment horizontal="general" vertical="bottom" textRotation="0" wrapText="false" indent="0" shrinkToFit="false"/>
      <protection locked="true" hidden="false"/>
    </xf>
    <xf numFmtId="164" fontId="13" fillId="0" borderId="11" xfId="251" applyFont="true" applyBorder="true" applyAlignment="false" applyProtection="false">
      <alignment horizontal="general" vertical="bottom" textRotation="0" wrapText="false" indent="0" shrinkToFit="false"/>
      <protection locked="true" hidden="false"/>
    </xf>
    <xf numFmtId="178" fontId="13" fillId="0" borderId="12" xfId="0" applyFont="true" applyBorder="true" applyAlignment="true" applyProtection="false">
      <alignment horizontal="center" vertical="bottom" textRotation="0" wrapText="false" indent="0" shrinkToFit="false"/>
      <protection locked="true" hidden="false"/>
    </xf>
    <xf numFmtId="186" fontId="13" fillId="0" borderId="12" xfId="79" applyFont="true" applyBorder="true" applyAlignment="true" applyProtection="true">
      <alignment horizontal="general" vertical="bottom" textRotation="0" wrapText="false" indent="0" shrinkToFit="false"/>
      <protection locked="true" hidden="false"/>
    </xf>
    <xf numFmtId="186" fontId="13" fillId="0" borderId="24" xfId="79" applyFont="true" applyBorder="true" applyAlignment="true" applyProtection="true">
      <alignment horizontal="general" vertical="bottom" textRotation="0" wrapText="false" indent="0" shrinkToFit="false"/>
      <protection locked="true" hidden="false"/>
    </xf>
    <xf numFmtId="18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false" indent="0" shrinkToFit="false"/>
      <protection locked="true" hidden="false"/>
    </xf>
    <xf numFmtId="164" fontId="13" fillId="0" borderId="0" xfId="196" applyFont="true" applyBorder="true" applyAlignment="true" applyProtection="false">
      <alignment horizontal="general" vertical="bottom" textRotation="0" wrapText="false" indent="0" shrinkToFit="false"/>
      <protection locked="true" hidden="false"/>
    </xf>
    <xf numFmtId="167" fontId="13" fillId="0" borderId="0" xfId="196" applyFont="true" applyBorder="true" applyAlignment="true" applyProtection="false">
      <alignment horizontal="right" vertical="bottom" textRotation="0" wrapText="false" indent="0" shrinkToFit="false"/>
      <protection locked="true" hidden="false"/>
    </xf>
    <xf numFmtId="164" fontId="62" fillId="0" borderId="0" xfId="196" applyFont="true" applyBorder="true" applyAlignment="true" applyProtection="false">
      <alignment horizontal="left" vertical="center" textRotation="0" wrapText="false" indent="0" shrinkToFit="false"/>
      <protection locked="true" hidden="false"/>
    </xf>
    <xf numFmtId="164" fontId="62" fillId="0" borderId="0" xfId="196" applyFont="true" applyBorder="true" applyAlignment="true" applyProtection="false">
      <alignment horizontal="center" vertical="center" textRotation="0" wrapText="false" indent="0" shrinkToFit="false"/>
      <protection locked="true" hidden="false"/>
    </xf>
    <xf numFmtId="178" fontId="62" fillId="0" borderId="0" xfId="235" applyFont="true" applyBorder="false" applyAlignment="true" applyProtection="false">
      <alignment horizontal="center" vertical="center" textRotation="0" wrapText="true" indent="0" shrinkToFit="false"/>
      <protection locked="true" hidden="false"/>
    </xf>
    <xf numFmtId="178" fontId="62" fillId="0" borderId="0" xfId="196" applyFont="true" applyBorder="true" applyAlignment="true" applyProtection="false">
      <alignment horizontal="center" vertical="center" textRotation="0" wrapText="true" indent="0" shrinkToFit="false"/>
      <protection locked="true" hidden="false"/>
    </xf>
    <xf numFmtId="164" fontId="62" fillId="0" borderId="0" xfId="196" applyFont="true" applyBorder="true" applyAlignment="true" applyProtection="false">
      <alignment horizontal="left" vertical="bottom" textRotation="0" wrapText="false" indent="0" shrinkToFit="false"/>
      <protection locked="true" hidden="false"/>
    </xf>
    <xf numFmtId="178" fontId="13" fillId="0" borderId="0" xfId="196" applyFont="true" applyBorder="true" applyAlignment="true" applyProtection="false">
      <alignment horizontal="center" vertical="bottom" textRotation="0" wrapText="false" indent="0" shrinkToFit="false"/>
      <protection locked="true" hidden="false"/>
    </xf>
    <xf numFmtId="167" fontId="13" fillId="0" borderId="0" xfId="196" applyFont="true" applyBorder="true" applyAlignment="true" applyProtection="false">
      <alignment horizontal="general" vertical="bottom" textRotation="0" wrapText="false" indent="0" shrinkToFit="false"/>
      <protection locked="true" hidden="false"/>
    </xf>
    <xf numFmtId="186" fontId="61" fillId="6" borderId="0" xfId="80" applyFont="true" applyBorder="true" applyAlignment="true" applyProtection="true">
      <alignment horizontal="right" vertical="bottom" textRotation="0" wrapText="false" indent="0" shrinkToFit="false"/>
      <protection locked="false" hidden="false"/>
    </xf>
    <xf numFmtId="186" fontId="0" fillId="0" borderId="0" xfId="15" applyFont="true" applyBorder="true" applyAlignment="true" applyProtection="true">
      <alignment horizontal="general" vertical="bottom" textRotation="0" wrapText="false" indent="0" shrinkToFit="false"/>
      <protection locked="true" hidden="false"/>
    </xf>
    <xf numFmtId="164" fontId="60" fillId="0" borderId="0" xfId="196" applyFont="true" applyBorder="true" applyAlignment="true" applyProtection="false">
      <alignment horizontal="left" vertical="bottom" textRotation="0" wrapText="false" indent="0" shrinkToFit="false"/>
      <protection locked="true" hidden="false"/>
    </xf>
    <xf numFmtId="164" fontId="13" fillId="0" borderId="0" xfId="196" applyFont="true" applyBorder="true" applyAlignment="false" applyProtection="false">
      <alignment horizontal="general" vertical="bottom" textRotation="0" wrapText="false" indent="0" shrinkToFit="false"/>
      <protection locked="true" hidden="false"/>
    </xf>
    <xf numFmtId="167" fontId="13" fillId="25" borderId="0" xfId="196" applyFont="true" applyBorder="true" applyAlignment="true" applyProtection="false">
      <alignment horizontal="general" vertical="bottom" textRotation="0" wrapText="false" indent="0" shrinkToFit="false"/>
      <protection locked="true" hidden="false"/>
    </xf>
    <xf numFmtId="164" fontId="13" fillId="0" borderId="0" xfId="196" applyFont="true" applyBorder="true" applyAlignment="false" applyProtection="false">
      <alignment horizontal="general" vertical="bottom" textRotation="0" wrapText="false" indent="0" shrinkToFit="false"/>
      <protection locked="true" hidden="false"/>
    </xf>
    <xf numFmtId="164" fontId="13" fillId="6" borderId="0" xfId="196" applyFont="true" applyBorder="true" applyAlignment="false" applyProtection="true">
      <alignment horizontal="general" vertical="bottom" textRotation="0" wrapText="false" indent="0" shrinkToFit="false"/>
      <protection locked="false" hidden="false"/>
    </xf>
    <xf numFmtId="186" fontId="61" fillId="6" borderId="11" xfId="80" applyFont="true" applyBorder="true" applyAlignment="true" applyProtection="true">
      <alignment horizontal="right" vertical="bottom" textRotation="0" wrapText="false" indent="0" shrinkToFit="false"/>
      <protection locked="false" hidden="false"/>
    </xf>
    <xf numFmtId="186" fontId="0" fillId="0" borderId="11" xfId="15" applyFont="true" applyBorder="true" applyAlignment="true" applyProtection="true">
      <alignment horizontal="general" vertical="bottom" textRotation="0" wrapText="false" indent="0" shrinkToFit="false"/>
      <protection locked="true" hidden="false"/>
    </xf>
    <xf numFmtId="186" fontId="13" fillId="0" borderId="0" xfId="196" applyFont="true" applyBorder="true" applyAlignment="false" applyProtection="false">
      <alignment horizontal="general" vertical="bottom" textRotation="0" wrapText="false" indent="0" shrinkToFit="false"/>
      <protection locked="true" hidden="false"/>
    </xf>
    <xf numFmtId="164" fontId="63" fillId="0" borderId="0" xfId="196" applyFont="true" applyBorder="true" applyAlignment="true" applyProtection="false">
      <alignment horizontal="center" vertical="bottom" textRotation="0" wrapText="false" indent="0" shrinkToFit="false"/>
      <protection locked="true" hidden="false"/>
    </xf>
    <xf numFmtId="164" fontId="13" fillId="0" borderId="0" xfId="235" applyFont="true" applyBorder="false" applyAlignment="true" applyProtection="false">
      <alignment horizontal="left" vertical="bottom" textRotation="0" wrapText="false" indent="0" shrinkToFit="false"/>
      <protection locked="true" hidden="false"/>
    </xf>
    <xf numFmtId="164" fontId="64" fillId="0" borderId="0" xfId="235" applyFont="true" applyBorder="true" applyAlignment="false" applyProtection="false">
      <alignment horizontal="general" vertical="bottom" textRotation="0" wrapText="false" indent="0" shrinkToFit="false"/>
      <protection locked="true" hidden="false"/>
    </xf>
    <xf numFmtId="164" fontId="60" fillId="0" borderId="0" xfId="235" applyFont="true" applyBorder="false" applyAlignment="true" applyProtection="false">
      <alignment horizontal="center" vertical="bottom" textRotation="0" wrapText="false" indent="0" shrinkToFit="false"/>
      <protection locked="true" hidden="false"/>
    </xf>
    <xf numFmtId="164" fontId="62" fillId="0" borderId="0" xfId="235"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1" fillId="6" borderId="0" xfId="80" applyFont="true" applyBorder="true" applyAlignment="true" applyProtection="true">
      <alignment horizontal="center" vertical="bottom" textRotation="0" wrapText="false" indent="0" shrinkToFit="false"/>
      <protection locked="false" hidden="false"/>
    </xf>
    <xf numFmtId="186" fontId="42" fillId="0" borderId="0" xfId="15"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6" fontId="42" fillId="0" borderId="11" xfId="15"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false" indent="0" shrinkToFit="false"/>
      <protection locked="true" hidden="false"/>
    </xf>
    <xf numFmtId="164" fontId="13" fillId="0" borderId="0" xfId="235" applyFont="true" applyBorder="false" applyAlignment="false" applyProtection="false">
      <alignment horizontal="general" vertical="bottom" textRotation="0" wrapText="false" indent="0" shrinkToFit="false"/>
      <protection locked="true" hidden="false"/>
    </xf>
    <xf numFmtId="164" fontId="13" fillId="0" borderId="0" xfId="235"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6" fontId="15" fillId="0" borderId="0" xfId="235" applyFont="true" applyBorder="false" applyAlignment="true" applyProtection="false">
      <alignment horizontal="center" vertical="bottom" textRotation="0" wrapText="false" indent="0" shrinkToFit="false"/>
      <protection locked="true" hidden="false"/>
    </xf>
    <xf numFmtId="164" fontId="15" fillId="0" borderId="0" xfId="196"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60" fillId="0" borderId="0" xfId="235" applyFont="true" applyBorder="true" applyAlignment="true" applyProtection="false">
      <alignment horizontal="left" vertical="bottom" textRotation="0" wrapText="false" indent="0" shrinkToFit="false"/>
      <protection locked="true" hidden="false"/>
    </xf>
    <xf numFmtId="164" fontId="13" fillId="0" borderId="0" xfId="235" applyFont="true" applyBorder="false" applyAlignment="true" applyProtection="false">
      <alignment horizontal="center" vertical="bottom" textRotation="0" wrapText="false" indent="0" shrinkToFit="false"/>
      <protection locked="true" hidden="false"/>
    </xf>
    <xf numFmtId="172" fontId="60" fillId="0" borderId="0" xfId="235" applyFont="true" applyBorder="false" applyAlignment="true" applyProtection="false">
      <alignment horizontal="center" vertical="bottom" textRotation="0" wrapText="false" indent="0" shrinkToFit="false"/>
      <protection locked="true" hidden="false"/>
    </xf>
    <xf numFmtId="164" fontId="62" fillId="0" borderId="0" xfId="235" applyFont="true" applyBorder="false" applyAlignment="true" applyProtection="false">
      <alignment horizontal="center" vertical="bottom" textRotation="0" wrapText="false" indent="0" shrinkToFit="false"/>
      <protection locked="true" hidden="false"/>
    </xf>
    <xf numFmtId="164" fontId="60" fillId="0" borderId="0" xfId="235" applyFont="true" applyBorder="true" applyAlignment="false" applyProtection="false">
      <alignment horizontal="general" vertical="bottom" textRotation="0" wrapText="false" indent="0" shrinkToFit="false"/>
      <protection locked="true" hidden="false"/>
    </xf>
    <xf numFmtId="178" fontId="62" fillId="0" borderId="0" xfId="235" applyFont="true" applyBorder="true" applyAlignment="true" applyProtection="false">
      <alignment horizontal="center" vertical="bottom" textRotation="0" wrapText="true" indent="0" shrinkToFit="false"/>
      <protection locked="true" hidden="false"/>
    </xf>
    <xf numFmtId="164" fontId="60" fillId="0" borderId="0" xfId="235" applyFont="true" applyBorder="false" applyAlignment="true" applyProtection="false">
      <alignment horizontal="center" vertical="bottom" textRotation="0" wrapText="true" indent="0" shrinkToFit="false"/>
      <protection locked="true" hidden="false"/>
    </xf>
    <xf numFmtId="178" fontId="62" fillId="0" borderId="0" xfId="196" applyFont="true" applyBorder="true" applyAlignment="true" applyProtection="false">
      <alignment horizontal="center" vertical="bottom" textRotation="0" wrapText="true" indent="0" shrinkToFit="false"/>
      <protection locked="true" hidden="false"/>
    </xf>
    <xf numFmtId="164" fontId="62" fillId="0" borderId="0" xfId="23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204" fontId="65" fillId="0" borderId="0" xfId="196" applyFont="true" applyBorder="true" applyAlignment="true" applyProtection="false">
      <alignment horizontal="center" vertical="bottom" textRotation="0" wrapText="false" indent="0" shrinkToFit="false"/>
      <protection locked="true" hidden="false"/>
    </xf>
    <xf numFmtId="164" fontId="13" fillId="0" borderId="0" xfId="235" applyFont="true" applyBorder="false" applyAlignment="false" applyProtection="false">
      <alignment horizontal="general" vertical="bottom" textRotation="0" wrapText="false" indent="0" shrinkToFit="false"/>
      <protection locked="true" hidden="false"/>
    </xf>
    <xf numFmtId="164" fontId="49" fillId="0" borderId="0" xfId="235" applyFont="true" applyBorder="false" applyAlignment="true" applyProtection="false">
      <alignment horizontal="center" vertical="bottom" textRotation="0" wrapText="false" indent="0" shrinkToFit="false"/>
      <protection locked="true" hidden="false"/>
    </xf>
    <xf numFmtId="205"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196" applyFont="true" applyBorder="true" applyAlignment="true" applyProtection="false">
      <alignment horizontal="center" vertical="bottom" textRotation="0" wrapText="false" indent="0" shrinkToFit="false"/>
      <protection locked="true" hidden="false"/>
    </xf>
    <xf numFmtId="175" fontId="61" fillId="6" borderId="0" xfId="235" applyFont="true" applyBorder="false" applyAlignment="false" applyProtection="true">
      <alignment horizontal="general" vertical="bottom" textRotation="0" wrapText="false" indent="0" shrinkToFit="false"/>
      <protection locked="false" hidden="false"/>
    </xf>
    <xf numFmtId="175" fontId="61" fillId="6" borderId="0" xfId="236" applyFont="true" applyBorder="false" applyAlignment="false" applyProtection="false">
      <alignment horizontal="general" vertical="bottom" textRotation="0" wrapText="false" indent="0" shrinkToFit="false"/>
      <protection locked="true" hidden="false"/>
    </xf>
    <xf numFmtId="178" fontId="13" fillId="0" borderId="0" xfId="235" applyFont="true" applyBorder="false" applyAlignment="true" applyProtection="false">
      <alignment horizontal="center" vertical="bottom" textRotation="0" wrapText="false" indent="0" shrinkToFit="false"/>
      <protection locked="true" hidden="false"/>
    </xf>
    <xf numFmtId="175" fontId="61" fillId="6" borderId="11" xfId="235" applyFont="true" applyBorder="true" applyAlignment="false" applyProtection="true">
      <alignment horizontal="general" vertical="bottom" textRotation="0" wrapText="false" indent="0" shrinkToFit="false"/>
      <protection locked="false" hidden="false"/>
    </xf>
    <xf numFmtId="175" fontId="61" fillId="6" borderId="11" xfId="236" applyFont="true" applyBorder="true" applyAlignment="false" applyProtection="false">
      <alignment horizontal="general" vertical="bottom" textRotation="0" wrapText="false" indent="0" shrinkToFit="false"/>
      <protection locked="true" hidden="false"/>
    </xf>
    <xf numFmtId="186" fontId="66" fillId="0" borderId="0" xfId="15" applyFont="true" applyBorder="true" applyAlignment="true" applyProtection="true">
      <alignment horizontal="general" vertical="bottom" textRotation="0" wrapText="false" indent="0" shrinkToFit="false"/>
      <protection locked="true" hidden="false"/>
    </xf>
    <xf numFmtId="205"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235" applyFont="true" applyBorder="false" applyAlignment="false" applyProtection="false">
      <alignment horizontal="general" vertical="bottom" textRotation="0" wrapText="false" indent="0" shrinkToFit="false"/>
      <protection locked="true" hidden="false"/>
    </xf>
    <xf numFmtId="175" fontId="13" fillId="0" borderId="0" xfId="235" applyFont="true" applyBorder="false" applyAlignment="false" applyProtection="false">
      <alignment horizontal="general" vertical="bottom" textRotation="0" wrapText="false" indent="0" shrinkToFit="false"/>
      <protection locked="true" hidden="false"/>
    </xf>
    <xf numFmtId="197" fontId="13" fillId="0" borderId="0" xfId="235"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7" fontId="6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8" fontId="67"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206" fontId="61" fillId="6" borderId="0" xfId="235" applyFont="true" applyBorder="false" applyAlignment="false" applyProtection="true">
      <alignment horizontal="general" vertical="bottom" textRotation="0" wrapText="false" indent="0" shrinkToFit="false"/>
      <protection locked="false" hidden="false"/>
    </xf>
    <xf numFmtId="203" fontId="0" fillId="0" borderId="0" xfId="0" applyFont="true" applyBorder="false" applyAlignment="true" applyProtection="false">
      <alignment horizontal="general" vertical="bottom" textRotation="0" wrapText="false" indent="0" shrinkToFit="false"/>
      <protection locked="true" hidden="false"/>
    </xf>
    <xf numFmtId="203" fontId="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203" fontId="0" fillId="0" borderId="2"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203" fontId="55" fillId="0" borderId="1" xfId="0" applyFont="true" applyBorder="true" applyAlignment="true" applyProtection="false">
      <alignment horizontal="general" vertical="bottom" textRotation="0" wrapText="false" indent="0" shrinkToFit="false"/>
      <protection locked="true" hidden="false"/>
    </xf>
    <xf numFmtId="203" fontId="55" fillId="0" borderId="0" xfId="0" applyFont="true" applyBorder="false" applyAlignment="tru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75" fontId="61" fillId="6" borderId="0" xfId="237" applyFont="true" applyBorder="false" applyAlignment="false" applyProtection="false">
      <alignment horizontal="general" vertical="bottom" textRotation="0" wrapText="false" indent="0" shrinkToFit="false"/>
      <protection locked="true" hidden="false"/>
    </xf>
    <xf numFmtId="203" fontId="0" fillId="26" borderId="0" xfId="0" applyFont="true" applyBorder="false" applyAlignment="true" applyProtection="false">
      <alignment horizontal="general" vertical="bottom" textRotation="0" wrapText="false" indent="0" shrinkToFit="false"/>
      <protection locked="true" hidden="false"/>
    </xf>
    <xf numFmtId="175" fontId="61" fillId="0" borderId="0" xfId="235" applyFont="true" applyBorder="false" applyAlignment="false" applyProtection="true">
      <alignment horizontal="general" vertical="bottom" textRotation="0" wrapText="false" indent="0" shrinkToFit="false"/>
      <protection locked="false" hidden="false"/>
    </xf>
    <xf numFmtId="203" fontId="0" fillId="0" borderId="1" xfId="0" applyFont="true" applyBorder="true" applyAlignment="true" applyProtection="false">
      <alignment horizontal="general" vertical="bottom" textRotation="0" wrapText="false" indent="0" shrinkToFit="false"/>
      <protection locked="true" hidden="false"/>
    </xf>
    <xf numFmtId="203" fontId="0" fillId="0" borderId="0" xfId="0" applyFont="false" applyBorder="false" applyAlignment="true" applyProtection="false">
      <alignment horizontal="general" vertical="bottom" textRotation="0" wrapText="false" indent="0" shrinkToFit="false"/>
      <protection locked="true" hidden="false"/>
    </xf>
    <xf numFmtId="203" fontId="13" fillId="0" borderId="0" xfId="0" applyFont="true" applyBorder="false" applyAlignment="true" applyProtection="false">
      <alignment horizontal="general" vertical="bottom" textRotation="0" wrapText="false" indent="0" shrinkToFit="false"/>
      <protection locked="true" hidden="false"/>
    </xf>
    <xf numFmtId="203" fontId="0" fillId="0" borderId="12" xfId="0" applyFont="true" applyBorder="true" applyAlignment="tru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6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203" fontId="0" fillId="23" borderId="0" xfId="0" applyFont="true" applyBorder="false" applyAlignment="tru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7" fillId="0" borderId="0" xfId="196"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left" vertical="bottom" textRotation="0" wrapText="false" indent="0" shrinkToFit="false"/>
      <protection locked="true" hidden="false"/>
    </xf>
    <xf numFmtId="164" fontId="60" fillId="0" borderId="0" xfId="196"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7" fontId="66" fillId="0" borderId="0" xfId="196"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0" fillId="0" borderId="0" xfId="196" applyFont="true" applyBorder="true" applyAlignment="true" applyProtection="false">
      <alignment horizontal="center" vertical="bottom" textRotation="0" wrapText="false" indent="0" shrinkToFit="false"/>
      <protection locked="true" hidden="false"/>
    </xf>
    <xf numFmtId="164" fontId="62" fillId="0" borderId="0" xfId="196" applyFont="true" applyBorder="true" applyAlignment="true" applyProtection="false">
      <alignment horizontal="center" vertical="bottom" textRotation="0" wrapText="false" indent="0" shrinkToFit="false"/>
      <protection locked="true" hidden="false"/>
    </xf>
    <xf numFmtId="164" fontId="66" fillId="0" borderId="0" xfId="196" applyFont="true" applyBorder="true" applyAlignment="true" applyProtection="false">
      <alignment horizontal="left" vertical="bottom" textRotation="0" wrapText="false" indent="0" shrinkToFit="false"/>
      <protection locked="true" hidden="false"/>
    </xf>
    <xf numFmtId="186" fontId="66" fillId="0" borderId="0" xfId="80" applyFont="true" applyBorder="true" applyAlignment="true" applyProtection="true">
      <alignment horizontal="right" vertical="bottom" textRotation="0" wrapText="false" indent="0" shrinkToFit="false"/>
      <protection locked="true" hidden="false"/>
    </xf>
    <xf numFmtId="191" fontId="13" fillId="0" borderId="0" xfId="256" applyFont="true" applyBorder="true" applyAlignment="true" applyProtection="true">
      <alignment horizontal="general" vertical="bottom" textRotation="0" wrapText="false" indent="0" shrinkToFit="false"/>
      <protection locked="true" hidden="false"/>
    </xf>
    <xf numFmtId="186" fontId="13" fillId="0" borderId="0" xfId="80" applyFont="true" applyBorder="true" applyAlignment="true" applyProtection="true">
      <alignment horizontal="left" vertical="bottom" textRotation="0" wrapText="false" indent="0" shrinkToFit="false"/>
      <protection locked="true" hidden="false"/>
    </xf>
    <xf numFmtId="164" fontId="13" fillId="0" borderId="0" xfId="196" applyFont="true" applyBorder="true" applyAlignment="true" applyProtection="false">
      <alignment horizontal="center" vertical="bottom" textRotation="0" wrapText="true" indent="0" shrinkToFit="false"/>
      <protection locked="true" hidden="false"/>
    </xf>
    <xf numFmtId="164" fontId="61" fillId="0" borderId="0" xfId="196"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86" fontId="13" fillId="0" borderId="0" xfId="80" applyFont="true" applyBorder="true" applyAlignment="true" applyProtection="true">
      <alignment horizontal="right" vertical="bottom" textRotation="0" wrapText="false" indent="0" shrinkToFit="false"/>
      <protection locked="true" hidden="false"/>
    </xf>
    <xf numFmtId="203" fontId="61" fillId="6" borderId="0" xfId="0" applyFont="true" applyBorder="false" applyAlignment="false" applyProtection="true">
      <alignment horizontal="general" vertical="bottom" textRotation="0" wrapText="false" indent="0" shrinkToFit="false"/>
      <protection locked="false" hidden="false"/>
    </xf>
    <xf numFmtId="164" fontId="13" fillId="20" borderId="0" xfId="196" applyFont="true" applyBorder="true" applyAlignment="true" applyProtection="false">
      <alignment horizontal="center" vertical="bottom" textRotation="0" wrapText="false" indent="0" shrinkToFit="false"/>
      <protection locked="true" hidden="false"/>
    </xf>
    <xf numFmtId="164" fontId="60" fillId="20" borderId="0" xfId="196" applyFont="true" applyBorder="true" applyAlignment="true" applyProtection="false">
      <alignment horizontal="left" vertical="bottom" textRotation="0" wrapText="false" indent="0" shrinkToFit="false"/>
      <protection locked="true" hidden="false"/>
    </xf>
    <xf numFmtId="164" fontId="61" fillId="20" borderId="0" xfId="196" applyFont="true" applyBorder="true" applyAlignment="true" applyProtection="false">
      <alignment horizontal="general" vertical="bottom" textRotation="0" wrapText="false" indent="0" shrinkToFit="false"/>
      <protection locked="true" hidden="false"/>
    </xf>
    <xf numFmtId="164" fontId="13" fillId="20" borderId="0" xfId="196" applyFont="true" applyBorder="true" applyAlignment="true" applyProtection="false">
      <alignment horizontal="left" vertical="bottom" textRotation="0" wrapText="false" indent="0" shrinkToFit="false"/>
      <protection locked="true" hidden="false"/>
    </xf>
    <xf numFmtId="164" fontId="13" fillId="20" borderId="0" xfId="196" applyFont="true" applyBorder="true" applyAlignment="false" applyProtection="false">
      <alignment horizontal="general" vertical="bottom" textRotation="0" wrapText="false" indent="0" shrinkToFit="false"/>
      <protection locked="true" hidden="false"/>
    </xf>
    <xf numFmtId="186" fontId="13" fillId="20" borderId="0" xfId="80" applyFont="true" applyBorder="true" applyAlignment="true" applyProtection="tru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91" fontId="13" fillId="20" borderId="0" xfId="256" applyFont="true" applyBorder="true" applyAlignment="true" applyProtection="true">
      <alignment horizontal="general" vertical="bottom" textRotation="0" wrapText="false" indent="0" shrinkToFit="false"/>
      <protection locked="true" hidden="false"/>
    </xf>
    <xf numFmtId="186" fontId="13" fillId="20" borderId="0" xfId="80" applyFont="true" applyBorder="true" applyAlignment="true" applyProtection="true">
      <alignment horizontal="left" vertical="bottom" textRotation="0" wrapText="false" indent="0" shrinkToFit="false"/>
      <protection locked="true" hidden="false"/>
    </xf>
    <xf numFmtId="164" fontId="63" fillId="0" borderId="0" xfId="196" applyFont="true" applyBorder="true" applyAlignment="true" applyProtection="false">
      <alignment horizontal="left" vertical="bottom" textRotation="0" wrapText="false" indent="0" shrinkToFit="false"/>
      <protection locked="true" hidden="false"/>
    </xf>
    <xf numFmtId="164" fontId="69" fillId="0" borderId="0" xfId="235" applyFont="true" applyBorder="false" applyAlignment="true" applyProtection="false">
      <alignment horizontal="center" vertical="bottom" textRotation="0" wrapText="false" indent="0" shrinkToFit="false"/>
      <protection locked="true" hidden="false"/>
    </xf>
    <xf numFmtId="164" fontId="70" fillId="0" borderId="0" xfId="235" applyFont="true" applyBorder="false" applyAlignment="true" applyProtection="false">
      <alignment horizontal="center" vertical="bottom" textRotation="0" wrapText="false" indent="0" shrinkToFit="false"/>
      <protection locked="true" hidden="false"/>
    </xf>
    <xf numFmtId="205" fontId="13" fillId="0" borderId="0" xfId="196" applyFont="true" applyBorder="true" applyAlignment="true" applyProtection="false">
      <alignment horizontal="right" vertical="bottom" textRotation="0" wrapText="false" indent="0" shrinkToFit="false"/>
      <protection locked="true" hidden="false"/>
    </xf>
    <xf numFmtId="203" fontId="13" fillId="0" borderId="0" xfId="196" applyFont="true" applyBorder="true" applyAlignment="true" applyProtection="false">
      <alignment horizontal="right" vertical="bottom" textRotation="0" wrapText="false" indent="0" shrinkToFit="false"/>
      <protection locked="true" hidden="false"/>
    </xf>
    <xf numFmtId="164" fontId="13" fillId="0" borderId="0" xfId="196" applyFont="true" applyBorder="true" applyAlignment="true" applyProtection="false">
      <alignment horizontal="right"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205" fontId="61" fillId="0" borderId="0" xfId="196" applyFont="true" applyBorder="true" applyAlignment="true" applyProtection="false">
      <alignment horizontal="general" vertical="bottom" textRotation="0" wrapText="false" indent="0" shrinkToFit="false"/>
      <protection locked="true" hidden="false"/>
    </xf>
    <xf numFmtId="203" fontId="61" fillId="0" borderId="0" xfId="196" applyFont="true" applyBorder="true" applyAlignment="true" applyProtection="false">
      <alignment horizontal="general" vertical="bottom" textRotation="0" wrapText="false" indent="0" shrinkToFit="false"/>
      <protection locked="true" hidden="false"/>
    </xf>
    <xf numFmtId="164" fontId="60" fillId="0" borderId="0" xfId="196" applyFont="true" applyBorder="true" applyAlignment="false" applyProtection="false">
      <alignment horizontal="general" vertical="bottom" textRotation="0" wrapText="false" indent="0" shrinkToFit="false"/>
      <protection locked="true" hidden="false"/>
    </xf>
    <xf numFmtId="186" fontId="61" fillId="0" borderId="12" xfId="15" applyFont="true" applyBorder="true" applyAlignment="true" applyProtection="true">
      <alignment horizontal="general" vertical="bottom" textRotation="0" wrapText="false" indent="0" shrinkToFit="false"/>
      <protection locked="true" hidden="false"/>
    </xf>
    <xf numFmtId="164" fontId="13" fillId="0" borderId="12" xfId="196" applyFont="true" applyBorder="true" applyAlignment="true" applyProtection="false">
      <alignment horizontal="left" vertical="bottom" textRotation="0" wrapText="false" indent="0" shrinkToFit="false"/>
      <protection locked="true" hidden="false"/>
    </xf>
    <xf numFmtId="186" fontId="13" fillId="0" borderId="12" xfId="80" applyFont="true" applyBorder="true" applyAlignment="true" applyProtection="true">
      <alignment horizontal="right" vertical="bottom" textRotation="0" wrapText="false" indent="0" shrinkToFit="false"/>
      <protection locked="true" hidden="false"/>
    </xf>
    <xf numFmtId="178" fontId="63" fillId="0" borderId="0" xfId="235" applyFont="true" applyBorder="true" applyAlignment="true" applyProtection="false">
      <alignment horizontal="center" vertical="bottom" textRotation="0" wrapText="false" indent="0" shrinkToFit="false"/>
      <protection locked="true" hidden="false"/>
    </xf>
    <xf numFmtId="164" fontId="0" fillId="0" borderId="0" xfId="235" applyFont="false" applyBorder="false" applyAlignment="true" applyProtection="false">
      <alignment horizontal="left" vertical="bottom" textRotation="0" wrapText="false" indent="0" shrinkToFit="false"/>
      <protection locked="true" hidden="false"/>
    </xf>
    <xf numFmtId="164" fontId="0" fillId="0" borderId="0" xfId="235" applyFont="false" applyBorder="false" applyAlignment="false" applyProtection="false">
      <alignment horizontal="general" vertical="bottom" textRotation="0" wrapText="false" indent="0" shrinkToFit="false"/>
      <protection locked="true" hidden="false"/>
    </xf>
    <xf numFmtId="164" fontId="71" fillId="0" borderId="0" xfId="235" applyFont="true" applyBorder="true" applyAlignment="false" applyProtection="false">
      <alignment horizontal="general" vertical="bottom" textRotation="0" wrapText="false" indent="0" shrinkToFit="false"/>
      <protection locked="true" hidden="false"/>
    </xf>
    <xf numFmtId="167" fontId="42" fillId="6" borderId="0" xfId="0" applyFont="true" applyBorder="false" applyAlignment="false" applyProtection="true">
      <alignment horizontal="general" vertical="bottom" textRotation="0" wrapText="false" indent="0" shrinkToFit="false"/>
      <protection locked="false" hidden="false"/>
    </xf>
    <xf numFmtId="167" fontId="72" fillId="6" borderId="0" xfId="0" applyFont="true" applyBorder="false" applyAlignment="false" applyProtection="true">
      <alignment horizontal="general" vertical="bottom" textRotation="0" wrapText="false" indent="0" shrinkToFit="false"/>
      <protection locked="false" hidden="false"/>
    </xf>
    <xf numFmtId="203" fontId="72" fillId="6" borderId="0" xfId="0" applyFont="true" applyBorder="false" applyAlignment="false" applyProtection="true">
      <alignment horizontal="general" vertical="bottom" textRotation="0" wrapText="false" indent="0" shrinkToFit="false"/>
      <protection locked="false" hidden="false"/>
    </xf>
    <xf numFmtId="186" fontId="13" fillId="0" borderId="0" xfId="15" applyFont="true" applyBorder="true" applyAlignment="true" applyProtection="true">
      <alignment horizontal="general" vertical="bottom" textRotation="0" wrapText="false" indent="0" shrinkToFit="false"/>
      <protection locked="true" hidden="false"/>
    </xf>
    <xf numFmtId="207" fontId="42" fillId="6" borderId="0" xfId="0" applyFont="true" applyBorder="false" applyAlignment="true" applyProtection="true">
      <alignment horizontal="left" vertical="bottom" textRotation="0" wrapText="false" indent="0" shrinkToFit="false"/>
      <protection locked="false" hidden="false"/>
    </xf>
    <xf numFmtId="205" fontId="42" fillId="0" borderId="14" xfId="0" applyFont="true" applyBorder="true" applyAlignment="false" applyProtection="false">
      <alignment horizontal="general" vertical="bottom" textRotation="0" wrapText="false" indent="0" shrinkToFit="false"/>
      <protection locked="true" hidden="false"/>
    </xf>
    <xf numFmtId="203" fontId="13" fillId="0" borderId="14" xfId="0" applyFont="true" applyBorder="true" applyAlignment="false" applyProtection="false">
      <alignment horizontal="general" vertical="bottom" textRotation="0" wrapText="false" indent="0" shrinkToFit="false"/>
      <protection locked="true" hidden="false"/>
    </xf>
    <xf numFmtId="205" fontId="13" fillId="0" borderId="14" xfId="0" applyFont="true" applyBorder="true" applyAlignment="false" applyProtection="false">
      <alignment horizontal="general"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164" fontId="73" fillId="0" borderId="0" xfId="235" applyFont="true" applyBorder="false" applyAlignment="true" applyProtection="false">
      <alignment horizontal="center" vertical="bottom" textRotation="0" wrapText="false" indent="0" shrinkToFit="false"/>
      <protection locked="true" hidden="false"/>
    </xf>
    <xf numFmtId="186" fontId="13" fillId="0" borderId="0" xfId="79" applyFont="true" applyBorder="true" applyAlignment="true" applyProtection="true">
      <alignment horizontal="general" vertical="bottom" textRotation="0" wrapText="false" indent="0" shrinkToFit="false"/>
      <protection locked="true" hidden="false"/>
    </xf>
    <xf numFmtId="164" fontId="13" fillId="25"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19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8"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78" fontId="15" fillId="0" borderId="0" xfId="196" applyFont="true" applyBorder="true" applyAlignment="true" applyProtection="true">
      <alignment horizontal="center" vertical="bottom" textRotation="0" wrapText="false" indent="0" shrinkToFit="false"/>
      <protection locked="true" hidden="false"/>
    </xf>
    <xf numFmtId="164" fontId="15" fillId="0" borderId="0" xfId="196" applyFont="true" applyBorder="true" applyAlignment="true" applyProtection="true">
      <alignment horizontal="center" vertical="bottom" textRotation="0" wrapText="false" indent="0" shrinkToFit="false"/>
      <protection locked="true" hidden="false"/>
    </xf>
    <xf numFmtId="176" fontId="15" fillId="0" borderId="0" xfId="235" applyFont="true" applyBorder="false" applyAlignment="true" applyProtection="true">
      <alignment horizontal="center"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8" fontId="13" fillId="0" borderId="0" xfId="0" applyFont="true" applyBorder="false" applyAlignment="true" applyProtection="true">
      <alignment horizontal="left"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true" applyProtection="true">
      <alignment horizontal="left" vertical="bottom" textRotation="0" wrapText="false" indent="0" shrinkToFit="false"/>
      <protection locked="true" hidden="false"/>
    </xf>
    <xf numFmtId="186" fontId="61" fillId="0" borderId="0" xfId="15" applyFont="true" applyBorder="true" applyAlignment="true" applyProtection="true">
      <alignment horizontal="general" vertical="bottom" textRotation="0" wrapText="false" indent="0" shrinkToFit="false"/>
      <protection locked="true" hidden="false"/>
    </xf>
    <xf numFmtId="186" fontId="0" fillId="0" borderId="11" xfId="0" applyFont="false" applyBorder="true" applyAlignment="fals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6"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4" fontId="34" fillId="0" borderId="0" xfId="252" applyFont="true" applyBorder="false" applyAlignment="false" applyProtection="true">
      <alignment horizontal="general" vertical="bottom" textRotation="0" wrapText="false" indent="0" shrinkToFit="false"/>
      <protection locked="true" hidden="false"/>
    </xf>
    <xf numFmtId="164" fontId="34" fillId="0" borderId="0" xfId="252"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49" fillId="0" borderId="0" xfId="252" applyFont="true" applyBorder="false" applyAlignment="true" applyProtection="true">
      <alignment horizontal="center" vertical="bottom" textRotation="0" wrapText="false" indent="0" shrinkToFit="false"/>
      <protection locked="true" hidden="false"/>
    </xf>
    <xf numFmtId="164" fontId="15" fillId="0" borderId="0" xfId="252" applyFont="true" applyBorder="false" applyAlignment="false" applyProtection="true">
      <alignment horizontal="general" vertical="bottom" textRotation="0" wrapText="false" indent="0" shrinkToFit="false"/>
      <protection locked="true" hidden="false"/>
    </xf>
    <xf numFmtId="164" fontId="74" fillId="0" borderId="0" xfId="252" applyFont="true" applyBorder="false" applyAlignment="false" applyProtection="true">
      <alignment horizontal="general" vertical="bottom" textRotation="0" wrapText="false" indent="0" shrinkToFit="false"/>
      <protection locked="true" hidden="false"/>
    </xf>
    <xf numFmtId="164" fontId="49" fillId="0" borderId="0" xfId="252" applyFont="true" applyBorder="true" applyAlignment="true" applyProtection="true">
      <alignment horizontal="center" vertical="bottom" textRotation="0" wrapText="false" indent="0" shrinkToFit="false"/>
      <protection locked="true" hidden="false"/>
    </xf>
    <xf numFmtId="164" fontId="49" fillId="0" borderId="0" xfId="252"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10" fillId="0" borderId="0" xfId="252" applyFont="true" applyBorder="false" applyAlignment="false" applyProtection="true">
      <alignment horizontal="general" vertical="bottom" textRotation="0" wrapText="false" indent="0" shrinkToFit="false"/>
      <protection locked="true" hidden="false"/>
    </xf>
    <xf numFmtId="164" fontId="15" fillId="0" borderId="0" xfId="252" applyFont="true" applyBorder="false" applyAlignment="true" applyProtection="true">
      <alignment horizontal="center" vertical="bottom" textRotation="0" wrapText="false" indent="0" shrinkToFit="false"/>
      <protection locked="true" hidden="false"/>
    </xf>
    <xf numFmtId="164" fontId="60" fillId="0" borderId="0" xfId="252" applyFont="true" applyBorder="false" applyAlignment="true" applyProtection="true">
      <alignment horizontal="center" vertical="bottom" textRotation="0" wrapText="false" indent="0" shrinkToFit="false"/>
      <protection locked="true" hidden="false"/>
    </xf>
    <xf numFmtId="164" fontId="60" fillId="0" borderId="0" xfId="252" applyFont="true" applyBorder="false" applyAlignment="false" applyProtection="true">
      <alignment horizontal="general" vertical="bottom" textRotation="0" wrapText="false" indent="0" shrinkToFit="false"/>
      <protection locked="true" hidden="false"/>
    </xf>
    <xf numFmtId="164" fontId="13" fillId="0" borderId="0" xfId="252" applyFont="true" applyBorder="false" applyAlignment="false" applyProtection="true">
      <alignment horizontal="general" vertical="bottom" textRotation="0" wrapText="false" indent="0" shrinkToFit="false"/>
      <protection locked="true" hidden="false"/>
    </xf>
    <xf numFmtId="186" fontId="61" fillId="6" borderId="0" xfId="109" applyFont="true" applyBorder="true" applyAlignment="true" applyProtection="true">
      <alignment horizontal="general" vertical="bottom" textRotation="0" wrapText="false" indent="0" shrinkToFit="false"/>
      <protection locked="false" hidden="false"/>
    </xf>
    <xf numFmtId="186" fontId="13" fillId="0" borderId="0" xfId="252"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5" fontId="13" fillId="0" borderId="0" xfId="252" applyFont="true" applyBorder="false" applyAlignment="true" applyProtection="true">
      <alignment horizontal="center" vertical="bottom" textRotation="0" wrapText="false" indent="0" shrinkToFit="false"/>
      <protection locked="true" hidden="false"/>
    </xf>
    <xf numFmtId="164" fontId="13" fillId="0" borderId="0" xfId="252" applyFont="true" applyBorder="false" applyAlignment="false" applyProtection="true">
      <alignment horizontal="general" vertical="bottom" textRotation="0" wrapText="false" indent="0" shrinkToFit="false"/>
      <protection locked="true" hidden="false"/>
    </xf>
    <xf numFmtId="164" fontId="60" fillId="0" borderId="0" xfId="252" applyFont="true" applyBorder="false" applyAlignment="false" applyProtection="true">
      <alignment horizontal="general" vertical="bottom" textRotation="0" wrapText="false" indent="0" shrinkToFit="false"/>
      <protection locked="true" hidden="false"/>
    </xf>
    <xf numFmtId="166" fontId="13" fillId="0" borderId="0" xfId="109" applyFont="true" applyBorder="true" applyAlignment="true" applyProtection="true">
      <alignment horizontal="general" vertical="bottom" textRotation="0" wrapText="false" indent="0" shrinkToFit="false"/>
      <protection locked="true" hidden="false"/>
    </xf>
    <xf numFmtId="208" fontId="13" fillId="0" borderId="0" xfId="0" applyFont="true" applyBorder="false" applyAlignment="false" applyProtection="true">
      <alignment horizontal="general" vertical="bottom" textRotation="0" wrapText="false" indent="0" shrinkToFit="false"/>
      <protection locked="true" hidden="false"/>
    </xf>
    <xf numFmtId="186" fontId="61" fillId="0" borderId="0" xfId="109" applyFont="true" applyBorder="true" applyAlignment="true" applyProtection="true">
      <alignment horizontal="general" vertical="bottom" textRotation="0" wrapText="false" indent="0" shrinkToFit="false"/>
      <protection locked="false" hidden="false"/>
    </xf>
    <xf numFmtId="186" fontId="13" fillId="0" borderId="25" xfId="0" applyFont="true" applyBorder="true" applyAlignment="false" applyProtection="true">
      <alignment horizontal="general" vertical="bottom" textRotation="0" wrapText="false" indent="0" shrinkToFit="false"/>
      <protection locked="true" hidden="false"/>
    </xf>
    <xf numFmtId="164" fontId="60" fillId="0" borderId="0" xfId="252" applyFont="true" applyBorder="true" applyAlignment="true" applyProtection="true">
      <alignment horizontal="general" vertical="bottom" textRotation="0" wrapText="true" indent="0" shrinkToFit="false"/>
      <protection locked="true" hidden="false"/>
    </xf>
    <xf numFmtId="186" fontId="13" fillId="0" borderId="0" xfId="252" applyFont="true" applyBorder="false" applyAlignment="false" applyProtection="true">
      <alignment horizontal="general" vertical="bottom" textRotation="0" wrapText="false" indent="0" shrinkToFit="false"/>
      <protection locked="true" hidden="false"/>
    </xf>
    <xf numFmtId="186" fontId="13" fillId="0" borderId="0" xfId="252" applyFont="true" applyBorder="true" applyAlignment="false" applyProtection="true">
      <alignment horizontal="general" vertical="bottom" textRotation="0" wrapText="false" indent="0" shrinkToFit="false"/>
      <protection locked="true" hidden="false"/>
    </xf>
    <xf numFmtId="186" fontId="13" fillId="0" borderId="25" xfId="252" applyFont="true" applyBorder="true" applyAlignment="fals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true" hidden="false"/>
    </xf>
    <xf numFmtId="164" fontId="13" fillId="0" borderId="0" xfId="252" applyFont="true" applyBorder="false" applyAlignment="true" applyProtection="true">
      <alignment horizontal="center" vertical="bottom" textRotation="0" wrapText="false" indent="0" shrinkToFit="false"/>
      <protection locked="true" hidden="false"/>
    </xf>
    <xf numFmtId="164" fontId="15" fillId="0" borderId="0" xfId="252" applyFont="true" applyBorder="false" applyAlignment="false" applyProtection="true">
      <alignment horizontal="general" vertical="bottom" textRotation="0" wrapText="false" indent="0" shrinkToFit="false"/>
      <protection locked="true" hidden="false"/>
    </xf>
    <xf numFmtId="186" fontId="15" fillId="0" borderId="0" xfId="252" applyFont="true" applyBorder="true" applyAlignment="fals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86" fontId="10" fillId="0" borderId="0" xfId="0" applyFont="true" applyBorder="true" applyAlignment="true" applyProtection="true">
      <alignment horizontal="center" vertical="bottom" textRotation="0" wrapText="false" indent="0" shrinkToFit="false"/>
      <protection locked="true" hidden="false"/>
    </xf>
    <xf numFmtId="164" fontId="15" fillId="0" borderId="0" xfId="235" applyFont="true" applyBorder="false" applyAlignment="true" applyProtection="false">
      <alignment horizontal="center" vertical="bottom" textRotation="0" wrapText="false" indent="0" shrinkToFit="false"/>
      <protection locked="true" hidden="false"/>
    </xf>
    <xf numFmtId="164" fontId="76" fillId="0" borderId="0" xfId="235" applyFont="true" applyBorder="false" applyAlignment="true" applyProtection="false">
      <alignment horizontal="left" vertical="bottom" textRotation="0" wrapText="false" indent="0" shrinkToFit="false"/>
      <protection locked="true" hidden="false"/>
    </xf>
    <xf numFmtId="164" fontId="76" fillId="0" borderId="0" xfId="235" applyFont="true" applyBorder="false" applyAlignment="false" applyProtection="false">
      <alignment horizontal="general" vertical="bottom" textRotation="0" wrapText="false" indent="0" shrinkToFit="false"/>
      <protection locked="true" hidden="false"/>
    </xf>
    <xf numFmtId="164" fontId="15" fillId="0" borderId="0" xfId="235"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235" applyFont="true" applyBorder="false" applyAlignment="true" applyProtection="false">
      <alignment horizontal="center" vertical="bottom" textRotation="0" wrapText="false" indent="0" shrinkToFit="false"/>
      <protection locked="true" hidden="false"/>
    </xf>
    <xf numFmtId="164" fontId="15" fillId="0" borderId="0" xfId="235" applyFont="true" applyBorder="false" applyAlignment="true" applyProtection="false">
      <alignment horizontal="left" vertical="bottom" textRotation="0" wrapText="false" indent="0" shrinkToFit="false"/>
      <protection locked="true" hidden="false"/>
    </xf>
    <xf numFmtId="164" fontId="50" fillId="0" borderId="0" xfId="235" applyFont="true" applyBorder="false" applyAlignment="false" applyProtection="false">
      <alignment horizontal="general" vertical="bottom" textRotation="0" wrapText="false" indent="0" shrinkToFit="false"/>
      <protection locked="true" hidden="false"/>
    </xf>
    <xf numFmtId="164" fontId="77" fillId="0" borderId="0" xfId="235" applyFont="true" applyBorder="false" applyAlignment="false" applyProtection="false">
      <alignment horizontal="general" vertical="bottom" textRotation="0" wrapText="false" indent="0" shrinkToFit="false"/>
      <protection locked="true" hidden="false"/>
    </xf>
    <xf numFmtId="172" fontId="49" fillId="0" borderId="0" xfId="235" applyFont="true" applyBorder="false" applyAlignment="true" applyProtection="false">
      <alignment horizontal="center" vertical="bottom" textRotation="0" wrapText="false" indent="0" shrinkToFit="false"/>
      <protection locked="true" hidden="false"/>
    </xf>
    <xf numFmtId="164" fontId="49" fillId="0" borderId="0" xfId="235" applyFont="true" applyBorder="false" applyAlignment="true" applyProtection="false">
      <alignment horizontal="center" vertical="bottom" textRotation="0" wrapText="false" indent="0" shrinkToFit="false"/>
      <protection locked="true" hidden="false"/>
    </xf>
    <xf numFmtId="164" fontId="78" fillId="0" borderId="0" xfId="235" applyFont="true" applyBorder="true" applyAlignment="false" applyProtection="false">
      <alignment horizontal="general" vertical="bottom" textRotation="0" wrapText="false" indent="0" shrinkToFit="false"/>
      <protection locked="true" hidden="false"/>
    </xf>
    <xf numFmtId="175" fontId="46" fillId="0" borderId="0" xfId="235" applyFont="true" applyBorder="true" applyAlignment="false" applyProtection="false">
      <alignment horizontal="general" vertical="bottom" textRotation="0" wrapText="false" indent="0" shrinkToFit="false"/>
      <protection locked="true" hidden="false"/>
    </xf>
    <xf numFmtId="164" fontId="46" fillId="0" borderId="0" xfId="235" applyFont="true" applyBorder="false" applyAlignment="false" applyProtection="false">
      <alignment horizontal="general" vertical="bottom" textRotation="0" wrapText="false" indent="0" shrinkToFit="false"/>
      <protection locked="true" hidden="false"/>
    </xf>
    <xf numFmtId="164" fontId="61" fillId="6" borderId="0" xfId="242" applyFont="true" applyBorder="false" applyAlignment="true" applyProtection="true">
      <alignment horizontal="center" vertical="bottom" textRotation="0" wrapText="false" indent="0" shrinkToFit="false"/>
      <protection locked="false" hidden="false"/>
    </xf>
    <xf numFmtId="167" fontId="46" fillId="6" borderId="0" xfId="0" applyFont="true" applyBorder="false" applyAlignment="true" applyProtection="true">
      <alignment horizontal="general" vertical="bottom" textRotation="0" wrapText="false" indent="0" shrinkToFit="false"/>
      <protection locked="false" hidden="false"/>
    </xf>
    <xf numFmtId="175" fontId="46" fillId="6" borderId="0" xfId="235" applyFont="true" applyBorder="true" applyAlignment="false" applyProtection="true">
      <alignment horizontal="general" vertical="bottom" textRotation="0" wrapText="false" indent="0" shrinkToFit="false"/>
      <protection locked="false" hidden="false"/>
    </xf>
    <xf numFmtId="175" fontId="46" fillId="20" borderId="0" xfId="235" applyFont="true" applyBorder="true" applyAlignment="false" applyProtection="false">
      <alignment horizontal="general" vertical="bottom" textRotation="0" wrapText="false" indent="0" shrinkToFit="false"/>
      <protection locked="true" hidden="false"/>
    </xf>
    <xf numFmtId="209" fontId="79" fillId="25" borderId="0" xfId="0" applyFont="true" applyBorder="false" applyAlignment="true" applyProtection="false">
      <alignment horizontal="right" vertical="bottom" textRotation="0" wrapText="false" indent="0" shrinkToFit="false"/>
      <protection locked="true" hidden="false"/>
    </xf>
    <xf numFmtId="164" fontId="46" fillId="6" borderId="0" xfId="235"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false">
      <alignment horizontal="general" vertical="bottom" textRotation="0" wrapText="false" indent="0" shrinkToFit="false"/>
      <protection locked="true" hidden="false"/>
    </xf>
    <xf numFmtId="164" fontId="80" fillId="0" borderId="0" xfId="235" applyFont="true" applyBorder="true" applyAlignment="false" applyProtection="false">
      <alignment horizontal="general" vertical="bottom" textRotation="0" wrapText="false" indent="0" shrinkToFit="false"/>
      <protection locked="true" hidden="false"/>
    </xf>
    <xf numFmtId="203" fontId="15" fillId="0" borderId="25" xfId="0" applyFont="true" applyBorder="true" applyAlignment="false" applyProtection="false">
      <alignment horizontal="general" vertical="bottom" textRotation="0" wrapText="false" indent="0" shrinkToFit="false"/>
      <protection locked="true" hidden="false"/>
    </xf>
    <xf numFmtId="205" fontId="0" fillId="0" borderId="0" xfId="0" applyFont="false" applyBorder="true" applyAlignment="false" applyProtection="false">
      <alignment horizontal="general" vertical="bottom" textRotation="0" wrapText="false" indent="0" shrinkToFit="false"/>
      <protection locked="true" hidden="false"/>
    </xf>
    <xf numFmtId="20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35" applyFont="true" applyBorder="true" applyAlignment="false" applyProtection="false">
      <alignment horizontal="general" vertical="bottom" textRotation="0" wrapText="false" indent="0" shrinkToFit="false"/>
      <protection locked="true" hidden="false"/>
    </xf>
    <xf numFmtId="205" fontId="61" fillId="0" borderId="0" xfId="0" applyFont="true" applyBorder="true" applyAlignment="false" applyProtection="true">
      <alignment horizontal="general" vertical="bottom" textRotation="0" wrapText="false" indent="0" shrinkToFit="false"/>
      <protection locked="false" hidden="false"/>
    </xf>
    <xf numFmtId="205" fontId="61" fillId="6" borderId="0" xfId="0" applyFont="true" applyBorder="true" applyAlignment="false" applyProtection="true">
      <alignment horizontal="general" vertical="bottom" textRotation="0" wrapText="false" indent="0" shrinkToFit="false"/>
      <protection locked="false" hidden="false"/>
    </xf>
    <xf numFmtId="203" fontId="61" fillId="6" borderId="0" xfId="0" applyFont="true" applyBorder="true" applyAlignment="false" applyProtection="true">
      <alignment horizontal="general" vertical="bottom" textRotation="0" wrapText="false" indent="0" shrinkToFit="false"/>
      <protection locked="false" hidden="false"/>
    </xf>
    <xf numFmtId="164" fontId="55" fillId="0" borderId="0" xfId="235" applyFont="true" applyBorder="true" applyAlignment="false" applyProtection="false">
      <alignment horizontal="general" vertical="bottom" textRotation="0" wrapText="false" indent="0" shrinkToFit="false"/>
      <protection locked="true" hidden="false"/>
    </xf>
    <xf numFmtId="205" fontId="15" fillId="0" borderId="25" xfId="235" applyFont="true" applyBorder="true" applyAlignment="true" applyProtection="false">
      <alignment horizontal="right" vertical="bottom" textRotation="0" wrapText="false" indent="0" shrinkToFit="false"/>
      <protection locked="true" hidden="false"/>
    </xf>
    <xf numFmtId="164" fontId="51" fillId="0" borderId="0" xfId="235"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49" fillId="0" borderId="0" xfId="0" applyFont="true" applyBorder="false" applyAlignment="true" applyProtection="false">
      <alignment horizontal="center" vertical="bottom" textRotation="0" wrapText="false" indent="0" shrinkToFit="false"/>
      <protection locked="true" hidden="false"/>
    </xf>
    <xf numFmtId="164" fontId="46" fillId="6" borderId="0" xfId="237" applyFont="true" applyBorder="false" applyAlignment="true" applyProtection="true">
      <alignment horizontal="center" vertical="bottom" textRotation="0" wrapText="false" indent="0" shrinkToFit="false"/>
      <protection locked="false" hidden="false"/>
    </xf>
    <xf numFmtId="175" fontId="46" fillId="6" borderId="0" xfId="237" applyFont="true" applyBorder="true" applyAlignment="false" applyProtection="true">
      <alignment horizontal="general" vertical="bottom" textRotation="0" wrapText="false" indent="0" shrinkToFit="false"/>
      <protection locked="false" hidden="false"/>
    </xf>
    <xf numFmtId="175" fontId="15" fillId="0" borderId="0" xfId="235" applyFont="true" applyBorder="true" applyAlignment="true" applyProtection="false">
      <alignment horizontal="general" vertical="top" textRotation="0" wrapText="false" indent="0" shrinkToFit="false"/>
      <protection locked="true" hidden="false"/>
    </xf>
    <xf numFmtId="210" fontId="15" fillId="0" borderId="0" xfId="235" applyFont="true" applyBorder="false" applyAlignment="false" applyProtection="false">
      <alignment horizontal="general" vertical="bottom" textRotation="0" wrapText="false" indent="0" shrinkToFit="false"/>
      <protection locked="true" hidden="false"/>
    </xf>
    <xf numFmtId="164" fontId="10" fillId="0" borderId="0" xfId="236" applyFont="true" applyBorder="true" applyAlignment="false" applyProtection="false">
      <alignment horizontal="general" vertical="bottom" textRotation="0" wrapText="false" indent="0" shrinkToFit="false"/>
      <protection locked="true" hidden="false"/>
    </xf>
    <xf numFmtId="175" fontId="15" fillId="0" borderId="25" xfId="235" applyFont="true" applyBorder="true" applyAlignment="false" applyProtection="false">
      <alignment horizontal="general" vertical="bottom" textRotation="0" wrapText="false" indent="0" shrinkToFit="false"/>
      <protection locked="true" hidden="false"/>
    </xf>
    <xf numFmtId="164" fontId="15" fillId="0" borderId="0" xfId="235" applyFont="true" applyBorder="false" applyAlignment="true" applyProtection="false">
      <alignment horizontal="right" vertical="bottom" textRotation="0" wrapText="false" indent="0" shrinkToFit="false"/>
      <protection locked="true" hidden="false"/>
    </xf>
    <xf numFmtId="164" fontId="81" fillId="0" borderId="0" xfId="235" applyFont="true" applyBorder="true" applyAlignment="false" applyProtection="false">
      <alignment horizontal="general" vertical="bottom" textRotation="0" wrapText="false" indent="0" shrinkToFit="false"/>
      <protection locked="true" hidden="false"/>
    </xf>
    <xf numFmtId="166" fontId="15" fillId="0" borderId="0" xfId="235"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75" fontId="15" fillId="0" borderId="0" xfId="235" applyFont="true" applyBorder="true" applyAlignment="false" applyProtection="false">
      <alignment horizontal="general" vertical="bottom" textRotation="0" wrapText="false" indent="0" shrinkToFit="false"/>
      <protection locked="true" hidden="false"/>
    </xf>
    <xf numFmtId="164" fontId="14" fillId="0" borderId="0" xfId="235" applyFont="true" applyBorder="false" applyAlignment="true" applyProtection="false">
      <alignment horizontal="left" vertical="bottom" textRotation="0" wrapText="false" indent="0" shrinkToFit="false"/>
      <protection locked="true" hidden="false"/>
    </xf>
    <xf numFmtId="186" fontId="15" fillId="0" borderId="0" xfId="235" applyFont="true" applyBorder="false" applyAlignment="false" applyProtection="false">
      <alignment horizontal="general" vertical="bottom" textRotation="0" wrapText="false" indent="0" shrinkToFit="false"/>
      <protection locked="true" hidden="false"/>
    </xf>
    <xf numFmtId="186" fontId="15" fillId="0" borderId="0" xfId="235"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15" applyFont="true" applyBorder="true" applyAlignment="true" applyProtection="true">
      <alignment horizontal="center" vertical="bottom" textRotation="0" wrapText="false" indent="0" shrinkToFit="false"/>
      <protection locked="true" hidden="false"/>
    </xf>
    <xf numFmtId="175" fontId="46" fillId="6" borderId="11" xfId="237" applyFont="true" applyBorder="true" applyAlignment="false" applyProtection="true">
      <alignment horizontal="general" vertical="bottom" textRotation="0" wrapText="false" indent="0" shrinkToFit="false"/>
      <protection locked="false" hidden="false"/>
    </xf>
    <xf numFmtId="175" fontId="46" fillId="0" borderId="11" xfId="235" applyFont="true" applyBorder="true" applyAlignment="false" applyProtection="false">
      <alignment horizontal="general" vertical="bottom" textRotation="0" wrapText="false" indent="0" shrinkToFit="false"/>
      <protection locked="true" hidden="false"/>
    </xf>
    <xf numFmtId="175" fontId="15" fillId="0" borderId="11" xfId="235"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46" fillId="25" borderId="0" xfId="0" applyFont="true" applyBorder="false" applyAlignment="true" applyProtection="false">
      <alignment horizontal="general" vertical="bottom" textRotation="0" wrapText="false" indent="0" shrinkToFit="false"/>
      <protection locked="true" hidden="false"/>
    </xf>
    <xf numFmtId="167" fontId="46" fillId="25"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center" vertical="bottom" textRotation="0" wrapText="false" indent="0" shrinkToFit="false"/>
      <protection locked="true" hidden="false"/>
    </xf>
    <xf numFmtId="212" fontId="46" fillId="6" borderId="0" xfId="0" applyFont="true" applyBorder="true" applyAlignment="tru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2" fontId="46" fillId="6" borderId="11" xfId="0" applyFont="true" applyBorder="true" applyAlignment="tru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5" fillId="25" borderId="0" xfId="0" applyFont="true" applyBorder="true" applyAlignment="true" applyProtection="false">
      <alignment horizontal="general" vertical="bottom" textRotation="0" wrapText="false" indent="0" shrinkToFit="false"/>
      <protection locked="true" hidden="false"/>
    </xf>
    <xf numFmtId="212" fontId="15"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249" applyFont="true" applyBorder="fals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208" fontId="13" fillId="0" borderId="0" xfId="249" applyFont="true" applyBorder="false" applyAlignment="false" applyProtection="false">
      <alignment horizontal="general"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true" applyProtection="false">
      <alignment horizontal="center"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64" fontId="8" fillId="0" borderId="0" xfId="249" applyFont="true" applyBorder="false" applyAlignment="true" applyProtection="false">
      <alignment horizontal="center" vertical="bottom" textRotation="0" wrapText="false" indent="0" shrinkToFit="false"/>
      <protection locked="true" hidden="false"/>
    </xf>
    <xf numFmtId="164" fontId="8" fillId="0" borderId="0" xfId="249" applyFont="true" applyBorder="false" applyAlignment="false" applyProtection="false">
      <alignment horizontal="general" vertical="bottom" textRotation="0" wrapText="false" indent="0" shrinkToFit="false"/>
      <protection locked="true" hidden="false"/>
    </xf>
    <xf numFmtId="208" fontId="8" fillId="0" borderId="0" xfId="249" applyFont="true" applyBorder="false" applyAlignment="true" applyProtection="false">
      <alignment horizontal="center" vertical="bottom" textRotation="0" wrapText="false" indent="0" shrinkToFit="false"/>
      <protection locked="true" hidden="false"/>
    </xf>
    <xf numFmtId="164" fontId="83" fillId="0" borderId="0" xfId="249" applyFont="true" applyBorder="false" applyAlignment="false" applyProtection="false">
      <alignment horizontal="general" vertical="bottom" textRotation="0" wrapText="false" indent="0" shrinkToFit="false"/>
      <protection locked="true" hidden="false"/>
    </xf>
    <xf numFmtId="164" fontId="60" fillId="0" borderId="0" xfId="249" applyFont="true" applyBorder="false" applyAlignment="false" applyProtection="false">
      <alignment horizontal="general" vertical="bottom" textRotation="0" wrapText="false" indent="0" shrinkToFit="false"/>
      <protection locked="true" hidden="false"/>
    </xf>
    <xf numFmtId="164" fontId="8" fillId="0" borderId="11" xfId="249" applyFont="true" applyBorder="true" applyAlignment="true" applyProtection="false">
      <alignment horizontal="center" vertical="bottom" textRotation="0" wrapText="false" indent="0" shrinkToFit="false"/>
      <protection locked="true" hidden="false"/>
    </xf>
    <xf numFmtId="208" fontId="8" fillId="0" borderId="11" xfId="249" applyFont="true" applyBorder="true" applyAlignment="true" applyProtection="false">
      <alignment horizontal="center" vertical="bottom" textRotation="0" wrapText="false" indent="0" shrinkToFit="false"/>
      <protection locked="true" hidden="false"/>
    </xf>
    <xf numFmtId="164" fontId="83" fillId="0" borderId="11" xfId="249" applyFont="true" applyBorder="true" applyAlignment="true" applyProtection="false">
      <alignment horizontal="center" vertical="bottom" textRotation="0" wrapText="false" indent="0" shrinkToFit="false"/>
      <protection locked="true" hidden="false"/>
    </xf>
    <xf numFmtId="164" fontId="60" fillId="0" borderId="0" xfId="249" applyFont="true" applyBorder="false" applyAlignment="true" applyProtection="false">
      <alignment horizontal="center" vertical="bottom" textRotation="0" wrapText="false" indent="0" shrinkToFit="false"/>
      <protection locked="true" hidden="false"/>
    </xf>
    <xf numFmtId="164" fontId="82" fillId="0" borderId="0" xfId="249" applyFont="true" applyBorder="true" applyAlignment="true" applyProtection="false">
      <alignment horizontal="center" vertical="bottom" textRotation="0" wrapText="false" indent="0" shrinkToFit="false"/>
      <protection locked="true" hidden="false"/>
    </xf>
    <xf numFmtId="208" fontId="82" fillId="0" borderId="0" xfId="249" applyFont="true" applyBorder="false" applyAlignment="true" applyProtection="false">
      <alignment horizontal="center" vertical="bottom" textRotation="0" wrapText="false" indent="0" shrinkToFit="false"/>
      <protection locked="true" hidden="false"/>
    </xf>
    <xf numFmtId="164" fontId="84" fillId="0" borderId="0" xfId="249" applyFont="true" applyBorder="false" applyAlignment="false" applyProtection="false">
      <alignment horizontal="general" vertical="bottom" textRotation="0" wrapText="false" indent="0" shrinkToFit="false"/>
      <protection locked="true" hidden="false"/>
    </xf>
    <xf numFmtId="208" fontId="85"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208" fontId="82" fillId="0" borderId="0" xfId="249" applyFont="true" applyBorder="false" applyAlignment="false" applyProtection="false">
      <alignment horizontal="general" vertical="bottom" textRotation="0" wrapText="false" indent="0" shrinkToFit="false"/>
      <protection locked="true" hidden="false"/>
    </xf>
    <xf numFmtId="164" fontId="86" fillId="0" borderId="0" xfId="249" applyFont="true" applyBorder="false" applyAlignment="false" applyProtection="false">
      <alignment horizontal="general" vertical="bottom" textRotation="0" wrapText="false" indent="0" shrinkToFit="false"/>
      <protection locked="true" hidden="false"/>
    </xf>
    <xf numFmtId="186" fontId="84" fillId="0" borderId="0" xfId="249" applyFont="true" applyBorder="true" applyAlignment="false" applyProtection="false">
      <alignment horizontal="general" vertical="bottom" textRotation="0" wrapText="false" indent="0" shrinkToFit="false"/>
      <protection locked="true" hidden="false"/>
    </xf>
    <xf numFmtId="186" fontId="84"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86" fontId="15" fillId="0" borderId="0" xfId="249" applyFont="true" applyBorder="true" applyAlignment="false" applyProtection="false">
      <alignment horizontal="general" vertical="bottom" textRotation="0" wrapText="false" indent="0" shrinkToFit="false"/>
      <protection locked="true" hidden="false"/>
    </xf>
    <xf numFmtId="186" fontId="15" fillId="0" borderId="0" xfId="249" applyFont="true" applyBorder="true" applyAlignment="false" applyProtection="false">
      <alignment horizontal="general" vertical="bottom" textRotation="0" wrapText="false" indent="0" shrinkToFit="false"/>
      <protection locked="true" hidden="false"/>
    </xf>
    <xf numFmtId="186" fontId="15" fillId="0" borderId="0" xfId="249" applyFont="true" applyBorder="false" applyAlignment="false" applyProtection="false">
      <alignment horizontal="general" vertical="bottom" textRotation="0" wrapText="false" indent="0" shrinkToFit="false"/>
      <protection locked="true" hidden="false"/>
    </xf>
    <xf numFmtId="164" fontId="10"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true" applyAlignment="false" applyProtection="false">
      <alignment horizontal="general" vertical="bottom" textRotation="0" wrapText="false" indent="0" shrinkToFit="false"/>
      <protection locked="true" hidden="false"/>
    </xf>
    <xf numFmtId="178" fontId="87" fillId="0" borderId="0" xfId="249" applyFont="true" applyBorder="false" applyAlignment="true" applyProtection="false">
      <alignment horizontal="center" vertical="bottom" textRotation="0" wrapText="false" indent="0" shrinkToFit="false"/>
      <protection locked="true" hidden="false"/>
    </xf>
    <xf numFmtId="164" fontId="87" fillId="0" borderId="0" xfId="249" applyFont="true" applyBorder="false" applyAlignment="false" applyProtection="false">
      <alignment horizontal="general" vertical="bottom" textRotation="0" wrapText="false" indent="0" shrinkToFit="false"/>
      <protection locked="true" hidden="false"/>
    </xf>
    <xf numFmtId="164" fontId="49" fillId="0" borderId="0" xfId="249" applyFont="true" applyBorder="false" applyAlignment="false" applyProtection="false">
      <alignment horizontal="general" vertical="bottom" textRotation="0" wrapText="false" indent="0" shrinkToFit="false"/>
      <protection locked="true" hidden="false"/>
    </xf>
    <xf numFmtId="186" fontId="58" fillId="0" borderId="0" xfId="249" applyFont="true" applyBorder="true" applyAlignment="false" applyProtection="false">
      <alignment horizontal="general" vertical="bottom" textRotation="0" wrapText="false" indent="0" shrinkToFit="false"/>
      <protection locked="true" hidden="false"/>
    </xf>
    <xf numFmtId="186" fontId="58" fillId="0" borderId="0" xfId="249" applyFont="true" applyBorder="false" applyAlignment="false" applyProtection="false">
      <alignment horizontal="general" vertical="bottom" textRotation="0" wrapText="false" indent="0" shrinkToFit="false"/>
      <protection locked="true" hidden="false"/>
    </xf>
    <xf numFmtId="208" fontId="46" fillId="0" borderId="0" xfId="249" applyFont="true" applyBorder="false" applyAlignment="false" applyProtection="false">
      <alignment horizontal="general" vertical="bottom" textRotation="0" wrapText="false" indent="0" shrinkToFit="false"/>
      <protection locked="true" hidden="false"/>
    </xf>
    <xf numFmtId="208" fontId="15" fillId="0" borderId="0" xfId="249" applyFont="true" applyBorder="false" applyAlignment="false" applyProtection="false">
      <alignment horizontal="general" vertical="bottom" textRotation="0" wrapText="false" indent="0" shrinkToFit="false"/>
      <protection locked="true" hidden="false"/>
    </xf>
    <xf numFmtId="164" fontId="15" fillId="0" borderId="0" xfId="249" applyFont="true" applyBorder="false" applyAlignment="false" applyProtection="false">
      <alignment horizontal="general" vertical="bottom" textRotation="0" wrapText="false" indent="0" shrinkToFit="false"/>
      <protection locked="true" hidden="false"/>
    </xf>
    <xf numFmtId="186" fontId="58" fillId="0" borderId="0" xfId="249" applyFont="true" applyBorder="true" applyAlignment="false" applyProtection="false">
      <alignment horizontal="general" vertical="bottom" textRotation="0" wrapText="false" indent="0" shrinkToFit="false"/>
      <protection locked="true" hidden="false"/>
    </xf>
    <xf numFmtId="178" fontId="82" fillId="0" borderId="0" xfId="244" applyFont="true" applyBorder="false" applyAlignment="true" applyProtection="false">
      <alignment horizontal="center" vertical="bottom" textRotation="0" wrapText="false" indent="0" shrinkToFit="false"/>
      <protection locked="true" hidden="false"/>
    </xf>
    <xf numFmtId="164" fontId="82" fillId="0" borderId="0" xfId="244" applyFont="true" applyBorder="false" applyAlignment="true" applyProtection="false">
      <alignment horizontal="left" vertical="bottom" textRotation="0" wrapText="false" indent="2" shrinkToFit="false"/>
      <protection locked="true" hidden="false"/>
    </xf>
    <xf numFmtId="177" fontId="15" fillId="0" borderId="0" xfId="244" applyFont="true" applyBorder="false" applyAlignment="false" applyProtection="false">
      <alignment horizontal="general" vertical="bottom" textRotation="0" wrapText="false" indent="0" shrinkToFit="false"/>
      <protection locked="true" hidden="false"/>
    </xf>
    <xf numFmtId="177" fontId="15" fillId="0" borderId="0" xfId="245" applyFont="true" applyBorder="false" applyAlignment="false" applyProtection="false">
      <alignment horizontal="general" vertical="bottom" textRotation="0" wrapText="false" indent="0" shrinkToFit="false"/>
      <protection locked="true" hidden="false"/>
    </xf>
    <xf numFmtId="186" fontId="15" fillId="0" borderId="0" xfId="249" applyFont="true" applyBorder="false" applyAlignment="false" applyProtection="false">
      <alignment horizontal="general" vertical="bottom" textRotation="0" wrapText="false" indent="0" shrinkToFit="false"/>
      <protection locked="true" hidden="false"/>
    </xf>
    <xf numFmtId="164" fontId="10" fillId="0" borderId="11" xfId="249" applyFont="true" applyBorder="true" applyAlignment="true" applyProtection="false">
      <alignment horizontal="center" vertical="bottom" textRotation="0" wrapText="false" indent="0" shrinkToFit="false"/>
      <protection locked="true" hidden="false"/>
    </xf>
    <xf numFmtId="164" fontId="15" fillId="25" borderId="0" xfId="249" applyFont="true" applyBorder="false" applyAlignment="false" applyProtection="false">
      <alignment horizontal="general" vertical="bottom" textRotation="0" wrapText="false" indent="0" shrinkToFit="false"/>
      <protection locked="true" hidden="false"/>
    </xf>
    <xf numFmtId="164" fontId="50" fillId="25" borderId="0" xfId="249" applyFont="true" applyBorder="false" applyAlignment="true" applyProtection="false">
      <alignment horizontal="center" vertical="bottom" textRotation="0" wrapText="false" indent="0" shrinkToFit="false"/>
      <protection locked="true" hidden="false"/>
    </xf>
    <xf numFmtId="164" fontId="50" fillId="0" borderId="0" xfId="249" applyFont="true" applyBorder="false" applyAlignment="true" applyProtection="false">
      <alignment horizontal="center" vertical="bottom" textRotation="0" wrapText="false" indent="0" shrinkToFit="false"/>
      <protection locked="true" hidden="false"/>
    </xf>
    <xf numFmtId="178" fontId="82" fillId="0" borderId="0" xfId="249" applyFont="true" applyBorder="fals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78" fontId="88" fillId="25" borderId="0" xfId="249" applyFont="true" applyBorder="false" applyAlignment="false" applyProtection="false">
      <alignment horizontal="general" vertical="bottom" textRotation="0" wrapText="false" indent="0" shrinkToFit="false"/>
      <protection locked="true" hidden="false"/>
    </xf>
    <xf numFmtId="175" fontId="88" fillId="25" borderId="0" xfId="249" applyFont="true" applyBorder="false" applyAlignment="false" applyProtection="false">
      <alignment horizontal="general" vertical="bottom" textRotation="0" wrapText="false" indent="0" shrinkToFit="false"/>
      <protection locked="true" hidden="false"/>
    </xf>
    <xf numFmtId="175" fontId="88" fillId="25" borderId="0" xfId="249" applyFont="true" applyBorder="true" applyAlignment="false" applyProtection="false">
      <alignment horizontal="general" vertical="bottom" textRotation="0" wrapText="false" indent="0" shrinkToFit="false"/>
      <protection locked="true" hidden="false"/>
    </xf>
    <xf numFmtId="175" fontId="15" fillId="0" borderId="0" xfId="249" applyFont="true" applyBorder="false" applyAlignment="false" applyProtection="false">
      <alignment horizontal="general" vertical="bottom" textRotation="0" wrapText="false" indent="0" shrinkToFit="false"/>
      <protection locked="true" hidden="false"/>
    </xf>
    <xf numFmtId="164" fontId="10" fillId="25" borderId="0" xfId="249" applyFont="true" applyBorder="false" applyAlignment="false" applyProtection="false">
      <alignment horizontal="general" vertical="bottom" textRotation="0" wrapText="false" indent="0" shrinkToFit="false"/>
      <protection locked="true" hidden="false"/>
    </xf>
    <xf numFmtId="175" fontId="15" fillId="25" borderId="0" xfId="249" applyFont="true" applyBorder="false" applyAlignment="false" applyProtection="false">
      <alignment horizontal="general" vertical="bottom" textRotation="0" wrapText="false" indent="0" shrinkToFit="false"/>
      <protection locked="true" hidden="false"/>
    </xf>
    <xf numFmtId="184" fontId="15" fillId="25" borderId="0" xfId="255" applyFont="true" applyBorder="true" applyAlignment="true" applyProtection="true">
      <alignment horizontal="general" vertical="bottom" textRotation="0" wrapText="false" indent="0" shrinkToFit="false"/>
      <protection locked="true" hidden="false"/>
    </xf>
    <xf numFmtId="175" fontId="15" fillId="25" borderId="0" xfId="249" applyFont="true" applyBorder="true" applyAlignment="false" applyProtection="false">
      <alignment horizontal="general" vertical="bottom" textRotation="0" wrapText="false" indent="0" shrinkToFit="false"/>
      <protection locked="true" hidden="false"/>
    </xf>
    <xf numFmtId="191" fontId="15" fillId="0" borderId="0" xfId="255" applyFont="true" applyBorder="true" applyAlignment="true" applyProtection="true">
      <alignment horizontal="general" vertical="bottom" textRotation="0" wrapText="false" indent="0" shrinkToFit="false"/>
      <protection locked="true" hidden="false"/>
    </xf>
    <xf numFmtId="184" fontId="46" fillId="25" borderId="11" xfId="255" applyFont="true" applyBorder="true" applyAlignment="true" applyProtection="true">
      <alignment horizontal="general" vertical="bottom" textRotation="0" wrapText="false" indent="0" shrinkToFit="false"/>
      <protection locked="false" hidden="false"/>
    </xf>
    <xf numFmtId="175" fontId="46" fillId="25" borderId="11" xfId="249" applyFont="true" applyBorder="true" applyAlignment="false" applyProtection="true">
      <alignment horizontal="general" vertical="bottom" textRotation="0" wrapText="false" indent="0" shrinkToFit="false"/>
      <protection locked="false" hidden="false"/>
    </xf>
    <xf numFmtId="164" fontId="15" fillId="25" borderId="11" xfId="249" applyFont="true" applyBorder="true" applyAlignment="false" applyProtection="false">
      <alignment horizontal="general" vertical="bottom" textRotation="0" wrapText="false" indent="0" shrinkToFit="false"/>
      <protection locked="true" hidden="false"/>
    </xf>
    <xf numFmtId="175" fontId="89" fillId="25" borderId="11" xfId="249" applyFont="true" applyBorder="true" applyAlignment="false" applyProtection="false">
      <alignment horizontal="general" vertical="bottom" textRotation="0" wrapText="false" indent="0" shrinkToFit="false"/>
      <protection locked="true" hidden="false"/>
    </xf>
    <xf numFmtId="186" fontId="15" fillId="25" borderId="0" xfId="249" applyFont="true" applyBorder="false" applyAlignment="false" applyProtection="false">
      <alignment horizontal="general" vertical="bottom" textRotation="0" wrapText="false" indent="0" shrinkToFit="false"/>
      <protection locked="true" hidden="false"/>
    </xf>
    <xf numFmtId="172" fontId="46" fillId="25" borderId="11" xfId="255" applyFont="true" applyBorder="true" applyAlignment="true" applyProtection="true">
      <alignment horizontal="general" vertical="bottom" textRotation="0" wrapText="false" indent="0" shrinkToFit="false"/>
      <protection locked="false" hidden="false"/>
    </xf>
    <xf numFmtId="172" fontId="15" fillId="25" borderId="0" xfId="255" applyFont="true" applyBorder="true" applyAlignment="true" applyProtection="true">
      <alignment horizontal="general" vertical="bottom" textRotation="0" wrapText="false" indent="0" shrinkToFit="false"/>
      <protection locked="true" hidden="false"/>
    </xf>
    <xf numFmtId="178" fontId="90" fillId="0" borderId="0" xfId="249" applyFont="true" applyBorder="false" applyAlignment="false" applyProtection="false">
      <alignment horizontal="general" vertical="bottom" textRotation="0" wrapText="false" indent="0" shrinkToFit="false"/>
      <protection locked="true" hidden="false"/>
    </xf>
    <xf numFmtId="184" fontId="15" fillId="25" borderId="11" xfId="255" applyFont="true" applyBorder="true" applyAlignment="true" applyProtection="true">
      <alignment horizontal="general" vertical="bottom" textRotation="0" wrapText="false" indent="0" shrinkToFit="false"/>
      <protection locked="true" hidden="false"/>
    </xf>
    <xf numFmtId="186" fontId="15" fillId="25" borderId="0" xfId="79" applyFont="true" applyBorder="true" applyAlignment="true" applyProtection="true">
      <alignment horizontal="general" vertical="bottom" textRotation="0" wrapText="false" indent="0" shrinkToFit="false"/>
      <protection locked="true" hidden="false"/>
    </xf>
    <xf numFmtId="164" fontId="15" fillId="25" borderId="0" xfId="0"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false" applyAlignment="false" applyProtection="false">
      <alignment horizontal="general" vertical="bottom" textRotation="0" wrapText="false" indent="0" shrinkToFit="false"/>
      <protection locked="true" hidden="false"/>
    </xf>
    <xf numFmtId="186" fontId="84" fillId="0" borderId="0" xfId="15" applyFont="true" applyBorder="true" applyAlignment="true" applyProtection="true">
      <alignment horizontal="general" vertical="bottom" textRotation="0" wrapText="false" indent="0" shrinkToFit="false"/>
      <protection locked="true" hidden="false"/>
    </xf>
    <xf numFmtId="175" fontId="84" fillId="0" borderId="0" xfId="249" applyFont="true" applyBorder="tru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75" fontId="82" fillId="25" borderId="0" xfId="249" applyFont="true" applyBorder="false" applyAlignment="false" applyProtection="false">
      <alignment horizontal="general" vertical="bottom" textRotation="0" wrapText="false" indent="0" shrinkToFit="false"/>
      <protection locked="true" hidden="false"/>
    </xf>
    <xf numFmtId="164" fontId="82" fillId="25" borderId="0" xfId="249" applyFont="true" applyBorder="false" applyAlignment="false" applyProtection="false">
      <alignment horizontal="general" vertical="bottom" textRotation="0" wrapText="false" indent="0" shrinkToFit="false"/>
      <protection locked="true" hidden="false"/>
    </xf>
    <xf numFmtId="186" fontId="82" fillId="0" borderId="0" xfId="79" applyFont="true" applyBorder="true" applyAlignment="true" applyProtection="true">
      <alignment horizontal="general" vertical="bottom" textRotation="0" wrapText="false" indent="0" shrinkToFit="false"/>
      <protection locked="true" hidden="false"/>
    </xf>
    <xf numFmtId="175" fontId="82" fillId="0" borderId="0" xfId="249" applyFont="true" applyBorder="false" applyAlignment="false" applyProtection="false">
      <alignment horizontal="general" vertical="bottom" textRotation="0" wrapText="false" indent="0" shrinkToFit="false"/>
      <protection locked="true" hidden="false"/>
    </xf>
    <xf numFmtId="164" fontId="10" fillId="0" borderId="0" xfId="235" applyFont="true" applyBorder="true" applyAlignment="true" applyProtection="false">
      <alignment horizontal="center" vertical="bottom" textRotation="0" wrapText="false" indent="0" shrinkToFit="false"/>
      <protection locked="true" hidden="false"/>
    </xf>
    <xf numFmtId="164" fontId="8" fillId="0" borderId="0" xfId="249" applyFont="true" applyBorder="true" applyAlignment="true" applyProtection="false">
      <alignment horizontal="center" vertical="bottom" textRotation="0" wrapText="false" indent="0" shrinkToFit="false"/>
      <protection locked="true" hidden="false"/>
    </xf>
    <xf numFmtId="164" fontId="13" fillId="0" borderId="0" xfId="249" applyFont="true" applyBorder="true" applyAlignment="false" applyProtection="false">
      <alignment horizontal="general" vertical="bottom" textRotation="0" wrapText="false" indent="0" shrinkToFit="false"/>
      <protection locked="true" hidden="false"/>
    </xf>
    <xf numFmtId="164" fontId="8" fillId="0" borderId="11" xfId="249" applyFont="true" applyBorder="true" applyAlignment="false" applyProtection="false">
      <alignment horizontal="general" vertical="bottom" textRotation="0" wrapText="false" indent="0" shrinkToFit="false"/>
      <protection locked="true" hidden="false"/>
    </xf>
    <xf numFmtId="164" fontId="91" fillId="0" borderId="11" xfId="249" applyFont="true" applyBorder="true" applyAlignment="true" applyProtection="false">
      <alignment horizontal="center" vertical="bottom" textRotation="0" wrapText="false" indent="0" shrinkToFit="false"/>
      <protection locked="true" hidden="false"/>
    </xf>
    <xf numFmtId="208" fontId="8" fillId="0" borderId="0" xfId="249" applyFont="true" applyBorder="true" applyAlignment="true" applyProtection="false">
      <alignment horizontal="center" vertical="bottom" textRotation="0" wrapText="false" indent="0" shrinkToFit="false"/>
      <protection locked="true" hidden="false"/>
    </xf>
    <xf numFmtId="164" fontId="13" fillId="0" borderId="0" xfId="249" applyFont="true" applyBorder="false" applyAlignment="false" applyProtection="false">
      <alignment horizontal="general" vertical="bottom" textRotation="0" wrapText="false" indent="0" shrinkToFit="false"/>
      <protection locked="true" hidden="false"/>
    </xf>
    <xf numFmtId="164" fontId="91" fillId="0" borderId="2" xfId="249" applyFont="true" applyBorder="true" applyAlignment="true" applyProtection="false">
      <alignment horizontal="center" vertical="bottom" textRotation="0" wrapText="false" indent="0" shrinkToFit="false"/>
      <protection locked="true" hidden="false"/>
    </xf>
    <xf numFmtId="186" fontId="84" fillId="0" borderId="0" xfId="249" applyFont="true" applyBorder="true" applyAlignment="false" applyProtection="false">
      <alignment horizontal="general" vertical="bottom" textRotation="0" wrapText="false" indent="0" shrinkToFit="false"/>
      <protection locked="true" hidden="false"/>
    </xf>
    <xf numFmtId="164" fontId="84" fillId="0" borderId="0" xfId="249" applyFont="true" applyBorder="true" applyAlignment="false" applyProtection="false">
      <alignment horizontal="general" vertical="bottom" textRotation="0" wrapText="false" indent="0" shrinkToFit="false"/>
      <protection locked="true" hidden="false"/>
    </xf>
    <xf numFmtId="186" fontId="92" fillId="6" borderId="0" xfId="249" applyFont="true" applyBorder="true" applyAlignment="false" applyProtection="true">
      <alignment horizontal="general" vertical="bottom" textRotation="0" wrapText="false" indent="0" shrinkToFit="false"/>
      <protection locked="false" hidden="false"/>
    </xf>
    <xf numFmtId="164" fontId="84" fillId="6" borderId="0" xfId="249" applyFont="true" applyBorder="false" applyAlignment="true" applyProtection="true">
      <alignment horizontal="center" vertical="bottom" textRotation="0" wrapText="false" indent="0" shrinkToFit="false"/>
      <protection locked="false" hidden="false"/>
    </xf>
    <xf numFmtId="186" fontId="92" fillId="0" borderId="0" xfId="249" applyFont="true" applyBorder="true" applyAlignment="false" applyProtection="true">
      <alignment horizontal="general" vertical="bottom" textRotation="0" wrapText="false" indent="0" shrinkToFit="false"/>
      <protection locked="false" hidden="false"/>
    </xf>
    <xf numFmtId="164" fontId="84" fillId="0" borderId="0" xfId="249" applyFont="true" applyBorder="false" applyAlignment="true" applyProtection="true">
      <alignment horizontal="center" vertical="bottom" textRotation="0" wrapText="false" indent="0" shrinkToFit="false"/>
      <protection locked="false" hidden="false"/>
    </xf>
    <xf numFmtId="164" fontId="8" fillId="0" borderId="11" xfId="249" applyFont="true" applyBorder="true" applyAlignment="true" applyProtection="false">
      <alignment horizontal="center" vertical="bottom" textRotation="0" wrapText="true" indent="0" shrinkToFit="false"/>
      <protection locked="true" hidden="false"/>
    </xf>
    <xf numFmtId="164" fontId="8" fillId="0" borderId="11" xfId="249" applyFont="true" applyBorder="true" applyAlignment="true" applyProtection="false">
      <alignment horizontal="center" vertical="center" textRotation="0" wrapText="false" indent="0" shrinkToFit="false"/>
      <protection locked="true" hidden="false"/>
    </xf>
    <xf numFmtId="208" fontId="8" fillId="0" borderId="11" xfId="249" applyFont="true" applyBorder="true" applyAlignment="true" applyProtection="false">
      <alignment horizontal="center" vertical="center" textRotation="0" wrapText="true" indent="0" shrinkToFit="false"/>
      <protection locked="true" hidden="false"/>
    </xf>
    <xf numFmtId="164" fontId="8" fillId="0" borderId="11" xfId="249" applyFont="true" applyBorder="true" applyAlignment="true" applyProtection="false">
      <alignment horizontal="center" vertical="center" textRotation="0" wrapText="true" indent="0" shrinkToFit="false"/>
      <protection locked="true" hidden="false"/>
    </xf>
    <xf numFmtId="208" fontId="8" fillId="0" borderId="11" xfId="249" applyFont="true" applyBorder="true" applyAlignment="true" applyProtection="false">
      <alignment horizontal="center" vertical="center" textRotation="0" wrapText="false" indent="0" shrinkToFit="false"/>
      <protection locked="true" hidden="false"/>
    </xf>
    <xf numFmtId="164" fontId="83" fillId="0" borderId="0" xfId="249"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false" applyAlignment="true" applyProtection="false">
      <alignment horizontal="center" vertical="bottom" textRotation="0" wrapText="false" indent="0" shrinkToFit="false"/>
      <protection locked="true" hidden="false"/>
    </xf>
    <xf numFmtId="178" fontId="82" fillId="0" borderId="0" xfId="249" applyFont="true" applyBorder="false" applyAlignment="true" applyProtection="false">
      <alignment horizontal="center" vertical="center" textRotation="0" wrapText="false" indent="0" shrinkToFit="false"/>
      <protection locked="true" hidden="false"/>
    </xf>
    <xf numFmtId="164" fontId="82" fillId="0" borderId="0" xfId="249" applyFont="true" applyBorder="false" applyAlignment="true" applyProtection="false">
      <alignment horizontal="general" vertical="center" textRotation="0" wrapText="false" indent="0" shrinkToFit="false"/>
      <protection locked="true" hidden="false"/>
    </xf>
    <xf numFmtId="164" fontId="86" fillId="0" borderId="0" xfId="249"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6" fontId="8" fillId="0" borderId="11" xfId="249" applyFont="true" applyBorder="true" applyAlignment="true" applyProtection="false">
      <alignment horizontal="general" vertical="center" textRotation="0" wrapText="false" indent="0" shrinkToFit="false"/>
      <protection locked="true" hidden="false"/>
    </xf>
    <xf numFmtId="186" fontId="83" fillId="0" borderId="0" xfId="249" applyFont="true" applyBorder="true" applyAlignment="true" applyProtection="false">
      <alignment horizontal="general" vertical="center" textRotation="0" wrapText="false" indent="0" shrinkToFit="false"/>
      <protection locked="true" hidden="false"/>
    </xf>
    <xf numFmtId="164" fontId="83" fillId="0" borderId="0" xfId="249" applyFont="true" applyBorder="false" applyAlignment="true" applyProtection="false">
      <alignment horizontal="center" vertical="center" textRotation="0" wrapText="false" indent="0" shrinkToFit="false"/>
      <protection locked="true" hidden="false"/>
    </xf>
    <xf numFmtId="164" fontId="8" fillId="0" borderId="0" xfId="249" applyFont="true" applyBorder="false" applyAlignment="true" applyProtection="false">
      <alignment horizontal="right" vertical="center" textRotation="0" wrapText="false" indent="0" shrinkToFit="false"/>
      <protection locked="true" hidden="false"/>
    </xf>
    <xf numFmtId="186" fontId="92" fillId="0" borderId="0" xfId="249" applyFont="true" applyBorder="true" applyAlignment="false" applyProtection="false">
      <alignment horizontal="general" vertical="bottom" textRotation="0" wrapText="false" indent="0" shrinkToFit="false"/>
      <protection locked="true" hidden="false"/>
    </xf>
    <xf numFmtId="164" fontId="93" fillId="0" borderId="0" xfId="249" applyFont="true" applyBorder="false" applyAlignment="true" applyProtection="false">
      <alignment horizontal="right" vertical="bottom" textRotation="0" wrapText="false" indent="0" shrinkToFit="false"/>
      <protection locked="true" hidden="false"/>
    </xf>
    <xf numFmtId="186" fontId="93" fillId="0"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true" applyProtection="false">
      <alignment horizontal="left" vertical="bottom" textRotation="0" wrapText="false" indent="2" shrinkToFit="false"/>
      <protection locked="true" hidden="false"/>
    </xf>
    <xf numFmtId="164" fontId="84" fillId="0" borderId="0" xfId="249" applyFont="true" applyBorder="false" applyAlignment="true" applyProtection="false">
      <alignment horizontal="center" vertical="bottom" textRotation="0" wrapText="false" indent="0" shrinkToFit="false"/>
      <protection locked="true" hidden="false"/>
    </xf>
    <xf numFmtId="186" fontId="82" fillId="0" borderId="0" xfId="249" applyFont="true" applyBorder="false" applyAlignment="false" applyProtection="false">
      <alignment horizontal="general" vertical="bottom" textRotation="0" wrapText="false" indent="0" shrinkToFit="false"/>
      <protection locked="true" hidden="false"/>
    </xf>
    <xf numFmtId="164" fontId="92" fillId="6" borderId="0" xfId="249" applyFont="true" applyBorder="true" applyAlignment="true" applyProtection="true">
      <alignment horizontal="center" vertical="bottom" textRotation="0" wrapText="false" indent="0" shrinkToFit="false"/>
      <protection locked="false" hidden="false"/>
    </xf>
    <xf numFmtId="186" fontId="84" fillId="6" borderId="0" xfId="79" applyFont="true" applyBorder="true" applyAlignment="true" applyProtection="true">
      <alignment horizontal="center" vertical="bottom" textRotation="0" wrapText="false" indent="0" shrinkToFit="false"/>
      <protection locked="false" hidden="false"/>
    </xf>
    <xf numFmtId="184" fontId="84" fillId="6" borderId="0" xfId="19" applyFont="true" applyBorder="true" applyAlignment="true" applyProtection="true">
      <alignment horizontal="center" vertical="bottom" textRotation="0" wrapText="false" indent="0" shrinkToFit="false"/>
      <protection locked="false" hidden="false"/>
    </xf>
    <xf numFmtId="186" fontId="84" fillId="0" borderId="0" xfId="15" applyFont="true" applyBorder="true" applyAlignment="true" applyProtection="true">
      <alignment horizontal="center" vertical="bottom" textRotation="0" wrapText="false" indent="0" shrinkToFit="false"/>
      <protection locked="false" hidden="false"/>
    </xf>
    <xf numFmtId="186" fontId="84" fillId="0" borderId="0" xfId="249" applyFont="true" applyBorder="false" applyAlignment="false" applyProtection="false">
      <alignment horizontal="general" vertical="bottom" textRotation="0" wrapText="false" indent="0" shrinkToFit="false"/>
      <protection locked="true" hidden="false"/>
    </xf>
    <xf numFmtId="184" fontId="84" fillId="6" borderId="0" xfId="249" applyFont="true" applyBorder="false" applyAlignment="true" applyProtection="true">
      <alignment horizontal="center" vertical="bottom" textRotation="0" wrapText="false" indent="0" shrinkToFit="false"/>
      <protection locked="false" hidden="false"/>
    </xf>
    <xf numFmtId="164" fontId="84" fillId="25" borderId="0" xfId="249" applyFont="true" applyBorder="false" applyAlignment="true" applyProtection="false">
      <alignment horizontal="center" vertical="bottom" textRotation="0" wrapText="false" indent="0" shrinkToFit="false"/>
      <protection locked="true" hidden="false"/>
    </xf>
    <xf numFmtId="186" fontId="94" fillId="0" borderId="0" xfId="249" applyFont="true" applyBorder="true" applyAlignment="false" applyProtection="false">
      <alignment horizontal="general" vertical="bottom" textRotation="0" wrapText="false" indent="0" shrinkToFit="false"/>
      <protection locked="true" hidden="false"/>
    </xf>
    <xf numFmtId="186" fontId="92" fillId="25" borderId="0" xfId="249" applyFont="true" applyBorder="true" applyAlignment="false" applyProtection="false">
      <alignment horizontal="general" vertical="bottom" textRotation="0" wrapText="false" indent="0" shrinkToFit="false"/>
      <protection locked="true" hidden="false"/>
    </xf>
    <xf numFmtId="186" fontId="13" fillId="0" borderId="0" xfId="249" applyFont="true" applyBorder="false" applyAlignment="false" applyProtection="false">
      <alignment horizontal="general" vertical="bottom" textRotation="0" wrapText="false" indent="0" shrinkToFit="false"/>
      <protection locked="true" hidden="false"/>
    </xf>
    <xf numFmtId="164" fontId="82" fillId="0" borderId="11" xfId="249" applyFont="true" applyBorder="true" applyAlignment="true" applyProtection="false">
      <alignment horizontal="center" vertical="bottom" textRotation="0" wrapText="false" indent="0" shrinkToFit="false"/>
      <protection locked="true" hidden="false"/>
    </xf>
    <xf numFmtId="164" fontId="82" fillId="0" borderId="11" xfId="249" applyFont="true" applyBorder="true" applyAlignment="false" applyProtection="false">
      <alignment horizontal="general" vertical="bottom" textRotation="0" wrapText="false" indent="0" shrinkToFit="false"/>
      <protection locked="true" hidden="false"/>
    </xf>
    <xf numFmtId="164" fontId="82" fillId="0" borderId="11" xfId="249" applyFont="true" applyBorder="true" applyAlignment="false" applyProtection="false">
      <alignment horizontal="general" vertical="bottom" textRotation="0" wrapText="false" indent="0" shrinkToFit="false"/>
      <protection locked="true" hidden="false"/>
    </xf>
    <xf numFmtId="186" fontId="92" fillId="0" borderId="11" xfId="249" applyFont="true" applyBorder="true" applyAlignment="false" applyProtection="true">
      <alignment horizontal="general" vertical="bottom" textRotation="0" wrapText="false" indent="0" shrinkToFit="false"/>
      <protection locked="false" hidden="false"/>
    </xf>
    <xf numFmtId="186" fontId="84" fillId="0" borderId="11" xfId="249" applyFont="true" applyBorder="true" applyAlignment="false" applyProtection="false">
      <alignment horizontal="general" vertical="bottom" textRotation="0" wrapText="false" indent="0" shrinkToFit="false"/>
      <protection locked="true" hidden="false"/>
    </xf>
    <xf numFmtId="164" fontId="84" fillId="0" borderId="11" xfId="249" applyFont="true" applyBorder="true" applyAlignment="true" applyProtection="true">
      <alignment horizontal="center" vertical="bottom" textRotation="0" wrapText="false" indent="0" shrinkToFit="false"/>
      <protection locked="false" hidden="false"/>
    </xf>
    <xf numFmtId="186" fontId="84" fillId="0" borderId="11" xfId="15" applyFont="true" applyBorder="true" applyAlignment="true" applyProtection="true">
      <alignment horizontal="center" vertical="bottom" textRotation="0" wrapText="false" indent="0" shrinkToFit="false"/>
      <protection locked="false" hidden="false"/>
    </xf>
    <xf numFmtId="167" fontId="92" fillId="0" borderId="0" xfId="249" applyFont="true" applyBorder="true" applyAlignment="false" applyProtection="false">
      <alignment horizontal="general" vertical="bottom" textRotation="0" wrapText="false" indent="0" shrinkToFit="false"/>
      <protection locked="true" hidden="false"/>
    </xf>
    <xf numFmtId="164" fontId="84" fillId="25" borderId="0" xfId="249" applyFont="true" applyBorder="false" applyAlignment="false" applyProtection="false">
      <alignment horizontal="general" vertical="bottom" textRotation="0" wrapText="false" indent="0" shrinkToFit="false"/>
      <protection locked="true" hidden="false"/>
    </xf>
    <xf numFmtId="164" fontId="82" fillId="0" borderId="0" xfId="249" applyFont="true" applyBorder="false" applyAlignment="false" applyProtection="false">
      <alignment horizontal="general" vertical="bottom" textRotation="0" wrapText="false" indent="0" shrinkToFit="false"/>
      <protection locked="true" hidden="false"/>
    </xf>
    <xf numFmtId="177" fontId="82" fillId="0" borderId="0" xfId="244"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86" fontId="92" fillId="0" borderId="0" xfId="24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6" fontId="84" fillId="0" borderId="12" xfId="15" applyFont="true" applyBorder="true" applyAlignment="true" applyProtection="true">
      <alignment horizontal="general" vertical="bottom" textRotation="0" wrapText="false" indent="0" shrinkToFit="false"/>
      <protection locked="true" hidden="false"/>
    </xf>
    <xf numFmtId="186" fontId="95" fillId="0" borderId="0" xfId="0" applyFont="true" applyBorder="false" applyAlignment="false" applyProtection="false">
      <alignment horizontal="general" vertical="bottom" textRotation="0" wrapText="false" indent="0" shrinkToFit="false"/>
      <protection locked="true" hidden="false"/>
    </xf>
    <xf numFmtId="164" fontId="84" fillId="0" borderId="0" xfId="249" applyFont="true" applyBorder="true" applyAlignment="true" applyProtection="false">
      <alignment horizontal="general" vertical="bottom" textRotation="0" wrapText="true" indent="0" shrinkToFit="false"/>
      <protection locked="true" hidden="false"/>
    </xf>
    <xf numFmtId="164" fontId="84" fillId="0" borderId="0" xfId="249" applyFont="true" applyBorder="false" applyAlignment="true" applyProtection="false">
      <alignment horizontal="general" vertical="bottom" textRotation="0" wrapText="true" indent="0" shrinkToFit="false"/>
      <protection locked="true" hidden="false"/>
    </xf>
    <xf numFmtId="164" fontId="84" fillId="0" borderId="0" xfId="249"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196" applyFont="true" applyBorder="true" applyAlignment="true" applyProtection="false">
      <alignment horizontal="center" vertical="bottom" textRotation="0" wrapText="false" indent="0" shrinkToFit="false"/>
      <protection locked="true" hidden="false"/>
    </xf>
    <xf numFmtId="164" fontId="8" fillId="0" borderId="0" xfId="196"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84" fontId="61" fillId="0" borderId="0" xfId="19" applyFont="true" applyBorder="true" applyAlignment="true" applyProtection="true">
      <alignment horizontal="general" vertical="bottom" textRotation="0" wrapText="false" indent="0" shrinkToFit="false"/>
      <protection locked="true" hidden="false"/>
    </xf>
    <xf numFmtId="182"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21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78" fontId="82" fillId="0" borderId="0" xfId="0" applyFont="true" applyBorder="false" applyAlignment="true" applyProtection="true">
      <alignment horizontal="right" vertical="bottom" textRotation="0" wrapText="false" indent="0" shrinkToFit="false"/>
      <protection locked="true" hidden="false"/>
    </xf>
    <xf numFmtId="178" fontId="82" fillId="0" borderId="0" xfId="0" applyFont="true" applyBorder="false" applyAlignment="true" applyProtection="true">
      <alignment horizontal="left" vertical="bottom" textRotation="0" wrapText="false" indent="0" shrinkToFit="false"/>
      <protection locked="true" hidden="false"/>
    </xf>
    <xf numFmtId="164" fontId="82"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true" hidden="false"/>
    </xf>
    <xf numFmtId="178" fontId="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8" fontId="10" fillId="0" borderId="0" xfId="0" applyFont="true" applyBorder="false" applyAlignment="true" applyProtection="true">
      <alignment horizontal="left" vertical="bottom" textRotation="0" wrapText="false" indent="0" shrinkToFit="false"/>
      <protection locked="true" hidden="false"/>
    </xf>
    <xf numFmtId="178" fontId="13"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false" applyAlignment="true" applyProtection="true">
      <alignment horizontal="general" vertical="bottom" textRotation="0" wrapText="false" indent="0" shrinkToFit="false"/>
      <protection locked="true" hidden="false"/>
    </xf>
    <xf numFmtId="184" fontId="0" fillId="0" borderId="0" xfId="19" applyFont="true" applyBorder="true" applyAlignment="true" applyProtection="true">
      <alignment horizontal="right" vertical="bottom" textRotation="0" wrapText="false" indent="0" shrinkToFit="false"/>
      <protection locked="true" hidden="false"/>
    </xf>
    <xf numFmtId="165" fontId="13" fillId="0" borderId="0" xfId="248" applyFont="true" applyBorder="false" applyAlignment="tru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general" vertical="bottom" textRotation="0" wrapText="false" indent="0" shrinkToFit="false"/>
      <protection locked="true" hidden="false"/>
    </xf>
    <xf numFmtId="164" fontId="61" fillId="6" borderId="0" xfId="15" applyFont="true" applyBorder="true" applyAlignment="true" applyProtection="true">
      <alignment horizontal="general" vertical="bottom" textRotation="0" wrapText="false" indent="0" shrinkToFit="false"/>
      <protection locked="false" hidden="false"/>
    </xf>
    <xf numFmtId="167" fontId="13" fillId="0" borderId="0" xfId="248" applyFont="true" applyBorder="false" applyAlignment="true" applyProtection="true">
      <alignment horizontal="general" vertical="bottom" textRotation="0" wrapText="false" indent="0" shrinkToFit="false"/>
      <protection locked="true" hidden="false"/>
    </xf>
    <xf numFmtId="167" fontId="60" fillId="0" borderId="0" xfId="248" applyFont="true" applyBorder="false" applyAlignment="true" applyProtection="true">
      <alignment horizontal="general" vertical="bottom" textRotation="0" wrapText="false" indent="0" shrinkToFit="false"/>
      <protection locked="true" hidden="false"/>
    </xf>
    <xf numFmtId="184" fontId="13" fillId="0" borderId="0" xfId="248" applyFont="true" applyBorder="false" applyAlignment="true" applyProtection="true">
      <alignment horizontal="right" vertical="bottom" textRotation="0" wrapText="false" indent="0" shrinkToFit="false"/>
      <protection locked="true" hidden="false"/>
    </xf>
    <xf numFmtId="167" fontId="66" fillId="0" borderId="0" xfId="248" applyFont="true" applyBorder="false" applyAlignment="true" applyProtection="true">
      <alignment horizontal="center" vertical="bottom" textRotation="0" wrapText="false" indent="0" shrinkToFit="false"/>
      <protection locked="true" hidden="false"/>
    </xf>
    <xf numFmtId="184" fontId="66" fillId="0" borderId="0" xfId="248" applyFont="true" applyBorder="false" applyAlignment="true" applyProtection="true">
      <alignment horizontal="center" vertical="bottom" textRotation="0" wrapText="false" indent="0" shrinkToFit="false"/>
      <protection locked="true" hidden="false"/>
    </xf>
    <xf numFmtId="164" fontId="13" fillId="0" borderId="0" xfId="248" applyFont="true" applyBorder="true" applyAlignment="true" applyProtection="true">
      <alignment horizontal="right"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91" fontId="13" fillId="0" borderId="0" xfId="19" applyFont="true" applyBorder="true" applyAlignment="true" applyProtection="true">
      <alignment horizontal="general" vertical="bottom" textRotation="0" wrapText="false" indent="0" shrinkToFit="false"/>
      <protection locked="true" hidden="false"/>
    </xf>
    <xf numFmtId="194" fontId="13" fillId="0" borderId="0" xfId="248" applyFont="true" applyBorder="false" applyAlignment="true" applyProtection="true">
      <alignment horizontal="center" vertical="bottom" textRotation="0" wrapText="false" indent="0" shrinkToFit="false"/>
      <protection locked="true" hidden="false"/>
    </xf>
    <xf numFmtId="194" fontId="13" fillId="0" borderId="0" xfId="24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center" vertical="bottom" textRotation="0" wrapText="false" indent="0" shrinkToFit="false"/>
      <protection locked="true" hidden="false"/>
    </xf>
    <xf numFmtId="175" fontId="13" fillId="0" borderId="0" xfId="248" applyFont="true" applyBorder="true" applyAlignment="true" applyProtection="true">
      <alignment horizontal="center" vertical="bottom" textRotation="0" wrapText="false" indent="0" shrinkToFit="false"/>
      <protection locked="true" hidden="false"/>
    </xf>
    <xf numFmtId="165" fontId="0" fillId="0" borderId="26" xfId="248" applyFont="true" applyBorder="true" applyAlignment="true" applyProtection="true">
      <alignment horizontal="general" vertical="bottom" textRotation="0" wrapText="true" indent="0" shrinkToFit="false"/>
      <protection locked="true" hidden="false"/>
    </xf>
    <xf numFmtId="164" fontId="13" fillId="0" borderId="0" xfId="248" applyFont="true" applyBorder="true" applyAlignment="true" applyProtection="true">
      <alignment horizontal="right" vertical="bottom" textRotation="0" wrapText="false" indent="0" shrinkToFit="false"/>
      <protection locked="true" hidden="false"/>
    </xf>
    <xf numFmtId="191" fontId="66" fillId="0" borderId="0" xfId="19" applyFont="true" applyBorder="true" applyAlignment="true" applyProtection="true">
      <alignment horizontal="general" vertical="bottom" textRotation="0" wrapText="false" indent="0" shrinkToFit="false"/>
      <protection locked="true" hidden="false"/>
    </xf>
    <xf numFmtId="164" fontId="13"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false" applyAlignment="true" applyProtection="true">
      <alignment horizontal="right" vertical="bottom" textRotation="0" wrapText="false" indent="0" shrinkToFit="false"/>
      <protection locked="true" hidden="false"/>
    </xf>
    <xf numFmtId="165" fontId="0" fillId="0" borderId="27" xfId="248" applyFont="true" applyBorder="true" applyAlignment="true" applyProtection="true">
      <alignment horizontal="general" vertical="bottom" textRotation="0" wrapText="false" indent="0" shrinkToFit="false"/>
      <protection locked="true" hidden="false"/>
    </xf>
    <xf numFmtId="164" fontId="0" fillId="0" borderId="0" xfId="248" applyFont="true" applyBorder="true" applyAlignment="true" applyProtection="true">
      <alignment horizontal="center" vertical="bottom" textRotation="0" wrapText="false" indent="0" shrinkToFit="false"/>
      <protection locked="true" hidden="false"/>
    </xf>
    <xf numFmtId="165" fontId="0" fillId="0" borderId="0" xfId="248" applyFont="true" applyBorder="true" applyAlignment="true" applyProtection="true">
      <alignment horizontal="general" vertical="bottom" textRotation="0" wrapText="false" indent="0" shrinkToFit="false"/>
      <protection locked="true" hidden="false"/>
    </xf>
    <xf numFmtId="167" fontId="0" fillId="0" borderId="28" xfId="248" applyFont="true" applyBorder="true" applyAlignment="true" applyProtection="true">
      <alignment horizontal="general" vertical="bottom" textRotation="0" wrapText="false" indent="0" shrinkToFit="false"/>
      <protection locked="true" hidden="false"/>
    </xf>
    <xf numFmtId="184" fontId="13" fillId="0" borderId="0" xfId="248" applyFont="true" applyBorder="false" applyAlignment="true" applyProtection="true">
      <alignment horizontal="left" vertical="bottom" textRotation="0" wrapText="false" indent="0" shrinkToFit="false"/>
      <protection locked="true" hidden="false"/>
    </xf>
    <xf numFmtId="175" fontId="13" fillId="0" borderId="0" xfId="248"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general" vertical="bottom" textRotation="0" wrapText="false" indent="0" shrinkToFit="false"/>
      <protection locked="true" hidden="false"/>
    </xf>
    <xf numFmtId="194" fontId="0" fillId="0" borderId="29" xfId="248" applyFont="true" applyBorder="true" applyAlignment="true" applyProtection="true">
      <alignment horizontal="center" vertical="bottom" textRotation="0" wrapText="false" indent="0" shrinkToFit="false"/>
      <protection locked="true" hidden="false"/>
    </xf>
    <xf numFmtId="178" fontId="0" fillId="0" borderId="6" xfId="248" applyFont="true" applyBorder="true" applyAlignment="true" applyProtection="true">
      <alignment horizontal="center" vertical="bottom" textRotation="0" wrapText="false" indent="0" shrinkToFit="false"/>
      <protection locked="true" hidden="false"/>
    </xf>
    <xf numFmtId="186" fontId="0" fillId="6" borderId="6" xfId="248" applyFont="true" applyBorder="true" applyAlignment="true" applyProtection="true">
      <alignment horizontal="center" vertical="bottom" textRotation="0" wrapText="false" indent="0" shrinkToFit="false"/>
      <protection locked="false" hidden="false"/>
    </xf>
    <xf numFmtId="182" fontId="0" fillId="0" borderId="30" xfId="0" applyFont="true" applyBorder="true" applyAlignment="false" applyProtection="true">
      <alignment horizontal="general" vertical="bottom" textRotation="0" wrapText="false" indent="0" shrinkToFit="false"/>
      <protection locked="true" hidden="false"/>
    </xf>
    <xf numFmtId="175" fontId="0" fillId="0" borderId="0" xfId="248" applyFont="true" applyBorder="true" applyAlignment="true" applyProtection="true">
      <alignment horizontal="general" vertical="bottom" textRotation="0" wrapText="false" indent="0" shrinkToFit="false"/>
      <protection locked="true" hidden="false"/>
    </xf>
    <xf numFmtId="178" fontId="13" fillId="25" borderId="0" xfId="248" applyFont="true" applyBorder="true" applyAlignment="true" applyProtection="true">
      <alignment horizontal="general" vertical="bottom" textRotation="0" wrapText="false" indent="0" shrinkToFit="false"/>
      <protection locked="true" hidden="false"/>
    </xf>
    <xf numFmtId="175" fontId="13" fillId="0" borderId="0" xfId="248" applyFont="true" applyBorder="false" applyAlignment="true" applyProtection="true">
      <alignment horizontal="left" vertical="bottom" textRotation="0" wrapText="false" indent="0" shrinkToFit="false"/>
      <protection locked="true" hidden="false"/>
    </xf>
    <xf numFmtId="175" fontId="0" fillId="0" borderId="0" xfId="248" applyFont="true" applyBorder="true" applyAlignment="true" applyProtection="true">
      <alignment horizontal="right" vertical="bottom" textRotation="0" wrapText="false" indent="0" shrinkToFit="false"/>
      <protection locked="true" hidden="false"/>
    </xf>
    <xf numFmtId="195" fontId="13" fillId="0" borderId="0" xfId="248" applyFont="true" applyBorder="false" applyAlignment="true" applyProtection="true">
      <alignment horizontal="general" vertical="bottom" textRotation="0" wrapText="false" indent="0" shrinkToFit="false"/>
      <protection locked="true" hidden="false"/>
    </xf>
    <xf numFmtId="191" fontId="13" fillId="0" borderId="0" xfId="248" applyFont="true" applyBorder="true" applyAlignment="true" applyProtection="true">
      <alignment horizontal="left" vertical="bottom" textRotation="0" wrapText="false" indent="0" shrinkToFit="false"/>
      <protection locked="true" hidden="false"/>
    </xf>
    <xf numFmtId="191" fontId="13" fillId="0" borderId="0" xfId="248" applyFont="true" applyBorder="true" applyAlignment="true" applyProtection="true">
      <alignment horizontal="left" vertical="bottom" textRotation="0" wrapText="false" indent="0" shrinkToFit="false"/>
      <protection locked="true" hidden="false"/>
    </xf>
    <xf numFmtId="167" fontId="13" fillId="0" borderId="0" xfId="248" applyFont="true" applyBorder="false" applyAlignment="true" applyProtection="true">
      <alignment horizontal="general" vertical="center" textRotation="0" wrapText="true" indent="0" shrinkToFit="false"/>
      <protection locked="true" hidden="false"/>
    </xf>
    <xf numFmtId="175" fontId="13" fillId="0" borderId="0" xfId="248" applyFont="true" applyBorder="true" applyAlignment="true" applyProtection="true">
      <alignment horizontal="general" vertical="center" textRotation="0" wrapText="false" indent="0" shrinkToFit="false"/>
      <protection locked="true" hidden="false"/>
    </xf>
    <xf numFmtId="175" fontId="13" fillId="0" borderId="0" xfId="248" applyFont="true" applyBorder="true" applyAlignment="true" applyProtection="true">
      <alignment horizontal="center" vertical="center" textRotation="0" wrapText="false" indent="0" shrinkToFit="false"/>
      <protection locked="true" hidden="false"/>
    </xf>
    <xf numFmtId="175" fontId="13" fillId="0" borderId="0" xfId="248" applyFont="true" applyBorder="false" applyAlignment="true" applyProtection="true">
      <alignment horizontal="right" vertical="bottom" textRotation="0" wrapText="false" indent="0" shrinkToFit="false"/>
      <protection locked="true" hidden="false"/>
    </xf>
    <xf numFmtId="184"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248" applyFont="true" applyBorder="true" applyAlignment="true" applyProtection="true">
      <alignment horizontal="general" vertical="bottom" textRotation="0" wrapText="false" indent="0" shrinkToFit="false"/>
      <protection locked="true" hidden="false"/>
    </xf>
    <xf numFmtId="175" fontId="13" fillId="0" borderId="11"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true" applyAlignment="true" applyProtection="true">
      <alignment horizontal="general" vertical="bottom" textRotation="0" wrapText="false" indent="0" shrinkToFit="false"/>
      <protection locked="true" hidden="false"/>
    </xf>
    <xf numFmtId="175" fontId="13" fillId="0" borderId="0" xfId="248" applyFont="true" applyBorder="true" applyAlignment="true" applyProtection="true">
      <alignment horizontal="center" vertical="bottom" textRotation="0" wrapText="false" indent="0" shrinkToFit="false"/>
      <protection locked="true" hidden="false"/>
    </xf>
    <xf numFmtId="164" fontId="13" fillId="0" borderId="0" xfId="248" applyFont="true" applyBorder="true" applyAlignment="false" applyProtection="true">
      <alignment horizontal="general" vertical="bottom" textRotation="0" wrapText="false" indent="0" shrinkToFit="false"/>
      <protection locked="true" hidden="false"/>
    </xf>
    <xf numFmtId="175" fontId="66" fillId="0" borderId="0" xfId="248" applyFont="true" applyBorder="true" applyAlignment="true" applyProtection="true">
      <alignment horizontal="general" vertical="bottom" textRotation="0" wrapText="false" indent="0" shrinkToFit="false"/>
      <protection locked="true" hidden="false"/>
    </xf>
    <xf numFmtId="167" fontId="13" fillId="0" borderId="0" xfId="248"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248" applyFont="true" applyBorder="true" applyAlignment="true" applyProtection="true">
      <alignment horizontal="center" vertical="bottom" textRotation="0" wrapText="false" indent="0" shrinkToFit="false"/>
      <protection locked="true" hidden="false"/>
    </xf>
    <xf numFmtId="184" fontId="13" fillId="0" borderId="0" xfId="248" applyFont="true" applyBorder="true" applyAlignment="true" applyProtection="true">
      <alignment horizontal="general" vertical="bottom" textRotation="0" wrapText="false" indent="0" shrinkToFit="false"/>
      <protection locked="true" hidden="false"/>
    </xf>
    <xf numFmtId="201" fontId="13" fillId="0" borderId="0" xfId="248" applyFont="true" applyBorder="true" applyAlignment="true" applyProtection="true">
      <alignment horizontal="general" vertical="bottom" textRotation="0" wrapText="false" indent="0" shrinkToFit="false"/>
      <protection locked="true" hidden="false"/>
    </xf>
    <xf numFmtId="165" fontId="13" fillId="0" borderId="0" xfId="248" applyFont="true" applyBorder="true" applyAlignment="true" applyProtection="true">
      <alignment horizontal="general" vertical="bottom" textRotation="0" wrapText="false" indent="0" shrinkToFit="false"/>
      <protection locked="true" hidden="false"/>
    </xf>
    <xf numFmtId="201" fontId="60" fillId="0" borderId="0" xfId="248"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75" fontId="13" fillId="0" borderId="0" xfId="0" applyFont="true" applyBorder="true" applyAlignment="false" applyProtection="true">
      <alignment horizontal="general" vertical="bottom" textRotation="0" wrapText="false" indent="0" shrinkToFit="false"/>
      <protection locked="true" hidden="false"/>
    </xf>
    <xf numFmtId="175" fontId="66" fillId="0" borderId="0" xfId="0" applyFont="true" applyBorder="false" applyAlignment="false" applyProtection="true">
      <alignment horizontal="general" vertical="bottom" textRotation="0" wrapText="false" indent="0" shrinkToFit="false"/>
      <protection locked="true" hidden="false"/>
    </xf>
    <xf numFmtId="188" fontId="13" fillId="0" borderId="0" xfId="15" applyFont="true" applyBorder="true" applyAlignment="true" applyProtection="true">
      <alignment horizontal="general" vertical="bottom" textRotation="0" wrapText="false" indent="0" shrinkToFit="false"/>
      <protection locked="true" hidden="false"/>
    </xf>
    <xf numFmtId="184" fontId="66" fillId="0" borderId="0" xfId="0" applyFont="true" applyBorder="false" applyAlignment="false" applyProtection="true">
      <alignment horizontal="general" vertical="bottom" textRotation="0" wrapText="false" indent="0" shrinkToFit="false"/>
      <protection locked="true" hidden="false"/>
    </xf>
    <xf numFmtId="178" fontId="13" fillId="25" borderId="0" xfId="0" applyFont="true" applyBorder="true" applyAlignment="fals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86" fontId="13" fillId="0" borderId="0" xfId="0" applyFont="true" applyBorder="false" applyAlignment="false" applyProtection="true">
      <alignment horizontal="general" vertical="bottom" textRotation="0" wrapText="false" indent="0" shrinkToFit="false"/>
      <protection locked="tru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right"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6" fillId="6" borderId="0" xfId="79" applyFont="true" applyBorder="true" applyAlignment="true" applyProtection="true">
      <alignment horizontal="left" vertical="bottom" textRotation="0" wrapText="false" indent="0" shrinkToFit="false"/>
      <protection locked="true" hidden="false"/>
    </xf>
    <xf numFmtId="164" fontId="60" fillId="0" borderId="31" xfId="0" applyFont="true" applyBorder="true" applyAlignment="false" applyProtection="true">
      <alignment horizontal="general" vertical="bottom" textRotation="0" wrapText="false" indent="0" shrinkToFit="false"/>
      <protection locked="true" hidden="false"/>
    </xf>
    <xf numFmtId="164" fontId="60" fillId="0" borderId="14" xfId="0" applyFont="tru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false" applyProtection="true">
      <alignment horizontal="general" vertical="bottom" textRotation="0" wrapText="false" indent="0" shrinkToFit="false"/>
      <protection locked="true" hidden="false"/>
    </xf>
    <xf numFmtId="186" fontId="60" fillId="0" borderId="32" xfId="79" applyFont="true" applyBorder="true" applyAlignment="true" applyProtection="true">
      <alignment horizontal="general" vertical="bottom" textRotation="0" wrapText="false" indent="0" shrinkToFit="false"/>
      <protection locked="true" hidden="false"/>
    </xf>
    <xf numFmtId="164" fontId="15" fillId="0" borderId="0" xfId="79" applyFont="true" applyBorder="true" applyAlignment="true" applyProtection="true">
      <alignment horizontal="left" vertical="bottom" textRotation="0" wrapText="false" indent="0" shrinkToFit="false"/>
      <protection locked="true" hidden="false"/>
    </xf>
    <xf numFmtId="164" fontId="60" fillId="0" borderId="27" xfId="0" applyFont="true" applyBorder="true" applyAlignment="false" applyProtection="true">
      <alignment horizontal="general" vertical="bottom" textRotation="0" wrapText="false" indent="0" shrinkToFit="false"/>
      <protection locked="true" hidden="false"/>
    </xf>
    <xf numFmtId="164" fontId="10" fillId="0" borderId="0" xfId="79" applyFont="true" applyBorder="true" applyAlignment="true" applyProtection="true">
      <alignment horizontal="left" vertical="bottom" textRotation="0" wrapText="false" indent="0" shrinkToFit="false"/>
      <protection locked="true" hidden="false"/>
    </xf>
    <xf numFmtId="186" fontId="60" fillId="0" borderId="33" xfId="79"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9" fillId="6" borderId="0" xfId="0" applyFont="true" applyBorder="true" applyAlignment="true" applyProtection="true">
      <alignment horizontal="left" vertical="bottom" textRotation="0" wrapText="false" indent="0" shrinkToFit="false"/>
      <protection locked="false" hidden="false"/>
    </xf>
    <xf numFmtId="186" fontId="60" fillId="0" borderId="29" xfId="79" applyFont="true" applyBorder="true" applyAlignment="true" applyProtection="true">
      <alignment horizontal="general" vertical="bottom" textRotation="0" wrapText="false" indent="0" shrinkToFit="false"/>
      <protection locked="true" hidden="false"/>
    </xf>
    <xf numFmtId="186" fontId="13" fillId="0" borderId="6" xfId="79" applyFont="true" applyBorder="true" applyAlignment="true" applyProtection="true">
      <alignment horizontal="general" vertical="bottom" textRotation="0" wrapText="false" indent="0" shrinkToFit="false"/>
      <protection locked="true" hidden="false"/>
    </xf>
    <xf numFmtId="186" fontId="13" fillId="0" borderId="30" xfId="7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86" fontId="55" fillId="0" borderId="0" xfId="0" applyFont="true" applyBorder="false" applyAlignment="true" applyProtection="true">
      <alignment horizontal="left"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34" xfId="0"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true" hidden="false"/>
    </xf>
    <xf numFmtId="186" fontId="61" fillId="6" borderId="28" xfId="79"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60" fillId="0" borderId="32" xfId="0" applyFont="true" applyBorder="true" applyAlignment="true" applyProtection="true">
      <alignment horizontal="center" vertical="bottom" textRotation="0" wrapText="false" indent="0" shrinkToFit="false"/>
      <protection locked="true" hidden="false"/>
    </xf>
    <xf numFmtId="186" fontId="62" fillId="0" borderId="0" xfId="79" applyFont="true" applyBorder="true" applyAlignment="true" applyProtection="true">
      <alignment horizontal="center" vertical="bottom" textRotation="0" wrapText="false" indent="0" shrinkToFit="false"/>
      <protection locked="true" hidden="false"/>
    </xf>
    <xf numFmtId="164" fontId="61" fillId="6" borderId="28" xfId="0" applyFont="true" applyBorder="true" applyAlignment="true" applyProtection="true">
      <alignment horizontal="right" vertical="bottom" textRotation="0" wrapText="false" indent="0" shrinkToFit="false"/>
      <protection locked="false" hidden="false"/>
    </xf>
    <xf numFmtId="186" fontId="61" fillId="0" borderId="28" xfId="0" applyFont="true" applyBorder="true" applyAlignment="true" applyProtection="true">
      <alignment horizontal="right" vertical="bottom" textRotation="0" wrapText="false" indent="0" shrinkToFit="false"/>
      <protection locked="true" hidden="false"/>
    </xf>
    <xf numFmtId="186" fontId="13" fillId="0" borderId="0" xfId="0" applyFont="true" applyBorder="true" applyAlignment="true" applyProtection="true">
      <alignment horizontal="right" vertical="bottom" textRotation="0" wrapText="false" indent="0" shrinkToFit="false"/>
      <protection locked="true" hidden="false"/>
    </xf>
    <xf numFmtId="184" fontId="13" fillId="0" borderId="28"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86" fontId="13" fillId="0" borderId="28" xfId="0" applyFont="true" applyBorder="true" applyAlignment="true" applyProtection="true">
      <alignment horizontal="right"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61" fillId="6" borderId="30" xfId="0" applyFont="true" applyBorder="true" applyAlignment="true" applyProtection="true">
      <alignment horizontal="right" vertical="bottom" textRotation="0" wrapText="false" indent="0" shrinkToFit="false"/>
      <protection locked="false" hidden="false"/>
    </xf>
    <xf numFmtId="164" fontId="13" fillId="0" borderId="29" xfId="0" applyFont="true" applyBorder="tru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0" fillId="0" borderId="26" xfId="0" applyFont="true" applyBorder="true" applyAlignment="true" applyProtection="true">
      <alignment horizontal="center" vertical="bottom" textRotation="0" wrapText="true" indent="0" shrinkToFit="false"/>
      <protection locked="true" hidden="false"/>
    </xf>
    <xf numFmtId="186" fontId="60" fillId="0" borderId="0" xfId="79" applyFont="true" applyBorder="true" applyAlignment="true" applyProtection="true">
      <alignment horizontal="center" vertical="bottom" textRotation="0" wrapText="true" indent="0" shrinkToFit="false"/>
      <protection locked="true" hidden="false"/>
    </xf>
    <xf numFmtId="186" fontId="60" fillId="0" borderId="26" xfId="79" applyFont="true" applyBorder="true" applyAlignment="true" applyProtection="true">
      <alignment horizontal="center" vertical="bottom" textRotation="0" wrapText="true" indent="0" shrinkToFit="false"/>
      <protection locked="true" hidden="false"/>
    </xf>
    <xf numFmtId="186" fontId="60" fillId="0" borderId="32" xfId="79" applyFont="true" applyBorder="true" applyAlignment="true" applyProtection="true">
      <alignment horizontal="center" vertical="bottom" textRotation="0" wrapText="true" indent="0" shrinkToFit="false"/>
      <protection locked="true" hidden="false"/>
    </xf>
    <xf numFmtId="164" fontId="60" fillId="0" borderId="37" xfId="0" applyFont="true" applyBorder="true" applyAlignment="true" applyProtection="true">
      <alignment horizontal="center" vertical="bottom" textRotation="0" wrapText="true" indent="0" shrinkToFit="false"/>
      <protection locked="true" hidden="false"/>
    </xf>
    <xf numFmtId="186" fontId="60" fillId="21" borderId="26" xfId="79" applyFont="true" applyBorder="true" applyAlignment="true" applyProtection="true">
      <alignment horizontal="center" vertical="bottom" textRotation="0" wrapText="true" indent="0" shrinkToFit="false"/>
      <protection locked="true" hidden="false"/>
    </xf>
    <xf numFmtId="164" fontId="60" fillId="0" borderId="38" xfId="0" applyFont="true" applyBorder="true" applyAlignment="true" applyProtection="true">
      <alignment horizontal="center" vertical="bottom" textRotation="0" wrapText="false" indent="0" shrinkToFit="false"/>
      <protection locked="true" hidden="false"/>
    </xf>
    <xf numFmtId="164" fontId="60" fillId="0" borderId="6" xfId="0" applyFont="true" applyBorder="true" applyAlignment="true" applyProtection="true">
      <alignment horizontal="center" vertical="bottom" textRotation="0" wrapText="false" indent="0" shrinkToFit="false"/>
      <protection locked="true" hidden="false"/>
    </xf>
    <xf numFmtId="186" fontId="60" fillId="0" borderId="38" xfId="79" applyFont="true" applyBorder="true" applyAlignment="true" applyProtection="true">
      <alignment horizontal="center" vertical="bottom" textRotation="0" wrapText="false" indent="0" shrinkToFit="false"/>
      <protection locked="true" hidden="false"/>
    </xf>
    <xf numFmtId="186" fontId="60" fillId="0" borderId="30" xfId="79" applyFont="true" applyBorder="true" applyAlignment="true" applyProtection="true">
      <alignment horizontal="center" vertical="bottom" textRotation="0" wrapText="false" indent="0" shrinkToFit="false"/>
      <protection locked="true" hidden="false"/>
    </xf>
    <xf numFmtId="164" fontId="60" fillId="0" borderId="38" xfId="0" applyFont="true" applyBorder="true" applyAlignment="true" applyProtection="true">
      <alignment horizontal="center" vertical="bottom" textRotation="0" wrapText="false" indent="0" shrinkToFit="false"/>
      <protection locked="true" hidden="false"/>
    </xf>
    <xf numFmtId="164" fontId="60" fillId="0" borderId="37" xfId="0" applyFont="true" applyBorder="true" applyAlignment="true" applyProtection="true">
      <alignment horizontal="center" vertical="bottom" textRotation="0" wrapText="false" indent="0" shrinkToFit="false"/>
      <protection locked="true" hidden="false"/>
    </xf>
    <xf numFmtId="186" fontId="60" fillId="21" borderId="38" xfId="79" applyFont="true" applyBorder="true" applyAlignment="true" applyProtection="true">
      <alignment horizontal="center" vertical="bottom" textRotation="0" wrapText="false" indent="0" shrinkToFit="false"/>
      <protection locked="true" hidden="false"/>
    </xf>
    <xf numFmtId="178" fontId="13" fillId="0" borderId="37" xfId="0" applyFont="true" applyBorder="true" applyAlignment="true" applyProtection="true">
      <alignment horizontal="center" vertical="bottom" textRotation="0" wrapText="false" indent="0" shrinkToFit="false"/>
      <protection locked="tru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86" fontId="13" fillId="0" borderId="37" xfId="79" applyFont="true" applyBorder="true" applyAlignment="true" applyProtection="true">
      <alignment horizontal="general" vertical="bottom" textRotation="0" wrapText="false" indent="0" shrinkToFit="false"/>
      <protection locked="true" hidden="false"/>
    </xf>
    <xf numFmtId="186" fontId="13" fillId="0" borderId="28" xfId="79" applyFont="true" applyBorder="true" applyAlignment="true" applyProtection="true">
      <alignment horizontal="left" vertical="bottom" textRotation="0" wrapText="false" indent="4" shrinkToFit="false"/>
      <protection locked="true" hidden="false"/>
    </xf>
    <xf numFmtId="182" fontId="13" fillId="0" borderId="37" xfId="0" applyFont="true" applyBorder="true" applyAlignment="false" applyProtection="true">
      <alignment horizontal="general" vertical="bottom" textRotation="0" wrapText="false" indent="0" shrinkToFit="false"/>
      <protection locked="true" hidden="false"/>
    </xf>
    <xf numFmtId="182" fontId="61" fillId="6" borderId="26" xfId="0" applyFont="true" applyBorder="true" applyAlignment="false" applyProtection="true">
      <alignment horizontal="general" vertical="bottom" textRotation="0" wrapText="false" indent="0" shrinkToFit="false"/>
      <protection locked="false" hidden="false"/>
    </xf>
    <xf numFmtId="182" fontId="13" fillId="21" borderId="26" xfId="0" applyFont="true" applyBorder="true" applyAlignment="false" applyProtection="true">
      <alignment horizontal="general" vertical="bottom" textRotation="0" wrapText="false" indent="0" shrinkToFit="false"/>
      <protection locked="true" hidden="false"/>
    </xf>
    <xf numFmtId="186" fontId="13" fillId="0" borderId="37" xfId="0" applyFont="true" applyBorder="true" applyAlignment="false" applyProtection="true">
      <alignment horizontal="general" vertical="bottom" textRotation="0" wrapText="false" indent="0" shrinkToFit="false"/>
      <protection locked="true" hidden="false"/>
    </xf>
    <xf numFmtId="186" fontId="13" fillId="0" borderId="28" xfId="79" applyFont="true" applyBorder="true" applyAlignment="true" applyProtection="true">
      <alignment horizontal="general" vertical="bottom" textRotation="0" wrapText="false" indent="0" shrinkToFit="false"/>
      <protection locked="true" hidden="false"/>
    </xf>
    <xf numFmtId="182" fontId="61" fillId="6" borderId="37" xfId="0" applyFont="true" applyBorder="true" applyAlignment="false" applyProtection="true">
      <alignment horizontal="general" vertical="bottom" textRotation="0" wrapText="false" indent="0" shrinkToFit="false"/>
      <protection locked="false" hidden="false"/>
    </xf>
    <xf numFmtId="182" fontId="13" fillId="21" borderId="37" xfId="0" applyFont="true" applyBorder="true" applyAlignment="false" applyProtection="true">
      <alignment horizontal="general" vertical="bottom" textRotation="0" wrapText="false" indent="0" shrinkToFit="false"/>
      <protection locked="true" hidden="false"/>
    </xf>
    <xf numFmtId="178" fontId="13" fillId="26" borderId="37" xfId="0" applyFont="true" applyBorder="true" applyAlignment="true" applyProtection="true">
      <alignment horizontal="center" vertical="bottom" textRotation="0" wrapText="false" indent="0" shrinkToFit="false"/>
      <protection locked="true" hidden="false"/>
    </xf>
    <xf numFmtId="186" fontId="13" fillId="25" borderId="0" xfId="0" applyFont="true" applyBorder="true" applyAlignment="false" applyProtection="true">
      <alignment horizontal="general" vertical="bottom" textRotation="0" wrapText="false" indent="0" shrinkToFit="false"/>
      <protection locked="true" hidden="false"/>
    </xf>
    <xf numFmtId="186" fontId="13" fillId="25" borderId="37" xfId="0" applyFont="true" applyBorder="true" applyAlignment="false" applyProtection="true">
      <alignment horizontal="general" vertical="bottom" textRotation="0" wrapText="false" indent="0" shrinkToFit="false"/>
      <protection locked="true" hidden="false"/>
    </xf>
    <xf numFmtId="186" fontId="13" fillId="25" borderId="37" xfId="79" applyFont="true" applyBorder="true" applyAlignment="true" applyProtection="true">
      <alignment horizontal="general" vertical="bottom" textRotation="0" wrapText="false" indent="0" shrinkToFit="false"/>
      <protection locked="true" hidden="false"/>
    </xf>
    <xf numFmtId="186" fontId="13" fillId="25" borderId="28" xfId="79" applyFont="true" applyBorder="true" applyAlignment="true" applyProtection="true">
      <alignment horizontal="general" vertical="bottom" textRotation="0" wrapText="false" indent="0" shrinkToFit="false"/>
      <protection locked="true" hidden="false"/>
    </xf>
    <xf numFmtId="182" fontId="13" fillId="25" borderId="37" xfId="0" applyFont="true" applyBorder="true" applyAlignment="false" applyProtection="true">
      <alignment horizontal="general" vertical="bottom" textRotation="0" wrapText="false" indent="0" shrinkToFit="false"/>
      <protection locked="true" hidden="false"/>
    </xf>
    <xf numFmtId="178" fontId="13" fillId="0" borderId="38" xfId="0" applyFont="true" applyBorder="true" applyAlignment="true" applyProtection="true">
      <alignment horizontal="center" vertical="bottom" textRotation="0" wrapText="false" indent="0" shrinkToFit="false"/>
      <protection locked="true" hidden="false"/>
    </xf>
    <xf numFmtId="186" fontId="13" fillId="0" borderId="6" xfId="0" applyFont="true" applyBorder="true" applyAlignment="false" applyProtection="true">
      <alignment horizontal="general" vertical="bottom" textRotation="0" wrapText="false" indent="0" shrinkToFit="false"/>
      <protection locked="true" hidden="false"/>
    </xf>
    <xf numFmtId="186" fontId="13" fillId="0" borderId="38" xfId="0" applyFont="true" applyBorder="true" applyAlignment="false" applyProtection="true">
      <alignment horizontal="general" vertical="bottom" textRotation="0" wrapText="false" indent="0" shrinkToFit="false"/>
      <protection locked="true" hidden="false"/>
    </xf>
    <xf numFmtId="186" fontId="13" fillId="0" borderId="38" xfId="79" applyFont="true" applyBorder="true" applyAlignment="true" applyProtection="true">
      <alignment horizontal="general" vertical="bottom" textRotation="0" wrapText="false" indent="0" shrinkToFit="false"/>
      <protection locked="true" hidden="false"/>
    </xf>
    <xf numFmtId="182" fontId="13" fillId="0" borderId="38" xfId="0" applyFont="true" applyBorder="true" applyAlignment="false" applyProtection="true">
      <alignment horizontal="general" vertical="bottom" textRotation="0" wrapText="false" indent="0" shrinkToFit="false"/>
      <protection locked="true" hidden="false"/>
    </xf>
    <xf numFmtId="182" fontId="61" fillId="6" borderId="38" xfId="0" applyFont="true" applyBorder="true" applyAlignment="false" applyProtection="true">
      <alignment horizontal="general" vertical="bottom" textRotation="0" wrapText="false" indent="0" shrinkToFit="false"/>
      <protection locked="false" hidden="false"/>
    </xf>
    <xf numFmtId="182" fontId="13" fillId="21" borderId="38" xfId="0" applyFont="true" applyBorder="true" applyAlignment="false" applyProtection="true">
      <alignment horizontal="general" vertical="bottom" textRotation="0" wrapText="false" indent="0" shrinkToFit="false"/>
      <protection locked="true" hidden="false"/>
    </xf>
    <xf numFmtId="186" fontId="13" fillId="0" borderId="11" xfId="79" applyFont="true" applyBorder="true" applyAlignment="true" applyProtection="true">
      <alignment horizontal="general" vertical="bottom" textRotation="0" wrapText="false" indent="0" shrinkToFit="false"/>
      <protection locked="true" hidden="false"/>
    </xf>
    <xf numFmtId="182" fontId="13" fillId="0" borderId="11" xfId="0" applyFont="true" applyBorder="tru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6" fillId="6" borderId="0" xfId="79" applyFont="true" applyBorder="true" applyAlignment="true" applyProtection="true">
      <alignment horizontal="left" vertical="bottom" textRotation="0" wrapText="false" indent="0" shrinkToFit="false"/>
      <protection locked="false" hidden="false"/>
    </xf>
    <xf numFmtId="164" fontId="69" fillId="6" borderId="0" xfId="0" applyFont="true" applyBorder="true" applyAlignment="true" applyProtection="true">
      <alignment horizontal="left" vertical="bottom" textRotation="0" wrapText="true" indent="0" shrinkToFit="false"/>
      <protection locked="false" hidden="false"/>
    </xf>
    <xf numFmtId="178" fontId="100" fillId="0" borderId="0" xfId="0" applyFont="true" applyBorder="false" applyAlignment="true" applyProtection="true">
      <alignment horizontal="right" vertical="bottom" textRotation="0" wrapText="false" indent="0" shrinkToFit="false"/>
      <protection locked="true" hidden="false"/>
    </xf>
    <xf numFmtId="178" fontId="100" fillId="0" borderId="0" xfId="0" applyFont="true" applyBorder="false" applyAlignment="true" applyProtection="true">
      <alignment horizontal="left" vertical="bottom" textRotation="0" wrapText="false" indent="0" shrinkToFit="false"/>
      <protection locked="true" hidden="false"/>
    </xf>
    <xf numFmtId="164" fontId="69" fillId="6" borderId="0" xfId="0" applyFont="true" applyBorder="false" applyAlignment="true" applyProtection="true">
      <alignment horizontal="left" vertical="bottom" textRotation="0" wrapText="false" indent="0" shrinkToFit="false"/>
      <protection locked="false" hidden="false"/>
    </xf>
    <xf numFmtId="164" fontId="61" fillId="6" borderId="0" xfId="0" applyFont="true" applyBorder="false" applyAlignment="false" applyProtection="true">
      <alignment horizontal="general" vertical="bottom" textRotation="0" wrapText="false" indent="0" shrinkToFit="false"/>
      <protection locked="false" hidden="false"/>
    </xf>
    <xf numFmtId="186" fontId="13" fillId="25" borderId="29" xfId="0" applyFont="true" applyBorder="true" applyAlignment="false" applyProtection="true">
      <alignment horizontal="general" vertical="bottom" textRotation="0" wrapText="false" indent="0" shrinkToFit="false"/>
      <protection locked="true" hidden="false"/>
    </xf>
    <xf numFmtId="186" fontId="13" fillId="25" borderId="38" xfId="0" applyFont="true" applyBorder="true" applyAlignment="false" applyProtection="true">
      <alignment horizontal="general" vertical="bottom" textRotation="0" wrapText="false" indent="0" shrinkToFit="false"/>
      <protection locked="true" hidden="false"/>
    </xf>
    <xf numFmtId="186" fontId="13" fillId="0" borderId="37" xfId="79" applyFont="true" applyBorder="true" applyAlignment="true" applyProtection="true">
      <alignment horizontal="left" vertical="bottom" textRotation="0" wrapText="false" indent="2" shrinkToFit="false"/>
      <protection locked="true" hidden="false"/>
    </xf>
    <xf numFmtId="166" fontId="13" fillId="0" borderId="37" xfId="79" applyFont="true" applyBorder="true" applyAlignment="true" applyProtection="true">
      <alignment horizontal="general" vertical="bottom" textRotation="0" wrapText="false" indent="0" shrinkToFit="false"/>
      <protection locked="true" hidden="false"/>
    </xf>
    <xf numFmtId="164" fontId="69" fillId="6" borderId="0" xfId="0" applyFont="true" applyBorder="true" applyAlignment="true" applyProtection="true">
      <alignment horizontal="left" vertical="bottom" textRotation="0" wrapText="false" indent="0" shrinkToFit="false"/>
      <protection locked="true" hidden="false"/>
    </xf>
    <xf numFmtId="186" fontId="13" fillId="25" borderId="28" xfId="0" applyFont="true" applyBorder="true" applyAlignment="true" applyProtection="true">
      <alignment horizontal="right" vertical="bottom" textRotation="0" wrapText="false" indent="0" shrinkToFit="false"/>
      <protection locked="true" hidden="false"/>
    </xf>
    <xf numFmtId="186" fontId="13" fillId="0" borderId="28" xfId="79" applyFont="true" applyBorder="true" applyAlignment="true" applyProtection="true">
      <alignment horizontal="left" vertical="bottom" textRotation="0" wrapText="false" indent="6" shrinkToFit="false"/>
      <protection locked="true" hidden="false"/>
    </xf>
    <xf numFmtId="164" fontId="69" fillId="6" borderId="0" xfId="0" applyFont="true" applyBorder="false" applyAlignment="true" applyProtection="true">
      <alignment horizontal="general" vertical="bottom" textRotation="0" wrapText="false" indent="0" shrinkToFit="false"/>
      <protection locked="false" hidden="false"/>
    </xf>
    <xf numFmtId="178" fontId="13" fillId="25" borderId="37" xfId="0" applyFont="true" applyBorder="true" applyAlignment="true" applyProtection="true">
      <alignment horizontal="center" vertical="bottom" textRotation="0" wrapText="false" indent="0" shrinkToFit="false"/>
      <protection locked="true" hidden="false"/>
    </xf>
    <xf numFmtId="165" fontId="13" fillId="0" borderId="31" xfId="248" applyFont="true" applyBorder="true" applyAlignment="true" applyProtection="true">
      <alignment horizontal="general" vertical="bottom" textRotation="0" wrapText="false" indent="0" shrinkToFit="false"/>
      <protection locked="true" hidden="false"/>
    </xf>
    <xf numFmtId="165" fontId="13" fillId="0" borderId="14" xfId="248" applyFont="true" applyBorder="true" applyAlignment="true" applyProtection="true">
      <alignment horizontal="general" vertical="bottom" textRotation="0" wrapText="false" indent="0" shrinkToFit="false"/>
      <protection locked="true" hidden="false"/>
    </xf>
    <xf numFmtId="167" fontId="13" fillId="0" borderId="32" xfId="248" applyFont="true" applyBorder="true" applyAlignment="true" applyProtection="true">
      <alignment horizontal="general" vertical="bottom" textRotation="0" wrapText="false" indent="0" shrinkToFit="false"/>
      <protection locked="true" hidden="false"/>
    </xf>
    <xf numFmtId="165" fontId="13" fillId="0" borderId="27" xfId="248" applyFont="true" applyBorder="true" applyAlignment="true" applyProtection="true">
      <alignment horizontal="general" vertical="bottom" textRotation="0" wrapText="false" indent="0" shrinkToFit="false"/>
      <protection locked="true" hidden="false"/>
    </xf>
    <xf numFmtId="167" fontId="13" fillId="0" borderId="28" xfId="248" applyFont="true" applyBorder="true" applyAlignment="true" applyProtection="true">
      <alignment horizontal="general" vertical="bottom" textRotation="0" wrapText="false" indent="0" shrinkToFit="false"/>
      <protection locked="true" hidden="false"/>
    </xf>
    <xf numFmtId="178" fontId="13" fillId="0" borderId="0" xfId="248"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false" applyAlignment="true" applyProtection="true">
      <alignment horizontal="center"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82" fontId="13" fillId="6" borderId="0" xfId="0" applyFont="true" applyBorder="true" applyAlignment="false" applyProtection="true">
      <alignment horizontal="general" vertical="bottom" textRotation="0" wrapText="false" indent="0" shrinkToFit="false"/>
      <protection locked="false" hidden="false"/>
    </xf>
    <xf numFmtId="182" fontId="13" fillId="0" borderId="28" xfId="0" applyFont="true" applyBorder="true" applyAlignment="false" applyProtection="true">
      <alignment horizontal="general" vertical="bottom" textRotation="0" wrapText="false" indent="0" shrinkToFit="false"/>
      <protection locked="true" hidden="false"/>
    </xf>
    <xf numFmtId="182" fontId="13" fillId="0" borderId="30" xfId="0" applyFont="true" applyBorder="true" applyAlignment="false" applyProtection="true">
      <alignment horizontal="general" vertical="bottom" textRotation="0" wrapText="false" indent="0" shrinkToFit="false"/>
      <protection locked="true" hidden="false"/>
    </xf>
    <xf numFmtId="186" fontId="13" fillId="0" borderId="32" xfId="0" applyFont="true" applyBorder="true" applyAlignment="false" applyProtection="true">
      <alignment horizontal="general" vertical="bottom" textRotation="0" wrapText="false" indent="0" shrinkToFit="false"/>
      <protection locked="true" hidden="false"/>
    </xf>
    <xf numFmtId="194" fontId="13" fillId="0" borderId="29" xfId="248" applyFont="true" applyBorder="true" applyAlignment="true" applyProtection="true">
      <alignment horizontal="center" vertical="bottom" textRotation="0" wrapText="false" indent="0" shrinkToFit="false"/>
      <protection locked="true" hidden="false"/>
    </xf>
    <xf numFmtId="164" fontId="13" fillId="0" borderId="6" xfId="248" applyFont="true" applyBorder="true" applyAlignment="true" applyProtection="true">
      <alignment horizontal="center" vertical="bottom" textRotation="0" wrapText="false" indent="0" shrinkToFit="false"/>
      <protection locked="true" hidden="false"/>
    </xf>
    <xf numFmtId="186" fontId="13" fillId="0" borderId="6" xfId="248" applyFont="true" applyBorder="true" applyAlignment="true" applyProtection="true">
      <alignment horizontal="center" vertical="bottom" textRotation="0" wrapText="false" indent="0" shrinkToFit="false"/>
      <protection locked="true" hidden="false"/>
    </xf>
    <xf numFmtId="175" fontId="13" fillId="0" borderId="0" xfId="248" applyFont="true" applyBorder="true" applyAlignment="true" applyProtection="true">
      <alignment horizontal="right" vertical="bottom" textRotation="0" wrapText="false" indent="0" shrinkToFit="false"/>
      <protection locked="true" hidden="false"/>
    </xf>
    <xf numFmtId="164" fontId="101" fillId="25" borderId="0" xfId="0" applyFont="true" applyBorder="true" applyAlignment="false" applyProtection="true">
      <alignment horizontal="general" vertical="bottom" textRotation="0" wrapText="false" indent="0" shrinkToFit="false"/>
      <protection locked="true" hidden="false"/>
    </xf>
    <xf numFmtId="164" fontId="46" fillId="6" borderId="0" xfId="15" applyFont="true" applyBorder="true" applyAlignment="true" applyProtection="true">
      <alignment horizontal="left" vertical="bottom" textRotation="0" wrapText="false" indent="0" shrinkToFit="false"/>
      <protection locked="false" hidden="false"/>
    </xf>
    <xf numFmtId="178" fontId="60" fillId="0" borderId="31" xfId="0" applyFont="true" applyBorder="true" applyAlignment="true" applyProtection="true">
      <alignment horizontal="center" vertical="bottom" textRotation="0" wrapText="false" indent="0" shrinkToFit="false"/>
      <protection locked="true" hidden="false"/>
    </xf>
    <xf numFmtId="164" fontId="15" fillId="0" borderId="0" xfId="15" applyFont="true" applyBorder="true" applyAlignment="true" applyProtection="true">
      <alignment horizontal="left" vertical="bottom" textRotation="0" wrapText="false" indent="0" shrinkToFit="false"/>
      <protection locked="true" hidden="false"/>
    </xf>
    <xf numFmtId="186" fontId="13" fillId="0" borderId="27" xfId="15" applyFont="true" applyBorder="true" applyAlignment="true" applyProtection="true">
      <alignment horizontal="general" vertical="bottom" textRotation="0" wrapText="false" indent="0" shrinkToFit="false"/>
      <protection locked="true" hidden="false"/>
    </xf>
    <xf numFmtId="186" fontId="60" fillId="0" borderId="0" xfId="15" applyFont="true" applyBorder="true" applyAlignment="true" applyProtection="true">
      <alignment horizontal="general" vertical="bottom" textRotation="0" wrapText="false" indent="0" shrinkToFit="false"/>
      <protection locked="true" hidden="false"/>
    </xf>
    <xf numFmtId="186" fontId="13" fillId="0" borderId="28" xfId="0" applyFont="true" applyBorder="true" applyAlignment="false" applyProtection="true">
      <alignment horizontal="general" vertical="bottom" textRotation="0" wrapText="false" indent="0" shrinkToFit="false"/>
      <protection locked="true" hidden="false"/>
    </xf>
    <xf numFmtId="186" fontId="60" fillId="0" borderId="11" xfId="15" applyFont="true" applyBorder="true" applyAlignment="true" applyProtection="true">
      <alignment horizontal="general" vertical="bottom" textRotation="0" wrapText="false" indent="0" shrinkToFit="false"/>
      <protection locked="true" hidden="false"/>
    </xf>
    <xf numFmtId="186" fontId="13" fillId="0" borderId="33" xfId="0" applyFont="true" applyBorder="true" applyAlignment="false" applyProtection="true">
      <alignment horizontal="general" vertical="bottom" textRotation="0" wrapText="false" indent="0" shrinkToFit="false"/>
      <protection locked="true" hidden="false"/>
    </xf>
    <xf numFmtId="186" fontId="60" fillId="0" borderId="6" xfId="15" applyFont="true" applyBorder="true" applyAlignment="true" applyProtection="true">
      <alignment horizontal="left" vertical="bottom" textRotation="0" wrapText="false" indent="0" shrinkToFit="false"/>
      <protection locked="true" hidden="false"/>
    </xf>
    <xf numFmtId="186" fontId="60" fillId="0" borderId="30" xfId="15" applyFont="true" applyBorder="true" applyAlignment="true" applyProtection="true">
      <alignment horizontal="left"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86" fontId="62" fillId="0" borderId="0" xfId="15" applyFont="true" applyBorder="true" applyAlignment="true" applyProtection="true">
      <alignment horizontal="center" vertical="bottom" textRotation="0" wrapText="false" indent="0" shrinkToFit="false"/>
      <protection locked="true" hidden="false"/>
    </xf>
    <xf numFmtId="186" fontId="61" fillId="6" borderId="28" xfId="0" applyFont="true" applyBorder="true" applyAlignment="true" applyProtection="true">
      <alignment horizontal="right" vertical="bottom" textRotation="0" wrapText="false" indent="0" shrinkToFit="false"/>
      <protection locked="false" hidden="false"/>
    </xf>
    <xf numFmtId="186" fontId="13" fillId="0" borderId="30" xfId="15" applyFont="true" applyBorder="true" applyAlignment="true" applyProtection="true">
      <alignment horizontal="general" vertical="bottom" textRotation="0" wrapText="false" indent="0" shrinkToFit="false"/>
      <protection locked="true" hidden="false"/>
    </xf>
    <xf numFmtId="186" fontId="60" fillId="0" borderId="0" xfId="15" applyFont="true" applyBorder="true" applyAlignment="true" applyProtection="true">
      <alignment horizontal="center" vertical="bottom" textRotation="0" wrapText="true" indent="0" shrinkToFit="false"/>
      <protection locked="true" hidden="false"/>
    </xf>
    <xf numFmtId="186" fontId="60" fillId="0" borderId="26" xfId="15" applyFont="true" applyBorder="true" applyAlignment="true" applyProtection="true">
      <alignment horizontal="center" vertical="bottom" textRotation="0" wrapText="true" indent="0" shrinkToFit="false"/>
      <protection locked="true" hidden="false"/>
    </xf>
    <xf numFmtId="186" fontId="60" fillId="0" borderId="32" xfId="15" applyFont="tru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bottom" textRotation="0" wrapText="true" indent="0" shrinkToFit="false"/>
      <protection locked="true" hidden="false"/>
    </xf>
    <xf numFmtId="186" fontId="60" fillId="0" borderId="38" xfId="15" applyFont="true" applyBorder="true" applyAlignment="true" applyProtection="true">
      <alignment horizontal="center" vertical="bottom" textRotation="0" wrapText="false" indent="0" shrinkToFit="false"/>
      <protection locked="true" hidden="false"/>
    </xf>
    <xf numFmtId="186" fontId="60" fillId="0" borderId="30" xfId="15" applyFont="true" applyBorder="true" applyAlignment="true" applyProtection="true">
      <alignment horizontal="center" vertical="bottom" textRotation="0" wrapText="false" indent="0" shrinkToFit="false"/>
      <protection locked="true" hidden="false"/>
    </xf>
    <xf numFmtId="186" fontId="13" fillId="0" borderId="37" xfId="15" applyFont="true" applyBorder="true" applyAlignment="true" applyProtection="true">
      <alignment horizontal="general" vertical="bottom" textRotation="0" wrapText="false" indent="0" shrinkToFit="false"/>
      <protection locked="true" hidden="false"/>
    </xf>
    <xf numFmtId="186" fontId="13" fillId="0" borderId="26" xfId="0" applyFont="true" applyBorder="true" applyAlignment="false" applyProtection="true">
      <alignment horizontal="general" vertical="bottom" textRotation="0" wrapText="false" indent="0" shrinkToFit="false"/>
      <protection locked="true" hidden="false"/>
    </xf>
    <xf numFmtId="186" fontId="13" fillId="0" borderId="28" xfId="15" applyFont="true" applyBorder="true" applyAlignment="true" applyProtection="true">
      <alignment horizontal="general" vertical="bottom" textRotation="0" wrapText="false" indent="0" shrinkToFit="false"/>
      <protection locked="true" hidden="false"/>
    </xf>
    <xf numFmtId="182" fontId="61" fillId="4" borderId="37" xfId="0" applyFont="true" applyBorder="true" applyAlignment="false" applyProtection="true">
      <alignment horizontal="general" vertical="bottom" textRotation="0" wrapText="false" indent="0" shrinkToFit="false"/>
      <protection locked="true" hidden="false"/>
    </xf>
    <xf numFmtId="182" fontId="13" fillId="0" borderId="26" xfId="0" applyFont="true" applyBorder="true" applyAlignment="false" applyProtection="true">
      <alignment horizontal="general" vertical="bottom" textRotation="0" wrapText="false" indent="0" shrinkToFit="false"/>
      <protection locked="true" hidden="false"/>
    </xf>
    <xf numFmtId="186" fontId="13" fillId="0" borderId="38" xfId="15" applyFont="true" applyBorder="true" applyAlignment="true" applyProtection="true">
      <alignment horizontal="general" vertical="bottom" textRotation="0" wrapText="false" indent="0" shrinkToFit="false"/>
      <protection locked="true" hidden="false"/>
    </xf>
    <xf numFmtId="182" fontId="61" fillId="4" borderId="38" xfId="0" applyFont="true" applyBorder="true" applyAlignment="false" applyProtection="true">
      <alignment horizontal="general" vertical="bottom" textRotation="0" wrapText="false" indent="0" shrinkToFit="false"/>
      <protection locked="true" hidden="false"/>
    </xf>
    <xf numFmtId="186" fontId="13" fillId="26" borderId="0" xfId="0" applyFont="true" applyBorder="true" applyAlignment="false" applyProtection="true">
      <alignment horizontal="general" vertical="bottom" textRotation="0" wrapText="false" indent="0" shrinkToFit="false"/>
      <protection locked="true" hidden="false"/>
    </xf>
    <xf numFmtId="186" fontId="13" fillId="0" borderId="39" xfId="0" applyFont="true" applyBorder="true" applyAlignment="false" applyProtection="true">
      <alignment horizontal="general" vertical="bottom" textRotation="0" wrapText="false" indent="0" shrinkToFit="false"/>
      <protection locked="true" hidden="false"/>
    </xf>
    <xf numFmtId="186" fontId="13" fillId="0" borderId="40" xfId="0" applyFont="true" applyBorder="true" applyAlignment="false" applyProtection="true">
      <alignment horizontal="general" vertical="bottom" textRotation="0" wrapText="false" indent="0" shrinkToFit="false"/>
      <protection locked="true" hidden="false"/>
    </xf>
    <xf numFmtId="164" fontId="69" fillId="25" borderId="0" xfId="0" applyFont="true" applyBorder="true" applyAlignment="true" applyProtection="true">
      <alignment horizontal="left" vertical="bottom" textRotation="0" wrapText="false" indent="0" shrinkToFit="false"/>
      <protection locked="false" hidden="false"/>
    </xf>
    <xf numFmtId="186" fontId="61" fillId="6" borderId="30" xfId="79" applyFont="true" applyBorder="true" applyAlignment="true" applyProtection="true">
      <alignment horizontal="right" vertical="bottom" textRotation="0" wrapText="false" indent="0" shrinkToFit="false"/>
      <protection locked="false" hidden="false"/>
    </xf>
    <xf numFmtId="164" fontId="69" fillId="25" borderId="0" xfId="0" applyFont="true" applyBorder="false" applyAlignment="true" applyProtection="true">
      <alignment horizontal="general" vertical="bottom" textRotation="0" wrapText="false" indent="0" shrinkToFit="false"/>
      <protection locked="false" hidden="false"/>
    </xf>
    <xf numFmtId="164" fontId="76" fillId="0" borderId="0" xfId="235" applyFont="true" applyBorder="false" applyAlignment="true" applyProtection="false">
      <alignment horizontal="left" vertical="bottom" textRotation="0" wrapText="false" indent="0" shrinkToFit="false"/>
      <protection locked="true" hidden="false"/>
    </xf>
    <xf numFmtId="164" fontId="76" fillId="0" borderId="0" xfId="235" applyFont="true" applyBorder="false" applyAlignment="false" applyProtection="false">
      <alignment horizontal="general" vertical="bottom" textRotation="0" wrapText="false" indent="0" shrinkToFit="false"/>
      <protection locked="true" hidden="false"/>
    </xf>
    <xf numFmtId="166" fontId="76"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center"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4" fontId="71" fillId="0" borderId="0" xfId="235" applyFont="true" applyBorder="true" applyAlignment="true" applyProtection="false">
      <alignment horizontal="left" vertical="bottom" textRotation="0" wrapText="false" indent="0" shrinkToFit="false"/>
      <protection locked="true" hidden="false"/>
    </xf>
    <xf numFmtId="164" fontId="0" fillId="0" borderId="0" xfId="235" applyFont="false" applyBorder="false" applyAlignment="false" applyProtection="false">
      <alignment horizontal="general" vertical="bottom" textRotation="0" wrapText="false" indent="0" shrinkToFit="false"/>
      <protection locked="true" hidden="false"/>
    </xf>
    <xf numFmtId="164" fontId="76" fillId="0" borderId="0" xfId="235" applyFont="true" applyBorder="false" applyAlignment="true" applyProtection="false">
      <alignment horizontal="general" vertical="bottom" textRotation="0" wrapText="false" indent="0" shrinkToFit="false"/>
      <protection locked="true" hidden="false"/>
    </xf>
    <xf numFmtId="164" fontId="62" fillId="0" borderId="0" xfId="235" applyFont="true" applyBorder="false" applyAlignment="true" applyProtection="false">
      <alignment horizontal="general" vertical="bottom" textRotation="0" wrapText="true" indent="0" shrinkToFit="false"/>
      <protection locked="true" hidden="false"/>
    </xf>
    <xf numFmtId="164" fontId="0" fillId="0" borderId="0" xfId="235" applyFont="false" applyBorder="fals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103" fillId="0" borderId="0" xfId="251" applyFont="true" applyBorder="false" applyAlignment="true" applyProtection="false">
      <alignment horizontal="center" vertical="bottom" textRotation="0" wrapText="false" indent="0" shrinkToFit="false"/>
      <protection locked="true" hidden="false"/>
    </xf>
    <xf numFmtId="164" fontId="76" fillId="0" borderId="0" xfId="251" applyFont="true" applyBorder="false" applyAlignment="true" applyProtection="false">
      <alignment horizontal="left" vertical="bottom" textRotation="0" wrapText="false" indent="0" shrinkToFit="false"/>
      <protection locked="true" hidden="false"/>
    </xf>
    <xf numFmtId="164" fontId="60" fillId="0" borderId="41" xfId="251"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60" fillId="0" borderId="10" xfId="251" applyFont="tru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true" applyProtection="false">
      <alignment horizontal="general" vertical="bottom" textRotation="0" wrapText="false" indent="0" shrinkToFit="false"/>
      <protection locked="true" hidden="false"/>
    </xf>
    <xf numFmtId="167" fontId="16" fillId="0" borderId="22" xfId="196" applyFont="true" applyBorder="true" applyAlignment="true" applyProtection="false">
      <alignment horizontal="center" vertical="bottom" textRotation="0" wrapText="true" indent="0" shrinkToFit="false"/>
      <protection locked="true" hidden="false"/>
    </xf>
    <xf numFmtId="167" fontId="16" fillId="0" borderId="42" xfId="196" applyFont="true" applyBorder="true" applyAlignment="true" applyProtection="false">
      <alignment horizontal="general" vertical="bottom" textRotation="0" wrapText="true" indent="0" shrinkToFit="false"/>
      <protection locked="true" hidden="false"/>
    </xf>
    <xf numFmtId="186" fontId="61" fillId="6" borderId="0" xfId="101" applyFont="true" applyBorder="true" applyAlignment="true" applyProtection="true">
      <alignment horizontal="general" vertical="bottom" textRotation="0" wrapText="false" indent="0" shrinkToFit="false"/>
      <protection locked="false" hidden="false"/>
    </xf>
    <xf numFmtId="175" fontId="13" fillId="0" borderId="10" xfId="251" applyFont="true" applyBorder="true" applyAlignment="false" applyProtection="false">
      <alignment horizontal="general" vertical="bottom" textRotation="0" wrapText="false" indent="0" shrinkToFit="false"/>
      <protection locked="true" hidden="false"/>
    </xf>
    <xf numFmtId="164" fontId="13" fillId="0" borderId="43" xfId="251" applyFont="true" applyBorder="true" applyAlignment="true" applyProtection="false">
      <alignment horizontal="right" vertical="bottom" textRotation="0" wrapText="false" indent="0" shrinkToFit="false"/>
      <protection locked="true" hidden="false"/>
    </xf>
    <xf numFmtId="186" fontId="13" fillId="0" borderId="23" xfId="79" applyFont="true" applyBorder="true" applyAlignment="true" applyProtection="true">
      <alignment horizontal="general" vertical="bottom" textRotation="0" wrapText="false" indent="0" shrinkToFit="false"/>
      <protection locked="true" hidden="false"/>
    </xf>
    <xf numFmtId="186" fontId="13" fillId="0" borderId="44" xfId="79" applyFont="true" applyBorder="true" applyAlignment="true" applyProtection="true">
      <alignment horizontal="general" vertical="bottom" textRotation="0" wrapText="false" indent="0" shrinkToFit="false"/>
      <protection locked="true" hidden="false"/>
    </xf>
    <xf numFmtId="164" fontId="60" fillId="0" borderId="16" xfId="0" applyFont="true" applyBorder="true" applyAlignment="true" applyProtection="false">
      <alignment horizontal="center" vertical="bottom" textRotation="0" wrapText="false" indent="0" shrinkToFit="false"/>
      <protection locked="true" hidden="false"/>
    </xf>
    <xf numFmtId="167" fontId="16" fillId="0" borderId="42" xfId="196" applyFont="true" applyBorder="true" applyAlignment="true" applyProtection="false">
      <alignment horizontal="center" vertical="bottom" textRotation="0" wrapText="true" indent="0" shrinkToFit="false"/>
      <protection locked="true" hidden="false"/>
    </xf>
    <xf numFmtId="186" fontId="61" fillId="6" borderId="0" xfId="79" applyFont="true" applyBorder="true" applyAlignment="true" applyProtection="true">
      <alignment horizontal="general" vertical="bottom" textRotation="0" wrapText="false" indent="0" shrinkToFit="false"/>
      <protection locked="false" hidden="false"/>
    </xf>
    <xf numFmtId="164" fontId="76" fillId="0" borderId="0" xfId="251" applyFont="true" applyBorder="false" applyAlignment="false" applyProtection="false">
      <alignment horizontal="general" vertical="bottom" textRotation="0" wrapText="false" indent="0" shrinkToFit="false"/>
      <protection locked="true" hidden="false"/>
    </xf>
    <xf numFmtId="203" fontId="76" fillId="0" borderId="0" xfId="251" applyFont="true" applyBorder="false" applyAlignment="false" applyProtection="false">
      <alignment horizontal="general" vertical="bottom" textRotation="0" wrapText="false" indent="0" shrinkToFit="false"/>
      <protection locked="true" hidden="false"/>
    </xf>
    <xf numFmtId="165" fontId="76" fillId="0" borderId="0" xfId="243" applyFont="true" applyBorder="false" applyAlignment="true" applyProtection="true">
      <alignment horizontal="general" vertical="bottom" textRotation="0" wrapText="false" indent="0" shrinkToFit="false"/>
      <protection locked="true" hidden="false"/>
    </xf>
    <xf numFmtId="164" fontId="13" fillId="0" borderId="0" xfId="237" applyFont="true" applyBorder="false" applyAlignment="true" applyProtection="true">
      <alignment horizontal="general" vertical="top" textRotation="0" wrapText="false" indent="0" shrinkToFit="false"/>
      <protection locked="true" hidden="false"/>
    </xf>
    <xf numFmtId="164" fontId="104" fillId="0" borderId="0" xfId="238" applyFont="true" applyBorder="false" applyAlignment="false" applyProtection="true">
      <alignment horizontal="general"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78" fontId="60" fillId="0" borderId="0" xfId="238" applyFont="true" applyBorder="false" applyAlignment="true" applyProtection="true">
      <alignment horizontal="left" vertical="bottom" textRotation="0" wrapText="false" indent="0" shrinkToFit="false"/>
      <protection locked="true" hidden="false"/>
    </xf>
    <xf numFmtId="164" fontId="13" fillId="0" borderId="0" xfId="238" applyFont="true" applyBorder="false" applyAlignment="false" applyProtection="true">
      <alignment horizontal="general" vertical="bottom" textRotation="0" wrapText="false" indent="0" shrinkToFit="false"/>
      <protection locked="true" hidden="false"/>
    </xf>
    <xf numFmtId="164" fontId="13" fillId="0" borderId="0" xfId="168" applyFont="false" applyBorder="false" applyAlignment="false" applyProtection="false">
      <alignment horizontal="general" vertical="bottom" textRotation="0" wrapText="false" indent="0" shrinkToFit="false"/>
      <protection locked="true" hidden="false"/>
    </xf>
    <xf numFmtId="164" fontId="13" fillId="0" borderId="0" xfId="239" applyFont="true" applyBorder="false" applyAlignment="true" applyProtection="true">
      <alignment horizontal="left" vertical="bottom" textRotation="0" wrapText="false" indent="0" shrinkToFit="false"/>
      <protection locked="true" hidden="false"/>
    </xf>
    <xf numFmtId="178" fontId="13" fillId="0" borderId="0" xfId="238" applyFont="true" applyBorder="true" applyAlignment="true" applyProtection="true">
      <alignment horizontal="left" vertical="bottom" textRotation="0" wrapText="true" indent="0" shrinkToFit="false"/>
      <protection locked="true" hidden="false"/>
    </xf>
    <xf numFmtId="178" fontId="13" fillId="0" borderId="0" xfId="237" applyFont="true" applyBorder="false" applyAlignment="true" applyProtection="true">
      <alignment horizontal="left" vertical="bottom" textRotation="0" wrapText="false" indent="0" shrinkToFit="false"/>
      <protection locked="true" hidden="false"/>
    </xf>
    <xf numFmtId="164" fontId="13" fillId="0" borderId="0" xfId="168" applyFont="true" applyBorder="false" applyAlignment="true" applyProtection="true">
      <alignment horizontal="general" vertical="bottom" textRotation="0" wrapText="true" indent="0" shrinkToFit="false"/>
      <protection locked="true" hidden="false"/>
    </xf>
    <xf numFmtId="186" fontId="61" fillId="0" borderId="0" xfId="79" applyFont="true" applyBorder="true" applyAlignment="true" applyProtection="true">
      <alignment horizontal="general" vertical="bottom" textRotation="0" wrapText="false" indent="0" shrinkToFit="false"/>
      <protection locked="false" hidden="false"/>
    </xf>
    <xf numFmtId="164" fontId="13" fillId="0" borderId="0" xfId="168" applyFont="true" applyBorder="false" applyAlignment="false" applyProtection="true">
      <alignment horizontal="general" vertical="bottom" textRotation="0" wrapText="false" indent="0" shrinkToFit="false"/>
      <protection locked="true" hidden="false"/>
    </xf>
    <xf numFmtId="164" fontId="13" fillId="0" borderId="0" xfId="168" applyFont="false" applyBorder="false" applyAlignment="false" applyProtection="true">
      <alignment horizontal="general" vertical="bottom" textRotation="0" wrapText="false" indent="0" shrinkToFit="false"/>
      <protection locked="true" hidden="false"/>
    </xf>
    <xf numFmtId="184" fontId="13" fillId="0" borderId="0" xfId="255" applyFont="true" applyBorder="true" applyAlignment="true" applyProtection="true">
      <alignment horizontal="general" vertical="bottom" textRotation="0" wrapText="false" indent="0" shrinkToFit="false"/>
      <protection locked="true" hidden="false"/>
    </xf>
    <xf numFmtId="186" fontId="61" fillId="6" borderId="6" xfId="79" applyFont="true" applyBorder="true" applyAlignment="true" applyProtection="true">
      <alignment horizontal="general" vertical="bottom" textRotation="0" wrapText="false" indent="0" shrinkToFit="false"/>
      <protection locked="false" hidden="false"/>
    </xf>
    <xf numFmtId="184" fontId="60" fillId="0" borderId="0" xfId="255" applyFont="true" applyBorder="true" applyAlignment="true" applyProtection="true">
      <alignment horizontal="general" vertical="bottom" textRotation="0" wrapText="false" indent="0" shrinkToFit="false"/>
      <protection locked="true" hidden="false"/>
    </xf>
    <xf numFmtId="164" fontId="60" fillId="0" borderId="0" xfId="238" applyFont="true" applyBorder="false" applyAlignment="false" applyProtection="true">
      <alignment horizontal="general" vertical="bottom" textRotation="0" wrapText="false" indent="0" shrinkToFit="false"/>
      <protection locked="true" hidden="false"/>
    </xf>
    <xf numFmtId="186" fontId="13" fillId="0" borderId="0" xfId="255" applyFont="true" applyBorder="true" applyAlignment="true" applyProtection="true">
      <alignment horizontal="general" vertical="bottom" textRotation="0" wrapText="false" indent="0" shrinkToFit="false"/>
      <protection locked="true" hidden="false"/>
    </xf>
    <xf numFmtId="164" fontId="13" fillId="0" borderId="0" xfId="238" applyFont="true" applyBorder="false" applyAlignment="true" applyProtection="true">
      <alignment horizontal="left" vertical="bottom" textRotation="0" wrapText="false" indent="0" shrinkToFit="false"/>
      <protection locked="true" hidden="false"/>
    </xf>
    <xf numFmtId="184" fontId="60" fillId="0" borderId="15" xfId="255" applyFont="true" applyBorder="true" applyAlignment="true" applyProtection="true">
      <alignment horizontal="general" vertical="bottom" textRotation="0" wrapText="false" indent="0" shrinkToFit="false"/>
      <protection locked="true" hidden="false"/>
    </xf>
    <xf numFmtId="164" fontId="105" fillId="0" borderId="0" xfId="168" applyFont="true" applyBorder="false" applyAlignment="true" applyProtection="true">
      <alignment horizontal="center" vertical="bottom" textRotation="0" wrapText="false" indent="0" shrinkToFit="false"/>
      <protection locked="true" hidden="false"/>
    </xf>
    <xf numFmtId="164" fontId="60" fillId="0" borderId="0" xfId="248" applyFont="true" applyBorder="true" applyAlignment="true" applyProtection="true">
      <alignment horizontal="general" vertical="center" textRotation="0" wrapText="false" indent="0" shrinkToFit="false"/>
      <protection locked="true" hidden="false"/>
    </xf>
    <xf numFmtId="164" fontId="106" fillId="0" borderId="0" xfId="238" applyFont="true" applyBorder="true" applyAlignment="true" applyProtection="true">
      <alignment horizontal="left" vertical="bottom" textRotation="0" wrapText="true" indent="0" shrinkToFit="false"/>
      <protection locked="true" hidden="false"/>
    </xf>
    <xf numFmtId="164" fontId="107" fillId="0" borderId="0" xfId="0" applyFont="true" applyBorder="false" applyAlignment="false" applyProtection="true">
      <alignment horizontal="general" vertical="bottom" textRotation="0" wrapText="false" indent="0" shrinkToFit="false"/>
      <protection locked="true" hidden="false"/>
    </xf>
    <xf numFmtId="164" fontId="76" fillId="0" borderId="0" xfId="238" applyFont="true" applyBorder="false" applyAlignment="false" applyProtection="true">
      <alignment horizontal="general" vertical="bottom" textRotation="0" wrapText="false" indent="0" shrinkToFit="false"/>
      <protection locked="true" hidden="false"/>
    </xf>
    <xf numFmtId="164" fontId="76" fillId="0" borderId="0" xfId="238" applyFont="true" applyBorder="false" applyAlignment="false" applyProtection="true">
      <alignment horizontal="general" vertical="bottom" textRotation="0" wrapText="false" indent="0" shrinkToFit="false"/>
      <protection locked="true" hidden="false"/>
    </xf>
    <xf numFmtId="178" fontId="60" fillId="0" borderId="0" xfId="248"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75" fontId="60" fillId="0" borderId="0" xfId="238" applyFont="true" applyBorder="true" applyAlignment="true" applyProtection="true">
      <alignment horizontal="center" vertical="bottom" textRotation="0" wrapText="true" indent="0" shrinkToFit="false"/>
      <protection locked="true" hidden="false"/>
    </xf>
    <xf numFmtId="164" fontId="60" fillId="0" borderId="0" xfId="238" applyFont="true" applyBorder="false" applyAlignment="true" applyProtection="true">
      <alignment horizontal="center" vertical="bottom" textRotation="0" wrapText="true" indent="0" shrinkToFit="false"/>
      <protection locked="true" hidden="false"/>
    </xf>
    <xf numFmtId="164" fontId="61" fillId="6" borderId="0" xfId="237" applyFont="true" applyBorder="false" applyAlignment="false" applyProtection="true">
      <alignment horizontal="general" vertical="bottom" textRotation="0" wrapText="false" indent="0" shrinkToFit="false"/>
      <protection locked="false" hidden="false"/>
    </xf>
    <xf numFmtId="164" fontId="61" fillId="6" borderId="0" xfId="238" applyFont="true" applyBorder="false" applyAlignment="false" applyProtection="true">
      <alignment horizontal="general" vertical="bottom" textRotation="0" wrapText="false" indent="0" shrinkToFit="false"/>
      <protection locked="false" hidden="false"/>
    </xf>
    <xf numFmtId="186" fontId="76" fillId="0" borderId="0" xfId="238" applyFont="true" applyBorder="false" applyAlignment="false" applyProtection="true">
      <alignment horizontal="general" vertical="bottom" textRotation="0" wrapText="false" indent="0" shrinkToFit="false"/>
      <protection locked="true" hidden="false"/>
    </xf>
    <xf numFmtId="215" fontId="61" fillId="6" borderId="0" xfId="238" applyFont="true" applyBorder="false" applyAlignment="false" applyProtection="true">
      <alignment horizontal="general" vertical="bottom" textRotation="0" wrapText="false" indent="0" shrinkToFit="false"/>
      <protection locked="false" hidden="false"/>
    </xf>
    <xf numFmtId="203" fontId="61" fillId="6" borderId="0" xfId="238" applyFont="true" applyBorder="false" applyAlignment="false" applyProtection="true">
      <alignment horizontal="general" vertical="bottom" textRotation="0" wrapText="false" indent="0" shrinkToFit="false"/>
      <protection locked="false" hidden="false"/>
    </xf>
    <xf numFmtId="186" fontId="61" fillId="6" borderId="0" xfId="238" applyFont="true" applyBorder="false" applyAlignment="false" applyProtection="true">
      <alignment horizontal="general" vertical="bottom" textRotation="0" wrapText="false" indent="0" shrinkToFit="false"/>
      <protection locked="false" hidden="false"/>
    </xf>
    <xf numFmtId="164" fontId="109" fillId="6" borderId="0" xfId="238" applyFont="true" applyBorder="false" applyAlignment="false" applyProtection="true">
      <alignment horizontal="general" vertical="bottom" textRotation="0" wrapText="false" indent="0" shrinkToFit="false"/>
      <protection locked="false" hidden="false"/>
    </xf>
    <xf numFmtId="164" fontId="13" fillId="0" borderId="11" xfId="0" applyFont="true" applyBorder="true" applyAlignment="false" applyProtection="true">
      <alignment horizontal="general" vertical="bottom" textRotation="0" wrapText="false" indent="0" shrinkToFit="false"/>
      <protection locked="true" hidden="false"/>
    </xf>
    <xf numFmtId="164" fontId="76" fillId="0" borderId="11" xfId="238" applyFont="true" applyBorder="true" applyAlignment="false" applyProtection="true">
      <alignment horizontal="general" vertical="bottom" textRotation="0" wrapText="false" indent="0" shrinkToFit="false"/>
      <protection locked="true" hidden="false"/>
    </xf>
    <xf numFmtId="178" fontId="13" fillId="25" borderId="0" xfId="238" applyFont="true" applyBorder="false" applyAlignment="true" applyProtection="true">
      <alignment horizontal="left" vertical="bottom" textRotation="0" wrapText="false" indent="0" shrinkToFit="false"/>
      <protection locked="true" hidden="false"/>
    </xf>
    <xf numFmtId="175" fontId="13" fillId="0" borderId="0" xfId="255" applyFont="true" applyBorder="true" applyAlignment="true" applyProtection="true">
      <alignment horizontal="general" vertical="bottom" textRotation="0" wrapText="false" indent="0" shrinkToFit="false"/>
      <protection locked="true" hidden="false"/>
    </xf>
    <xf numFmtId="186" fontId="76" fillId="0" borderId="0" xfId="238" applyFont="true" applyBorder="false" applyAlignment="false" applyProtection="true">
      <alignment horizontal="general" vertical="bottom" textRotation="0" wrapText="false" indent="0" shrinkToFit="false"/>
      <protection locked="true" hidden="false"/>
    </xf>
    <xf numFmtId="185" fontId="13" fillId="0" borderId="0" xfId="79" applyFont="true" applyBorder="true" applyAlignment="true" applyProtection="true">
      <alignment horizontal="general" vertical="bottom" textRotation="0" wrapText="false" indent="0" shrinkToFit="false"/>
      <protection locked="true" hidden="false"/>
    </xf>
    <xf numFmtId="184" fontId="76" fillId="0" borderId="0" xfId="255" applyFont="true" applyBorder="true" applyAlignment="true" applyProtection="true">
      <alignment horizontal="general" vertical="bottom" textRotation="0" wrapText="false" indent="0" shrinkToFit="false"/>
      <protection locked="true" hidden="false"/>
    </xf>
    <xf numFmtId="186" fontId="60" fillId="0" borderId="15" xfId="79" applyFont="true" applyBorder="true" applyAlignment="true" applyProtection="true">
      <alignment horizontal="general" vertical="bottom" textRotation="0" wrapText="false" indent="0" shrinkToFit="false"/>
      <protection locked="true" hidden="false"/>
    </xf>
    <xf numFmtId="164" fontId="104" fillId="0" borderId="0" xfId="238" applyFont="true" applyBorder="false" applyAlignment="true" applyProtection="true">
      <alignment horizontal="left" vertical="bottom" textRotation="0" wrapText="false" indent="0" shrinkToFit="false"/>
      <protection locked="true" hidden="false"/>
    </xf>
    <xf numFmtId="164" fontId="76" fillId="0" borderId="0" xfId="238" applyFont="true" applyBorder="false" applyAlignment="true" applyProtection="true">
      <alignment horizontal="left" vertical="bottom" textRotation="0" wrapText="false" indent="0" shrinkToFit="false"/>
      <protection locked="true" hidden="false"/>
    </xf>
    <xf numFmtId="164" fontId="62" fillId="0" borderId="0" xfId="238" applyFont="true" applyBorder="false" applyAlignment="true" applyProtection="true">
      <alignment horizontal="left" vertical="bottom" textRotation="0" wrapText="false" indent="0" shrinkToFit="false"/>
      <protection locked="true" hidden="false"/>
    </xf>
    <xf numFmtId="164" fontId="62" fillId="0" borderId="0" xfId="238" applyFont="true" applyBorder="false" applyAlignment="true" applyProtection="true">
      <alignment horizontal="center" vertical="bottom" textRotation="0" wrapText="true" indent="0" shrinkToFit="false"/>
      <protection locked="true" hidden="false"/>
    </xf>
    <xf numFmtId="164" fontId="13" fillId="0" borderId="0" xfId="238" applyFont="false" applyBorder="false" applyAlignment="false" applyProtection="true">
      <alignment horizontal="general" vertical="bottom" textRotation="0" wrapText="false" indent="0" shrinkToFit="false"/>
      <protection locked="true" hidden="false"/>
    </xf>
    <xf numFmtId="191" fontId="61" fillId="6" borderId="0" xfId="255" applyFont="true" applyBorder="true" applyAlignment="true" applyProtection="true">
      <alignment horizontal="right" vertical="bottom" textRotation="0" wrapText="true" indent="0" shrinkToFit="false"/>
      <protection locked="false" hidden="false"/>
    </xf>
    <xf numFmtId="168" fontId="61" fillId="6" borderId="0" xfId="110" applyFont="true" applyBorder="true" applyAlignment="true" applyProtection="true">
      <alignment horizontal="right" vertical="bottom" textRotation="0" wrapText="true" indent="0" shrinkToFit="false"/>
      <protection locked="false" hidden="false"/>
    </xf>
    <xf numFmtId="175" fontId="61" fillId="0" borderId="0" xfId="238" applyFont="true" applyBorder="true" applyAlignment="false" applyProtection="true">
      <alignment horizontal="general" vertical="bottom" textRotation="0" wrapText="false" indent="0" shrinkToFit="false"/>
      <protection locked="true" hidden="false"/>
    </xf>
    <xf numFmtId="175" fontId="13" fillId="0" borderId="0" xfId="0" applyFont="true" applyBorder="false" applyAlignment="false" applyProtection="true">
      <alignment horizontal="general" vertical="bottom" textRotation="0" wrapText="false" indent="0" shrinkToFit="false"/>
      <protection locked="true" hidden="false"/>
    </xf>
    <xf numFmtId="175" fontId="13" fillId="0" borderId="0" xfId="238" applyFont="false" applyBorder="true" applyAlignment="false" applyProtection="true">
      <alignment horizontal="general" vertical="bottom" textRotation="0" wrapText="false" indent="0" shrinkToFit="false"/>
      <protection locked="true" hidden="false"/>
    </xf>
    <xf numFmtId="175" fontId="103" fillId="0" borderId="0" xfId="238" applyFont="true" applyBorder="false" applyAlignment="false" applyProtection="true">
      <alignment horizontal="general" vertical="bottom" textRotation="0" wrapText="false" indent="0" shrinkToFit="false"/>
      <protection locked="true" hidden="false"/>
    </xf>
    <xf numFmtId="175" fontId="13" fillId="0" borderId="16" xfId="238" applyFont="true" applyBorder="true" applyAlignment="false" applyProtection="true">
      <alignment horizontal="general" vertical="bottom" textRotation="0" wrapText="false" indent="0" shrinkToFit="false"/>
      <protection locked="true" hidden="false"/>
    </xf>
    <xf numFmtId="175" fontId="60" fillId="0" borderId="41" xfId="238" applyFont="true" applyBorder="true" applyAlignment="false" applyProtection="true">
      <alignment horizontal="general" vertical="bottom" textRotation="0" wrapText="false" indent="0" shrinkToFit="false"/>
      <protection locked="true" hidden="false"/>
    </xf>
    <xf numFmtId="178" fontId="60" fillId="0" borderId="0" xfId="238" applyFont="true" applyBorder="true" applyAlignment="false" applyProtection="true">
      <alignment horizontal="general" vertical="bottom" textRotation="0" wrapText="false" indent="0" shrinkToFit="false"/>
      <protection locked="true" hidden="false"/>
    </xf>
    <xf numFmtId="164" fontId="76" fillId="0" borderId="11"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216" fontId="61" fillId="6" borderId="0" xfId="0" applyFont="true" applyBorder="false" applyAlignment="false" applyProtection="true">
      <alignment horizontal="general" vertical="bottom" textRotation="0" wrapText="false" indent="0" shrinkToFit="false"/>
      <protection locked="false" hidden="false"/>
    </xf>
    <xf numFmtId="164" fontId="61" fillId="6" borderId="0" xfId="0" applyFont="true" applyBorder="true" applyAlignment="true" applyProtection="true">
      <alignment horizontal="general" vertical="bottom" textRotation="0" wrapText="true" indent="0" shrinkToFit="false"/>
      <protection locked="fals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86" fontId="61" fillId="6" borderId="0" xfId="15" applyFont="true" applyBorder="true" applyAlignment="true" applyProtection="true">
      <alignment horizontal="general" vertical="bottom" textRotation="0" wrapText="false" indent="0" shrinkToFit="false"/>
      <protection locked="fals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19" applyFont="true" applyBorder="true" applyAlignment="true" applyProtection="tru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78" fontId="56" fillId="0" borderId="0" xfId="196" applyFont="true" applyBorder="true" applyAlignment="true" applyProtection="false">
      <alignment horizontal="center" vertical="bottom" textRotation="0" wrapText="false" indent="0" shrinkToFit="false"/>
      <protection locked="true" hidden="false"/>
    </xf>
    <xf numFmtId="164" fontId="56" fillId="0" borderId="0" xfId="196" applyFont="true" applyBorder="true" applyAlignment="true" applyProtection="false">
      <alignment horizontal="center" vertical="bottom" textRotation="0" wrapText="false" indent="0" shrinkToFit="false"/>
      <protection locked="true" hidden="false"/>
    </xf>
    <xf numFmtId="164" fontId="112" fillId="0" borderId="0" xfId="196" applyFont="true" applyBorder="true" applyAlignment="true" applyProtection="false">
      <alignment horizontal="general" vertical="bottom" textRotation="0" wrapText="false" indent="0" shrinkToFit="false"/>
      <protection locked="true" hidden="false"/>
    </xf>
    <xf numFmtId="164" fontId="56" fillId="0" borderId="0" xfId="196" applyFont="true" applyBorder="true" applyAlignment="true" applyProtection="false">
      <alignment horizontal="left" vertical="bottom" textRotation="0" wrapText="false" indent="0" shrinkToFit="false"/>
      <protection locked="true" hidden="false"/>
    </xf>
    <xf numFmtId="164" fontId="56" fillId="0" borderId="0" xfId="196" applyFont="true" applyBorder="true" applyAlignment="true" applyProtection="false">
      <alignment horizontal="center" vertical="bottom" textRotation="0" wrapText="false" indent="0" shrinkToFit="false"/>
      <protection locked="true" hidden="false"/>
    </xf>
    <xf numFmtId="164" fontId="56" fillId="0" borderId="0" xfId="196" applyFont="true" applyBorder="true" applyAlignment="tru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center" vertical="bottom" textRotation="0" wrapText="false" indent="0" shrinkToFit="false"/>
      <protection locked="true" hidden="false"/>
    </xf>
    <xf numFmtId="167" fontId="56" fillId="0" borderId="0" xfId="0" applyFont="true" applyBorder="false" applyAlignment="true" applyProtection="false">
      <alignment horizontal="general" vertical="bottom" textRotation="0" wrapText="false" indent="0" shrinkToFit="false"/>
      <protection locked="true" hidden="false"/>
    </xf>
    <xf numFmtId="167" fontId="56" fillId="0" borderId="0" xfId="0" applyFont="true" applyBorder="fals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86" fontId="110" fillId="6" borderId="0" xfId="103" applyFont="true" applyBorder="true" applyAlignment="true" applyProtection="true">
      <alignment horizontal="general" vertical="bottom" textRotation="0" wrapText="false" indent="0" shrinkToFit="false"/>
      <protection locked="fals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78" fontId="115" fillId="0" borderId="0" xfId="0" applyFont="true" applyBorder="true" applyAlignment="true" applyProtection="false">
      <alignment horizontal="left" vertical="bottom" textRotation="0" wrapText="true" indent="0" shrinkToFit="false"/>
      <protection locked="true" hidden="false"/>
    </xf>
    <xf numFmtId="164" fontId="113"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center" vertical="bottom" textRotation="0" wrapText="true" indent="0" shrinkToFit="false"/>
      <protection locked="true" hidden="false"/>
    </xf>
    <xf numFmtId="164" fontId="113" fillId="0" borderId="0" xfId="0" applyFont="true" applyBorder="false" applyAlignment="true" applyProtection="false">
      <alignment horizontal="center" vertical="bottom" textRotation="0" wrapText="true" indent="0" shrinkToFit="false"/>
      <protection locked="true" hidden="false"/>
    </xf>
    <xf numFmtId="178" fontId="113" fillId="0" borderId="0" xfId="0" applyFont="true" applyBorder="true" applyAlignment="true" applyProtection="false">
      <alignment horizontal="center" vertical="bottom" textRotation="0" wrapText="true" indent="0" shrinkToFit="false"/>
      <protection locked="true" hidden="false"/>
    </xf>
    <xf numFmtId="186" fontId="110" fillId="0" borderId="0" xfId="103" applyFont="true" applyBorder="true" applyAlignment="true" applyProtection="true">
      <alignment horizontal="general" vertical="bottom" textRotation="0" wrapText="false" indent="0" shrinkToFit="false"/>
      <protection locked="true" hidden="false"/>
    </xf>
    <xf numFmtId="186" fontId="113" fillId="0" borderId="0" xfId="103" applyFont="true" applyBorder="true" applyAlignment="true" applyProtection="true">
      <alignment horizontal="center" vertical="bottom" textRotation="0" wrapText="tru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86" fontId="113" fillId="0" borderId="0" xfId="103"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true" indent="0" shrinkToFit="false"/>
      <protection locked="true" hidden="false"/>
    </xf>
    <xf numFmtId="166" fontId="113" fillId="0" borderId="0" xfId="103" applyFont="true" applyBorder="true" applyAlignment="true" applyProtection="true">
      <alignment horizontal="center" vertical="bottom" textRotation="0" wrapText="true" indent="0" shrinkToFit="false"/>
      <protection locked="true" hidden="false"/>
    </xf>
    <xf numFmtId="186" fontId="113" fillId="0" borderId="0" xfId="103" applyFont="true" applyBorder="true" applyAlignment="true" applyProtection="true">
      <alignment horizontal="center" vertical="bottom" textRotation="0" wrapText="false" indent="0" shrinkToFit="false"/>
      <protection locked="true" hidden="false"/>
    </xf>
    <xf numFmtId="186" fontId="116" fillId="6" borderId="0" xfId="104" applyFont="true" applyBorder="true" applyAlignment="true" applyProtection="true">
      <alignment horizontal="general" vertical="bottom" textRotation="0" wrapText="false" indent="0" shrinkToFit="false"/>
      <protection locked="false" hidden="false"/>
    </xf>
    <xf numFmtId="184" fontId="110" fillId="0" borderId="0" xfId="276" applyFont="true" applyBorder="true" applyAlignment="true" applyProtection="true">
      <alignment horizontal="general" vertical="bottom" textRotation="0" wrapText="false" indent="0" shrinkToFit="false"/>
      <protection locked="true" hidden="false"/>
    </xf>
    <xf numFmtId="186" fontId="110" fillId="0" borderId="0" xfId="0" applyFont="true" applyBorder="false" applyAlignment="false" applyProtection="false">
      <alignment horizontal="general" vertical="bottom" textRotation="0" wrapText="false" indent="0" shrinkToFit="false"/>
      <protection locked="true" hidden="false"/>
    </xf>
    <xf numFmtId="191" fontId="110" fillId="25" borderId="0" xfId="255" applyFont="true" applyBorder="true" applyAlignment="true" applyProtection="true">
      <alignment horizontal="general" vertical="bottom" textRotation="0" wrapText="false" indent="0" shrinkToFit="false"/>
      <protection locked="false" hidden="false"/>
    </xf>
    <xf numFmtId="186" fontId="116" fillId="6" borderId="11" xfId="104" applyFont="true" applyBorder="true" applyAlignment="true" applyProtection="true">
      <alignment horizontal="general" vertical="bottom" textRotation="0" wrapText="false" indent="0" shrinkToFit="false"/>
      <protection locked="false" hidden="false"/>
    </xf>
    <xf numFmtId="186" fontId="110" fillId="0" borderId="11" xfId="0" applyFont="true" applyBorder="true" applyAlignment="false" applyProtection="false">
      <alignment horizontal="general" vertical="bottom" textRotation="0" wrapText="false" indent="0" shrinkToFit="false"/>
      <protection locked="true" hidden="false"/>
    </xf>
    <xf numFmtId="186" fontId="110" fillId="0" borderId="11" xfId="103" applyFont="true" applyBorder="true" applyAlignment="true" applyProtection="true">
      <alignment horizontal="general" vertical="bottom" textRotation="0" wrapText="false" indent="0" shrinkToFit="false"/>
      <protection locked="true" hidden="false"/>
    </xf>
    <xf numFmtId="175" fontId="110" fillId="0" borderId="0" xfId="0" applyFont="true" applyBorder="false" applyAlignment="false" applyProtection="false">
      <alignment horizontal="general" vertical="bottom" textRotation="0" wrapText="false" indent="0" shrinkToFit="false"/>
      <protection locked="true" hidden="false"/>
    </xf>
    <xf numFmtId="175" fontId="114" fillId="0" borderId="0" xfId="0" applyFont="true" applyBorder="false" applyAlignment="tru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4" fontId="119" fillId="0" borderId="0" xfId="0" applyFont="true" applyBorder="fals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75" fontId="114" fillId="0" borderId="0" xfId="241" applyFont="true" applyBorder="true" applyAlignment="false" applyProtection="false">
      <alignment horizontal="general" vertical="bottom" textRotation="0" wrapText="false" indent="0" shrinkToFit="false"/>
      <protection locked="true" hidden="false"/>
    </xf>
    <xf numFmtId="175" fontId="110"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general" vertical="bottom" textRotation="0" wrapText="true" indent="0" shrinkToFit="false"/>
      <protection locked="true" hidden="false"/>
    </xf>
    <xf numFmtId="186" fontId="116" fillId="6" borderId="0" xfId="103" applyFont="true" applyBorder="true" applyAlignment="true" applyProtection="true">
      <alignment horizontal="general" vertical="bottom" textRotation="0" wrapText="false" indent="0" shrinkToFit="false"/>
      <protection locked="false" hidden="false"/>
    </xf>
    <xf numFmtId="175" fontId="114" fillId="0" borderId="0" xfId="240" applyFont="true" applyBorder="true" applyAlignment="false" applyProtection="false">
      <alignment horizontal="general" vertical="bottom" textRotation="0" wrapText="false" indent="0" shrinkToFit="false"/>
      <protection locked="true" hidden="false"/>
    </xf>
    <xf numFmtId="164" fontId="110" fillId="0" borderId="11" xfId="0" applyFont="true" applyBorder="true" applyAlignment="false" applyProtection="false">
      <alignment horizontal="general" vertical="bottom" textRotation="0" wrapText="false" indent="0" shrinkToFit="false"/>
      <protection locked="true" hidden="false"/>
    </xf>
    <xf numFmtId="164" fontId="114" fillId="0" borderId="11" xfId="0" applyFont="true" applyBorder="true" applyAlignment="false" applyProtection="false">
      <alignment horizontal="general" vertical="bottom" textRotation="0" wrapText="false" indent="0" shrinkToFit="false"/>
      <protection locked="true" hidden="false"/>
    </xf>
    <xf numFmtId="164" fontId="114" fillId="0" borderId="11" xfId="0" applyFont="true" applyBorder="true" applyAlignment="true" applyProtection="false">
      <alignment horizontal="general" vertical="bottom" textRotation="0" wrapText="false" indent="0" shrinkToFit="false"/>
      <protection locked="true" hidden="false"/>
    </xf>
    <xf numFmtId="164" fontId="110" fillId="0" borderId="11" xfId="0" applyFont="true" applyBorder="true" applyAlignment="true" applyProtection="false">
      <alignment horizontal="general" vertical="bottom" textRotation="0" wrapText="false" indent="0" shrinkToFit="false"/>
      <protection locked="true" hidden="false"/>
    </xf>
    <xf numFmtId="175" fontId="114"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center" vertical="bottom" textRotation="0" wrapText="false" indent="0" shrinkToFit="false"/>
      <protection locked="true" hidden="false"/>
    </xf>
    <xf numFmtId="217" fontId="114" fillId="0" borderId="0" xfId="103" applyFont="true" applyBorder="true" applyAlignment="true" applyProtection="true">
      <alignment horizontal="center"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86" fontId="110" fillId="0" borderId="12" xfId="0" applyFont="true" applyBorder="true" applyAlignment="false" applyProtection="false">
      <alignment horizontal="general" vertical="bottom" textRotation="0" wrapText="false" indent="0" shrinkToFit="false"/>
      <protection locked="true" hidden="false"/>
    </xf>
    <xf numFmtId="186" fontId="114" fillId="0" borderId="12" xfId="0" applyFont="true" applyBorder="true" applyAlignment="false" applyProtection="false">
      <alignment horizontal="general" vertical="bottom" textRotation="0" wrapText="false" indent="0" shrinkToFit="false"/>
      <protection locked="true" hidden="false"/>
    </xf>
    <xf numFmtId="175" fontId="110" fillId="0" borderId="12"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6" fontId="114" fillId="0" borderId="0" xfId="0" applyFont="true" applyBorder="false" applyAlignment="true" applyProtection="false">
      <alignment horizontal="general" vertical="bottom" textRotation="0" wrapText="false" indent="0" shrinkToFit="false"/>
      <protection locked="true" hidden="false"/>
    </xf>
    <xf numFmtId="186" fontId="110" fillId="0" borderId="0" xfId="0" applyFont="true" applyBorder="true" applyAlignment="false" applyProtection="false">
      <alignment horizontal="general" vertical="bottom" textRotation="0" wrapText="false" indent="0" shrinkToFit="false"/>
      <protection locked="true" hidden="false"/>
    </xf>
    <xf numFmtId="164" fontId="34" fillId="0" borderId="0" xfId="250" applyFont="false" applyBorder="false" applyAlignment="false" applyProtection="true">
      <alignment horizontal="general" vertical="bottom" textRotation="0" wrapText="false" indent="0" shrinkToFit="false"/>
      <protection locked="true" hidden="false"/>
    </xf>
    <xf numFmtId="212" fontId="34" fillId="0" borderId="0" xfId="250" applyFont="false" applyBorder="false" applyAlignment="false" applyProtection="true">
      <alignment horizontal="general" vertical="bottom" textRotation="0" wrapText="false" indent="0" shrinkToFit="false"/>
      <protection locked="true" hidden="false"/>
    </xf>
    <xf numFmtId="164" fontId="120" fillId="0" borderId="0" xfId="250" applyFont="true" applyBorder="true" applyAlignment="true" applyProtection="true">
      <alignment horizontal="center" vertical="bottom" textRotation="0" wrapText="false" indent="0" shrinkToFit="false"/>
      <protection locked="true" hidden="false"/>
    </xf>
    <xf numFmtId="164" fontId="120" fillId="0" borderId="0" xfId="250" applyFont="true" applyBorder="false" applyAlignment="true" applyProtection="true">
      <alignment horizontal="general" vertical="bottom" textRotation="0" wrapText="false" indent="0" shrinkToFit="false"/>
      <protection locked="true" hidden="false"/>
    </xf>
    <xf numFmtId="167" fontId="120" fillId="0" borderId="0" xfId="250" applyFont="true" applyBorder="true" applyAlignment="true" applyProtection="true">
      <alignment horizontal="center" vertical="bottom" textRotation="0" wrapText="false" indent="0" shrinkToFit="false"/>
      <protection locked="true" hidden="false"/>
    </xf>
    <xf numFmtId="168" fontId="120" fillId="0" borderId="0" xfId="17" applyFont="true" applyBorder="true" applyAlignment="true" applyProtection="true">
      <alignment horizontal="center" vertical="bottom" textRotation="0" wrapText="false" indent="0" shrinkToFit="false"/>
      <protection locked="true" hidden="false"/>
    </xf>
    <xf numFmtId="168" fontId="120" fillId="0" borderId="0" xfId="17" applyFont="true" applyBorder="true" applyAlignment="true" applyProtection="true">
      <alignment horizontal="general" vertical="bottom" textRotation="0" wrapText="false" indent="0" shrinkToFit="false"/>
      <protection locked="true" hidden="false"/>
    </xf>
    <xf numFmtId="164" fontId="121" fillId="0" borderId="0" xfId="250" applyFont="true" applyBorder="false" applyAlignment="false" applyProtection="true">
      <alignment horizontal="general" vertical="bottom" textRotation="0" wrapText="false" indent="0" shrinkToFit="false"/>
      <protection locked="true" hidden="false"/>
    </xf>
    <xf numFmtId="164" fontId="48" fillId="0" borderId="6" xfId="250" applyFont="true" applyBorder="true" applyAlignment="true" applyProtection="true">
      <alignment horizontal="center" vertical="bottom" textRotation="0" wrapText="false" indent="0" shrinkToFit="false"/>
      <protection locked="true" hidden="false"/>
    </xf>
    <xf numFmtId="164" fontId="122" fillId="0" borderId="0" xfId="250" applyFont="true" applyBorder="false" applyAlignment="true" applyProtection="true">
      <alignment horizontal="center" vertical="bottom" textRotation="0" wrapText="false" indent="0" shrinkToFit="false"/>
      <protection locked="true" hidden="false"/>
    </xf>
    <xf numFmtId="164" fontId="123" fillId="0" borderId="0" xfId="250" applyFont="true" applyBorder="false" applyAlignment="false" applyProtection="true">
      <alignment horizontal="general" vertical="bottom" textRotation="0" wrapText="false" indent="0" shrinkToFit="false"/>
      <protection locked="true" hidden="false"/>
    </xf>
    <xf numFmtId="212" fontId="122" fillId="0" borderId="0" xfId="250" applyFont="true" applyBorder="false" applyAlignment="true" applyProtection="true">
      <alignment horizontal="center" vertical="bottom" textRotation="0" wrapText="false" indent="0" shrinkToFit="false"/>
      <protection locked="true" hidden="false"/>
    </xf>
    <xf numFmtId="164" fontId="122" fillId="0" borderId="0" xfId="250" applyFont="true" applyBorder="false" applyAlignment="false" applyProtection="true">
      <alignment horizontal="general" vertical="bottom" textRotation="0" wrapText="false" indent="0" shrinkToFit="false"/>
      <protection locked="true" hidden="false"/>
    </xf>
    <xf numFmtId="218" fontId="122" fillId="0" borderId="0" xfId="250" applyFont="true" applyBorder="false" applyAlignment="true" applyProtection="true">
      <alignment horizontal="center" vertical="bottom" textRotation="0" wrapText="false" indent="0" shrinkToFit="false"/>
      <protection locked="true" hidden="false"/>
    </xf>
    <xf numFmtId="164" fontId="124" fillId="0" borderId="0" xfId="250" applyFont="true" applyBorder="false" applyAlignment="false" applyProtection="true">
      <alignment horizontal="general" vertical="bottom" textRotation="0" wrapText="false" indent="0" shrinkToFit="false"/>
      <protection locked="true" hidden="false"/>
    </xf>
    <xf numFmtId="184" fontId="34" fillId="0" borderId="0" xfId="250" applyFont="false" applyBorder="false" applyAlignment="false" applyProtection="true">
      <alignment horizontal="general" vertical="bottom" textRotation="0" wrapText="false" indent="0" shrinkToFit="false"/>
      <protection locked="true" hidden="false"/>
    </xf>
    <xf numFmtId="184" fontId="34" fillId="0" borderId="0" xfId="250" applyFont="false" applyBorder="true" applyAlignment="false" applyProtection="true">
      <alignment horizontal="general" vertical="bottom" textRotation="0" wrapText="false" indent="0" shrinkToFit="false"/>
      <protection locked="true" hidden="false"/>
    </xf>
    <xf numFmtId="164" fontId="125" fillId="0" borderId="14" xfId="250" applyFont="true" applyBorder="true" applyAlignment="false" applyProtection="true">
      <alignment horizontal="general" vertical="bottom" textRotation="0" wrapText="false" indent="0" shrinkToFit="false"/>
      <protection locked="true" hidden="false"/>
    </xf>
    <xf numFmtId="164" fontId="121" fillId="0" borderId="14" xfId="250" applyFont="true" applyBorder="true" applyAlignment="false" applyProtection="true">
      <alignment horizontal="general" vertical="bottom" textRotation="0" wrapText="false" indent="0" shrinkToFit="false"/>
      <protection locked="true" hidden="false"/>
    </xf>
    <xf numFmtId="184" fontId="34" fillId="0" borderId="14" xfId="250" applyFont="false" applyBorder="true" applyAlignment="false" applyProtection="true">
      <alignment horizontal="general" vertical="bottom" textRotation="0" wrapText="false" indent="0" shrinkToFit="false"/>
      <protection locked="true" hidden="false"/>
    </xf>
    <xf numFmtId="219" fontId="34" fillId="0" borderId="14" xfId="250" applyFont="false" applyBorder="true" applyAlignment="false" applyProtection="true">
      <alignment horizontal="general" vertical="bottom" textRotation="0" wrapText="false" indent="0" shrinkToFit="false"/>
      <protection locked="true" hidden="false"/>
    </xf>
    <xf numFmtId="212" fontId="34" fillId="0" borderId="14" xfId="250" applyFont="false" applyBorder="true" applyAlignment="false" applyProtection="true">
      <alignment horizontal="general" vertical="bottom" textRotation="0" wrapText="false" indent="0" shrinkToFit="false"/>
      <protection locked="true" hidden="false"/>
    </xf>
    <xf numFmtId="220" fontId="34" fillId="0" borderId="14" xfId="250" applyFont="false" applyBorder="true" applyAlignment="false" applyProtection="true">
      <alignment horizontal="general" vertical="bottom" textRotation="0" wrapText="false" indent="0" shrinkToFit="false"/>
      <protection locked="true" hidden="false"/>
    </xf>
    <xf numFmtId="164" fontId="34" fillId="0" borderId="0" xfId="250" applyFont="true" applyBorder="true" applyAlignment="true" applyProtection="true">
      <alignment horizontal="left" vertical="bottom" textRotation="0" wrapText="false" indent="0" shrinkToFit="false"/>
      <protection locked="true" hidden="false"/>
    </xf>
    <xf numFmtId="221" fontId="34" fillId="0" borderId="0" xfId="250" applyFont="false" applyBorder="false" applyAlignment="false" applyProtection="true">
      <alignment horizontal="general" vertical="bottom" textRotation="0" wrapText="false" indent="0" shrinkToFit="false"/>
      <protection locked="true" hidden="false"/>
    </xf>
    <xf numFmtId="219" fontId="34" fillId="0" borderId="0" xfId="250" applyFont="false" applyBorder="true" applyAlignment="false" applyProtection="true">
      <alignment horizontal="general" vertical="bottom" textRotation="0" wrapText="false" indent="0" shrinkToFit="false"/>
      <protection locked="true" hidden="false"/>
    </xf>
    <xf numFmtId="164" fontId="121" fillId="0" borderId="0" xfId="250" applyFont="true" applyBorder="true" applyAlignment="false" applyProtection="true">
      <alignment horizontal="general" vertical="bottom" textRotation="0" wrapText="false" indent="0" shrinkToFit="false"/>
      <protection locked="true" hidden="false"/>
    </xf>
    <xf numFmtId="220" fontId="34" fillId="0" borderId="0" xfId="250" applyFont="false" applyBorder="true" applyAlignment="false" applyProtection="true">
      <alignment horizontal="general" vertical="bottom" textRotation="0" wrapText="false" indent="0" shrinkToFit="false"/>
      <protection locked="true" hidden="false"/>
    </xf>
    <xf numFmtId="212" fontId="34" fillId="0" borderId="0" xfId="250" applyFont="false" applyBorder="true" applyAlignment="false" applyProtection="true">
      <alignment horizontal="general" vertical="bottom" textRotation="0" wrapText="false" indent="0" shrinkToFit="false"/>
      <protection locked="true" hidden="false"/>
    </xf>
    <xf numFmtId="164" fontId="34" fillId="0" borderId="0" xfId="250" applyFont="true" applyBorder="true" applyAlignment="false" applyProtection="true">
      <alignment horizontal="general" vertical="bottom" textRotation="0" wrapText="false" indent="0" shrinkToFit="false"/>
      <protection locked="true" hidden="false"/>
    </xf>
    <xf numFmtId="220" fontId="34" fillId="0" borderId="0" xfId="250" applyFont="false" applyBorder="false" applyAlignment="false" applyProtection="true">
      <alignment horizontal="general" vertical="bottom" textRotation="0" wrapText="false" indent="0" shrinkToFit="false"/>
      <protection locked="true" hidden="false"/>
    </xf>
    <xf numFmtId="164" fontId="126" fillId="0" borderId="0" xfId="250" applyFont="true" applyBorder="false" applyAlignment="false" applyProtection="true">
      <alignment horizontal="general" vertical="bottom" textRotation="0" wrapText="false" indent="0" shrinkToFit="false"/>
      <protection locked="true" hidden="false"/>
    </xf>
    <xf numFmtId="184" fontId="127" fillId="0" borderId="0" xfId="250" applyFont="true" applyBorder="false" applyAlignment="false" applyProtection="true">
      <alignment horizontal="general" vertical="bottom" textRotation="0" wrapText="false" indent="0" shrinkToFit="false"/>
      <protection locked="true" hidden="false"/>
    </xf>
    <xf numFmtId="212" fontId="34" fillId="0" borderId="0" xfId="250" applyFont="true" applyBorder="false" applyAlignment="true" applyProtection="true">
      <alignment horizontal="right" vertical="bottom" textRotation="0" wrapText="false" indent="0" shrinkToFit="false"/>
      <protection locked="true" hidden="false"/>
    </xf>
    <xf numFmtId="164" fontId="126" fillId="0" borderId="0" xfId="250" applyFont="true" applyBorder="false" applyAlignment="true" applyProtection="true">
      <alignment horizontal="right" vertical="bottom" textRotation="0" wrapText="false" indent="0" shrinkToFit="false"/>
      <protection locked="true" hidden="false"/>
    </xf>
    <xf numFmtId="164" fontId="127" fillId="0" borderId="0" xfId="250" applyFont="true" applyBorder="false" applyAlignment="false" applyProtection="true">
      <alignment horizontal="general" vertical="bottom" textRotation="0" wrapText="false" indent="0" shrinkToFit="false"/>
      <protection locked="true" hidden="false"/>
    </xf>
    <xf numFmtId="164" fontId="34" fillId="0" borderId="0" xfId="250" applyFont="true" applyBorder="true" applyAlignment="true" applyProtection="true">
      <alignment horizontal="left" vertical="bottom" textRotation="0" wrapText="true" indent="0" shrinkToFit="false"/>
      <protection locked="true" hidden="false"/>
    </xf>
    <xf numFmtId="164" fontId="128" fillId="0" borderId="0" xfId="250" applyFont="true" applyBorder="false" applyAlignment="false" applyProtection="true">
      <alignment horizontal="general" vertical="bottom" textRotation="0" wrapText="false" indent="0" shrinkToFit="false"/>
      <protection locked="true" hidden="false"/>
    </xf>
    <xf numFmtId="212" fontId="34" fillId="0" borderId="0" xfId="250" applyFont="true" applyBorder="false" applyAlignment="false" applyProtection="true">
      <alignment horizontal="general" vertical="bottom" textRotation="0" wrapText="false" indent="0" shrinkToFit="false"/>
      <protection locked="true" hidden="false"/>
    </xf>
    <xf numFmtId="164" fontId="34" fillId="0" borderId="0" xfId="250" applyFont="true" applyBorder="false" applyAlignment="true" applyProtection="true">
      <alignment horizontal="left" vertical="bottom" textRotation="0" wrapText="true" indent="0" shrinkToFit="false"/>
      <protection locked="true" hidden="false"/>
    </xf>
    <xf numFmtId="164" fontId="12" fillId="0" borderId="0" xfId="250" applyFont="true" applyBorder="false" applyAlignment="false" applyProtection="true">
      <alignment horizontal="general" vertical="bottom" textRotation="0" wrapText="false" indent="0" shrinkToFit="false"/>
      <protection locked="true" hidden="false"/>
    </xf>
    <xf numFmtId="164" fontId="15" fillId="0" borderId="0" xfId="246" applyFont="true" applyBorder="false" applyAlignment="false" applyProtection="true">
      <alignment horizontal="general" vertical="bottom" textRotation="0" wrapText="false" indent="0" shrinkToFit="false"/>
      <protection locked="true" hidden="false"/>
    </xf>
    <xf numFmtId="164" fontId="0" fillId="0" borderId="0" xfId="246" applyFont="false" applyBorder="false" applyAlignment="false" applyProtection="true">
      <alignment horizontal="general" vertical="bottom" textRotation="0" wrapText="false" indent="0" shrinkToFit="false"/>
      <protection locked="true" hidden="false"/>
    </xf>
    <xf numFmtId="164" fontId="0" fillId="0" borderId="0" xfId="246" applyFont="false" applyBorder="false" applyAlignment="true" applyProtection="true">
      <alignment horizontal="center" vertical="bottom" textRotation="0" wrapText="false" indent="0" shrinkToFit="false"/>
      <protection locked="true" hidden="false"/>
    </xf>
    <xf numFmtId="164" fontId="15" fillId="0" borderId="0" xfId="246" applyFont="true" applyBorder="true" applyAlignment="true" applyProtection="true">
      <alignment horizontal="general" vertical="top" textRotation="0" wrapText="true" indent="0" shrinkToFit="false"/>
      <protection locked="true" hidden="false"/>
    </xf>
    <xf numFmtId="164" fontId="13" fillId="0" borderId="0" xfId="150" applyFont="false" applyBorder="false" applyAlignment="false" applyProtection="false">
      <alignment horizontal="general" vertical="bottom" textRotation="0" wrapText="false" indent="0" shrinkToFit="false"/>
      <protection locked="true" hidden="false"/>
    </xf>
    <xf numFmtId="164" fontId="120" fillId="0" borderId="0" xfId="250" applyFont="true" applyBorder="true" applyAlignment="true" applyProtection="false">
      <alignment horizontal="center" vertical="bottom" textRotation="0" wrapText="false" indent="0" shrinkToFit="false"/>
      <protection locked="true" hidden="false"/>
    </xf>
    <xf numFmtId="168" fontId="120" fillId="0" borderId="0" xfId="110" applyFont="true" applyBorder="true" applyAlignment="true" applyProtection="true">
      <alignment horizontal="center" vertical="bottom" textRotation="0" wrapText="false" indent="0" shrinkToFit="false"/>
      <protection locked="true" hidden="false"/>
    </xf>
    <xf numFmtId="164" fontId="121" fillId="0" borderId="0" xfId="250" applyFont="true" applyBorder="false" applyAlignment="false" applyProtection="true">
      <alignment horizontal="general" vertical="bottom" textRotation="0" wrapText="false" indent="0" shrinkToFit="false"/>
      <protection locked="false" hidden="false"/>
    </xf>
    <xf numFmtId="164" fontId="48" fillId="0" borderId="6" xfId="250" applyFont="true" applyBorder="true" applyAlignment="true" applyProtection="false">
      <alignment horizontal="center" vertical="bottom" textRotation="0" wrapText="false" indent="0" shrinkToFit="false"/>
      <protection locked="true" hidden="false"/>
    </xf>
    <xf numFmtId="164" fontId="48" fillId="0" borderId="0" xfId="250" applyFont="true" applyBorder="false" applyAlignment="false" applyProtection="false">
      <alignment horizontal="general" vertical="bottom" textRotation="0" wrapText="false" indent="0" shrinkToFit="false"/>
      <protection locked="true" hidden="false"/>
    </xf>
    <xf numFmtId="164" fontId="122" fillId="0" borderId="0" xfId="250" applyFont="true" applyBorder="false" applyAlignment="true" applyProtection="false">
      <alignment horizontal="center" vertical="bottom" textRotation="0" wrapText="false" indent="0" shrinkToFit="false"/>
      <protection locked="true" hidden="false"/>
    </xf>
    <xf numFmtId="164" fontId="123" fillId="0" borderId="0" xfId="250" applyFont="true" applyBorder="false" applyAlignment="false" applyProtection="true">
      <alignment horizontal="general" vertical="bottom" textRotation="0" wrapText="false" indent="0" shrinkToFit="false"/>
      <protection locked="false" hidden="false"/>
    </xf>
    <xf numFmtId="212" fontId="122" fillId="0" borderId="0" xfId="250" applyFont="true" applyBorder="false" applyAlignment="true" applyProtection="false">
      <alignment horizontal="center" vertical="bottom" textRotation="0" wrapText="false" indent="0" shrinkToFit="false"/>
      <protection locked="true" hidden="false"/>
    </xf>
    <xf numFmtId="164" fontId="122" fillId="0" borderId="0" xfId="250" applyFont="true" applyBorder="false" applyAlignment="false" applyProtection="false">
      <alignment horizontal="general" vertical="bottom" textRotation="0" wrapText="false" indent="0" shrinkToFit="false"/>
      <protection locked="true" hidden="false"/>
    </xf>
    <xf numFmtId="218" fontId="122" fillId="0" borderId="0" xfId="250" applyFont="true" applyBorder="false" applyAlignment="true" applyProtection="false">
      <alignment horizontal="center" vertical="bottom" textRotation="0" wrapText="false" indent="0" shrinkToFit="false"/>
      <protection locked="true" hidden="false"/>
    </xf>
    <xf numFmtId="164" fontId="34" fillId="0" borderId="0" xfId="250" applyFont="false" applyBorder="false" applyAlignment="false" applyProtection="false">
      <alignment horizontal="general" vertical="bottom" textRotation="0" wrapText="false" indent="0" shrinkToFit="false"/>
      <protection locked="true" hidden="false"/>
    </xf>
    <xf numFmtId="212" fontId="34" fillId="0" borderId="0" xfId="250" applyFont="false" applyBorder="false" applyAlignment="false" applyProtection="false">
      <alignment horizontal="general" vertical="bottom" textRotation="0" wrapText="false" indent="0" shrinkToFit="false"/>
      <protection locked="true" hidden="false"/>
    </xf>
    <xf numFmtId="164" fontId="124" fillId="0" borderId="0" xfId="250" applyFont="true" applyBorder="false" applyAlignment="false" applyProtection="true">
      <alignment horizontal="general" vertical="bottom" textRotation="0" wrapText="false" indent="0" shrinkToFit="false"/>
      <protection locked="false" hidden="false"/>
    </xf>
    <xf numFmtId="212" fontId="121" fillId="0" borderId="0" xfId="250" applyFont="true" applyBorder="false" applyAlignment="false" applyProtection="true">
      <alignment horizontal="general" vertical="bottom" textRotation="0" wrapText="false" indent="0" shrinkToFit="false"/>
      <protection locked="false" hidden="false"/>
    </xf>
    <xf numFmtId="164" fontId="125" fillId="0" borderId="14" xfId="250" applyFont="true" applyBorder="true" applyAlignment="false" applyProtection="false">
      <alignment horizontal="general" vertical="bottom" textRotation="0" wrapText="false" indent="0" shrinkToFit="false"/>
      <protection locked="true" hidden="false"/>
    </xf>
    <xf numFmtId="164" fontId="121" fillId="0" borderId="14" xfId="250" applyFont="true" applyBorder="true" applyAlignment="false" applyProtection="true">
      <alignment horizontal="general" vertical="bottom" textRotation="0" wrapText="false" indent="0" shrinkToFit="false"/>
      <protection locked="false" hidden="false"/>
    </xf>
    <xf numFmtId="164" fontId="121" fillId="0" borderId="0" xfId="250" applyFont="true" applyBorder="true" applyAlignment="false" applyProtection="true">
      <alignment horizontal="general" vertical="bottom" textRotation="0" wrapText="false" indent="0" shrinkToFit="false"/>
      <protection locked="false" hidden="false"/>
    </xf>
    <xf numFmtId="164" fontId="34" fillId="0" borderId="0" xfId="250" applyFont="true" applyBorder="true" applyAlignment="false" applyProtection="false">
      <alignment horizontal="general" vertical="bottom" textRotation="0" wrapText="false" indent="0" shrinkToFit="false"/>
      <protection locked="true" hidden="false"/>
    </xf>
    <xf numFmtId="164" fontId="126" fillId="0" borderId="0" xfId="250" applyFont="true" applyBorder="false" applyAlignment="false" applyProtection="true">
      <alignment horizontal="general" vertical="bottom" textRotation="0" wrapText="false" indent="0" shrinkToFit="false"/>
      <protection locked="false" hidden="false"/>
    </xf>
    <xf numFmtId="164" fontId="127" fillId="0" borderId="0" xfId="250" applyFont="true" applyBorder="false" applyAlignment="false" applyProtection="false">
      <alignment horizontal="general" vertical="bottom" textRotation="0" wrapText="false" indent="0" shrinkToFit="false"/>
      <protection locked="true" hidden="false"/>
    </xf>
    <xf numFmtId="164" fontId="48" fillId="0" borderId="0" xfId="150" applyFont="true" applyBorder="true" applyAlignment="true" applyProtection="false">
      <alignment horizontal="general" vertical="top" textRotation="0" wrapText="true" indent="0" shrinkToFit="false"/>
      <protection locked="true" hidden="false"/>
    </xf>
    <xf numFmtId="164" fontId="128" fillId="0" borderId="0" xfId="250" applyFont="true" applyBorder="false" applyAlignment="false" applyProtection="false">
      <alignment horizontal="general" vertical="bottom" textRotation="0" wrapText="false" indent="0" shrinkToFit="false"/>
      <protection locked="true" hidden="false"/>
    </xf>
    <xf numFmtId="164" fontId="15" fillId="0" borderId="0" xfId="247" applyFont="true" applyBorder="false" applyAlignment="false" applyProtection="false">
      <alignment horizontal="general" vertical="bottom" textRotation="0" wrapText="false" indent="0" shrinkToFit="false"/>
      <protection locked="true" hidden="false"/>
    </xf>
    <xf numFmtId="164" fontId="13" fillId="0" borderId="0" xfId="247" applyFont="false" applyBorder="false" applyAlignment="false" applyProtection="false">
      <alignment horizontal="general" vertical="bottom" textRotation="0" wrapText="false" indent="0" shrinkToFit="false"/>
      <protection locked="true" hidden="false"/>
    </xf>
    <xf numFmtId="164" fontId="13" fillId="0" borderId="0" xfId="247" applyFont="false" applyBorder="false" applyAlignment="true" applyProtection="false">
      <alignment horizontal="center" vertical="bottom" textRotation="0" wrapText="false" indent="0" shrinkToFit="false"/>
      <protection locked="true" hidden="false"/>
    </xf>
    <xf numFmtId="164" fontId="15" fillId="0" borderId="0" xfId="247" applyFont="true" applyBorder="true" applyAlignment="true" applyProtection="false">
      <alignment horizontal="general" vertical="top" textRotation="0" wrapText="true" indent="0" shrinkToFit="false"/>
      <protection locked="true" hidden="false"/>
    </xf>
    <xf numFmtId="164" fontId="15" fillId="0" borderId="0" xfId="150" applyFont="true" applyBorder="true" applyAlignment="true" applyProtection="false">
      <alignment horizontal="general" vertical="bottom" textRotation="0" wrapText="true" indent="0" shrinkToFit="false"/>
      <protection locked="true" hidden="false"/>
    </xf>
    <xf numFmtId="164" fontId="129" fillId="0" borderId="0" xfId="250" applyFont="true" applyBorder="true" applyAlignment="true" applyProtection="false">
      <alignment horizontal="center" vertical="bottom" textRotation="0" wrapText="false" indent="0" shrinkToFit="false"/>
      <protection locked="true" hidden="false"/>
    </xf>
    <xf numFmtId="164" fontId="130" fillId="0" borderId="0" xfId="250" applyFont="true" applyBorder="false" applyAlignment="true" applyProtection="false">
      <alignment horizontal="center" vertical="bottom" textRotation="0" wrapText="false" indent="0" shrinkToFit="false"/>
      <protection locked="true" hidden="false"/>
    </xf>
    <xf numFmtId="164" fontId="13" fillId="0" borderId="0" xfId="150" applyFont="false" applyBorder="false" applyAlignment="true" applyProtection="false">
      <alignment horizontal="general" vertical="bottom" textRotation="0" wrapText="true" indent="0" shrinkToFit="false"/>
      <protection locked="true" hidden="false"/>
    </xf>
    <xf numFmtId="184" fontId="34" fillId="0" borderId="0" xfId="250" applyFont="true" applyBorder="false" applyAlignment="true" applyProtection="true">
      <alignment horizontal="center" vertical="bottom" textRotation="0" wrapText="false" indent="0" shrinkToFit="false"/>
      <protection locked="true" hidden="false"/>
    </xf>
    <xf numFmtId="164" fontId="125" fillId="0" borderId="0" xfId="250" applyFont="true" applyBorder="true" applyAlignment="false" applyProtection="false">
      <alignment horizontal="general" vertical="bottom" textRotation="0" wrapText="false" indent="0" shrinkToFit="false"/>
      <protection locked="true" hidden="false"/>
    </xf>
    <xf numFmtId="164" fontId="34" fillId="0" borderId="0" xfId="250" applyFont="false" applyBorder="false" applyAlignment="true" applyProtection="false">
      <alignment horizontal="center" vertical="bottom" textRotation="0" wrapText="false" indent="0" shrinkToFit="false"/>
      <protection locked="true" hidden="false"/>
    </xf>
    <xf numFmtId="184" fontId="34" fillId="0" borderId="0" xfId="250" applyFont="true" applyBorder="false" applyAlignment="true" applyProtection="true">
      <alignment horizontal="right" vertical="bottom" textRotation="0" wrapText="false" indent="0" shrinkToFit="false"/>
      <protection locked="true" hidden="false"/>
    </xf>
    <xf numFmtId="221" fontId="48" fillId="0" borderId="0" xfId="250" applyFont="true" applyBorder="false" applyAlignment="false" applyProtection="true">
      <alignment horizontal="general" vertical="bottom" textRotation="0" wrapText="false" indent="0" shrinkToFit="false"/>
      <protection locked="true" hidden="false"/>
    </xf>
    <xf numFmtId="184" fontId="48" fillId="0" borderId="0" xfId="25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84" fontId="15" fillId="0" borderId="0" xfId="199" applyFont="true" applyBorder="false" applyAlignment="true" applyProtection="false">
      <alignment horizontal="right" vertical="bottom" textRotation="0" wrapText="false" indent="0" shrinkToFit="false"/>
      <protection locked="true" hidden="false"/>
    </xf>
    <xf numFmtId="164" fontId="10" fillId="0" borderId="0" xfId="168" applyFont="true" applyBorder="false" applyAlignment="true" applyProtection="false">
      <alignment horizontal="right" vertical="bottom" textRotation="0" wrapText="false" indent="0" shrinkToFit="false"/>
      <protection locked="true" hidden="false"/>
    </xf>
    <xf numFmtId="184" fontId="15" fillId="0" borderId="0" xfId="199" applyFont="true" applyBorder="false" applyAlignment="true" applyProtection="false">
      <alignment horizontal="center" vertical="bottom" textRotation="0" wrapText="false" indent="0" shrinkToFit="false"/>
      <protection locked="true" hidden="false"/>
    </xf>
    <xf numFmtId="164" fontId="34" fillId="0" borderId="0" xfId="250" applyFont="false" applyBorder="true" applyAlignment="true" applyProtection="false">
      <alignment horizontal="general" vertical="bottom" textRotation="0" wrapText="true" indent="0" shrinkToFit="false"/>
      <protection locked="true" hidden="false"/>
    </xf>
    <xf numFmtId="164" fontId="34" fillId="0" borderId="0" xfId="250" applyFont="true" applyBorder="false" applyAlignment="true" applyProtection="false">
      <alignment horizontal="general" vertical="bottom" textRotation="0" wrapText="false" indent="0" shrinkToFit="false"/>
      <protection locked="true" hidden="false"/>
    </xf>
    <xf numFmtId="164" fontId="34" fillId="0" borderId="0" xfId="250" applyFont="true" applyBorder="true" applyAlignment="true" applyProtection="false">
      <alignment horizontal="general" vertical="bottom" textRotation="0" wrapText="true" indent="0" shrinkToFit="false"/>
      <protection locked="true" hidden="false"/>
    </xf>
    <xf numFmtId="164" fontId="15" fillId="0" borderId="0" xfId="150" applyFont="true" applyBorder="true" applyAlignment="true" applyProtection="false">
      <alignment horizontal="general" vertical="top" textRotation="0" wrapText="true" indent="0" shrinkToFit="false"/>
      <protection locked="true" hidden="false"/>
    </xf>
    <xf numFmtId="164" fontId="34" fillId="0" borderId="0" xfId="250" applyFont="true" applyBorder="true" applyAlignment="false" applyProtection="false">
      <alignment horizontal="general" vertical="bottom" textRotation="0" wrapText="false" indent="0" shrinkToFit="false"/>
      <protection locked="true" hidden="false"/>
    </xf>
    <xf numFmtId="221" fontId="34" fillId="0" borderId="0" xfId="250" applyFont="false" applyBorder="true" applyAlignment="false" applyProtection="true">
      <alignment horizontal="general" vertical="bottom" textRotation="0" wrapText="false" indent="0" shrinkToFit="false"/>
      <protection locked="true" hidden="false"/>
    </xf>
    <xf numFmtId="164" fontId="125" fillId="0" borderId="6" xfId="250" applyFont="true" applyBorder="true" applyAlignment="false" applyProtection="false">
      <alignment horizontal="general" vertical="bottom" textRotation="0" wrapText="false" indent="0" shrinkToFit="false"/>
      <protection locked="true" hidden="false"/>
    </xf>
    <xf numFmtId="164" fontId="121" fillId="0" borderId="6" xfId="250" applyFont="true" applyBorder="true" applyAlignment="false" applyProtection="true">
      <alignment horizontal="general" vertical="bottom" textRotation="0" wrapText="false" indent="0" shrinkToFit="false"/>
      <protection locked="false" hidden="false"/>
    </xf>
    <xf numFmtId="184" fontId="34" fillId="0" borderId="6" xfId="250" applyFont="fals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131" fillId="0" borderId="0" xfId="0" applyFont="true" applyBorder="false" applyAlignment="true" applyProtection="true">
      <alignment horizontal="left"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78" fontId="131" fillId="0" borderId="26" xfId="0" applyFont="true" applyBorder="true" applyAlignment="true" applyProtection="true">
      <alignment horizontal="center" vertical="bottom" textRotation="0" wrapText="true" indent="0" shrinkToFit="false"/>
      <protection locked="true" hidden="false"/>
    </xf>
    <xf numFmtId="164" fontId="131" fillId="0" borderId="37" xfId="0" applyFont="true" applyBorder="true" applyAlignment="true" applyProtection="true">
      <alignment horizontal="center" vertical="bottom" textRotation="0" wrapText="true" indent="0" shrinkToFit="false"/>
      <protection locked="true" hidden="false"/>
    </xf>
    <xf numFmtId="164" fontId="131" fillId="0" borderId="37" xfId="0" applyFont="true" applyBorder="true" applyAlignment="false" applyProtection="true">
      <alignment horizontal="general" vertical="bottom" textRotation="0" wrapText="false" indent="0" shrinkToFit="false"/>
      <protection locked="true" hidden="false"/>
    </xf>
    <xf numFmtId="179" fontId="131" fillId="6" borderId="38" xfId="0" applyFont="true" applyBorder="true" applyAlignment="true" applyProtection="true">
      <alignment horizontal="center" vertical="bottom" textRotation="0" wrapText="false" indent="0" shrinkToFit="false"/>
      <protection locked="false" hidden="false"/>
    </xf>
    <xf numFmtId="179" fontId="132" fillId="0" borderId="0" xfId="0" applyFont="true" applyBorder="false" applyAlignment="true" applyProtection="true">
      <alignment horizontal="right" vertical="bottom" textRotation="0" wrapText="false" indent="0" shrinkToFit="false"/>
      <protection locked="true" hidden="false"/>
    </xf>
    <xf numFmtId="179" fontId="131" fillId="0" borderId="0" xfId="0" applyFont="true" applyBorder="false" applyAlignment="true" applyProtection="true">
      <alignment horizontal="center" vertical="bottom" textRotation="0" wrapText="false" indent="0" shrinkToFit="false"/>
      <protection locked="true" hidden="false"/>
    </xf>
    <xf numFmtId="179" fontId="131" fillId="0" borderId="0" xfId="0" applyFont="true" applyBorder="false" applyAlignment="false" applyProtection="true">
      <alignment horizontal="general" vertical="bottom" textRotation="0" wrapText="false" indent="0" shrinkToFit="false"/>
      <protection locked="true" hidden="false"/>
    </xf>
    <xf numFmtId="179" fontId="132" fillId="0" borderId="0" xfId="0" applyFont="true" applyBorder="false" applyAlignment="true" applyProtection="true">
      <alignment horizontal="center" vertical="bottom" textRotation="0" wrapText="false" indent="0" shrinkToFit="false"/>
      <protection locked="true" hidden="false"/>
    </xf>
    <xf numFmtId="179" fontId="15" fillId="0" borderId="0" xfId="0" applyFont="true" applyBorder="false" applyAlignment="false" applyProtection="true">
      <alignment horizontal="general" vertical="bottom" textRotation="0" wrapText="false" indent="0" shrinkToFit="false"/>
      <protection locked="true" hidden="false"/>
    </xf>
    <xf numFmtId="169" fontId="131" fillId="0" borderId="38" xfId="0" applyFont="true" applyBorder="true" applyAlignment="true" applyProtection="true">
      <alignment horizontal="center" vertical="bottom" textRotation="0" wrapText="false" indent="0" shrinkToFit="false"/>
      <protection locked="true" hidden="false"/>
    </xf>
    <xf numFmtId="186" fontId="131"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true" applyProtection="true">
      <alignment horizontal="center" vertical="bottom" textRotation="0" wrapText="false" indent="0" shrinkToFit="false"/>
      <protection locked="true" hidden="false"/>
    </xf>
    <xf numFmtId="186" fontId="131" fillId="0" borderId="6" xfId="0" applyFont="true" applyBorder="true" applyAlignment="false" applyProtection="true">
      <alignment horizontal="general" vertical="bottom" textRotation="0" wrapText="false" indent="0" shrinkToFit="false"/>
      <protection locked="true" hidden="false"/>
    </xf>
    <xf numFmtId="164" fontId="131" fillId="0" borderId="6"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86" fontId="131"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false" applyAlignment="true" applyProtection="true">
      <alignment horizontal="left" vertical="bottom" textRotation="0" wrapText="false" indent="0" shrinkToFit="false"/>
      <protection locked="true" hidden="false"/>
    </xf>
    <xf numFmtId="164" fontId="132" fillId="0" borderId="0" xfId="0" applyFont="true" applyBorder="false" applyAlignment="true" applyProtection="true">
      <alignment horizontal="center" vertical="bottom" textRotation="0" wrapText="true" indent="0" shrinkToFit="false"/>
      <protection locked="true" hidden="false"/>
    </xf>
    <xf numFmtId="164" fontId="132" fillId="0" borderId="0" xfId="0" applyFont="true" applyBorder="false" applyAlignment="true" applyProtection="true">
      <alignment horizontal="center" vertical="bottom" textRotation="0" wrapText="false" indent="0" shrinkToFit="false"/>
      <protection locked="true" hidden="false"/>
    </xf>
    <xf numFmtId="186" fontId="132" fillId="0" borderId="0" xfId="0" applyFont="true" applyBorder="false" applyAlignment="true" applyProtection="true">
      <alignment horizontal="center" vertical="bottom" textRotation="0" wrapText="true" indent="0" shrinkToFit="false"/>
      <protection locked="true" hidden="false"/>
    </xf>
    <xf numFmtId="186" fontId="132" fillId="0" borderId="0" xfId="0" applyFont="true" applyBorder="false" applyAlignment="true" applyProtection="true">
      <alignment horizontal="center" vertical="bottom" textRotation="0" wrapText="false" indent="0" shrinkToFit="false"/>
      <protection locked="true" hidden="false"/>
    </xf>
    <xf numFmtId="212" fontId="131" fillId="0" borderId="0" xfId="255" applyFont="true" applyBorder="true" applyAlignment="true" applyProtection="true">
      <alignment horizontal="general" vertical="bottom" textRotation="0" wrapText="false" indent="0" shrinkToFit="false"/>
      <protection locked="true" hidden="false"/>
    </xf>
    <xf numFmtId="212" fontId="131" fillId="6" borderId="0" xfId="255" applyFont="true" applyBorder="true" applyAlignment="true" applyProtection="true">
      <alignment horizontal="general" vertical="bottom" textRotation="0" wrapText="false" indent="0" shrinkToFit="false"/>
      <protection locked="false" hidden="false"/>
    </xf>
    <xf numFmtId="186" fontId="131" fillId="0" borderId="0" xfId="0" applyFont="true" applyBorder="false" applyAlignment="true" applyProtection="true">
      <alignment horizontal="center" vertical="bottom" textRotation="0" wrapText="false" indent="0" shrinkToFit="false"/>
      <protection locked="true" hidden="false"/>
    </xf>
    <xf numFmtId="164" fontId="133" fillId="0" borderId="0" xfId="0" applyFont="true" applyBorder="false" applyAlignment="true" applyProtection="true">
      <alignment horizontal="center" vertical="bottom" textRotation="0" wrapText="false" indent="0" shrinkToFit="false"/>
      <protection locked="true" hidden="false"/>
    </xf>
    <xf numFmtId="186" fontId="131" fillId="0" borderId="0" xfId="79" applyFont="true" applyBorder="true" applyAlignment="true" applyProtection="true">
      <alignment horizontal="general" vertical="bottom" textRotation="0" wrapText="false" indent="0" shrinkToFit="false"/>
      <protection locked="true" hidden="false"/>
    </xf>
    <xf numFmtId="212" fontId="131" fillId="0" borderId="0" xfId="0" applyFont="true" applyBorder="false" applyAlignment="false" applyProtection="true">
      <alignment horizontal="general" vertical="bottom" textRotation="0" wrapText="false" indent="0" shrinkToFit="false"/>
      <protection locked="true" hidden="false"/>
    </xf>
    <xf numFmtId="164" fontId="131" fillId="0" borderId="0" xfId="0" applyFont="true" applyBorder="false" applyAlignment="false" applyProtection="true">
      <alignment horizontal="general" vertical="bottom" textRotation="0" wrapText="false" indent="0" shrinkToFit="false"/>
      <protection locked="true" hidden="false"/>
    </xf>
    <xf numFmtId="186" fontId="131" fillId="0" borderId="11" xfId="79" applyFont="true" applyBorder="true" applyAlignment="true" applyProtection="true">
      <alignment horizontal="general" vertical="bottom" textRotation="0" wrapText="false" indent="0" shrinkToFit="false"/>
      <protection locked="true" hidden="false"/>
    </xf>
    <xf numFmtId="186" fontId="132" fillId="0" borderId="0" xfId="79" applyFont="true" applyBorder="true" applyAlignment="true" applyProtection="true">
      <alignment horizontal="general" vertical="bottom" textRotation="0" wrapText="false" indent="0" shrinkToFit="false"/>
      <protection locked="true" hidden="false"/>
    </xf>
    <xf numFmtId="186" fontId="132" fillId="0" borderId="0" xfId="79" applyFont="true" applyBorder="true" applyAlignment="true" applyProtection="true">
      <alignment horizontal="center" vertical="bottom" textRotation="0" wrapText="false" indent="0" shrinkToFit="false"/>
      <protection locked="true" hidden="false"/>
    </xf>
    <xf numFmtId="164" fontId="133" fillId="0" borderId="0" xfId="0" applyFont="true" applyBorder="false" applyAlignment="false" applyProtection="true">
      <alignment horizontal="general" vertical="bottom" textRotation="0" wrapText="false" indent="0" shrinkToFit="false"/>
      <protection locked="true" hidden="false"/>
    </xf>
    <xf numFmtId="186" fontId="132" fillId="0" borderId="0" xfId="0" applyFont="true" applyBorder="false" applyAlignment="false" applyProtection="true">
      <alignment horizontal="general" vertical="bottom" textRotation="0" wrapText="false" indent="0" shrinkToFit="false"/>
      <protection locked="true" hidden="false"/>
    </xf>
    <xf numFmtId="222" fontId="15" fillId="0" borderId="0" xfId="0" applyFont="true" applyBorder="false" applyAlignment="false" applyProtection="true">
      <alignment horizontal="general" vertical="bottom" textRotation="0" wrapText="false" indent="0" shrinkToFit="false"/>
      <protection locked="true" hidden="false"/>
    </xf>
    <xf numFmtId="186" fontId="15" fillId="0" borderId="0" xfId="79" applyFont="true" applyBorder="true" applyAlignment="true" applyProtection="true">
      <alignment horizontal="general" vertical="bottom" textRotation="0" wrapText="false" indent="0" shrinkToFit="false"/>
      <protection locked="true" hidden="false"/>
    </xf>
    <xf numFmtId="186" fontId="15" fillId="0" borderId="0" xfId="110" applyFont="true" applyBorder="true" applyAlignment="true" applyProtection="true">
      <alignment horizontal="general" vertical="bottom" textRotation="0" wrapText="false" indent="0" shrinkToFit="false"/>
      <protection locked="true" hidden="false"/>
    </xf>
    <xf numFmtId="164" fontId="13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cellXfs>
  <cellStyles count="30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00A" xfId="45"/>
    <cellStyle name="C00B" xfId="46"/>
    <cellStyle name="C00L" xfId="47"/>
    <cellStyle name="C01A" xfId="48"/>
    <cellStyle name="C01B" xfId="49"/>
    <cellStyle name="C01H" xfId="50"/>
    <cellStyle name="C01L" xfId="51"/>
    <cellStyle name="C02A" xfId="52"/>
    <cellStyle name="C02B" xfId="53"/>
    <cellStyle name="C02H" xfId="54"/>
    <cellStyle name="C02L" xfId="55"/>
    <cellStyle name="C03A" xfId="56"/>
    <cellStyle name="C03B" xfId="57"/>
    <cellStyle name="C03H" xfId="58"/>
    <cellStyle name="C03L" xfId="59"/>
    <cellStyle name="C04A" xfId="60"/>
    <cellStyle name="C04B" xfId="61"/>
    <cellStyle name="C04H" xfId="62"/>
    <cellStyle name="C04L" xfId="63"/>
    <cellStyle name="C05A" xfId="64"/>
    <cellStyle name="C05B" xfId="65"/>
    <cellStyle name="C05H" xfId="66"/>
    <cellStyle name="C05L" xfId="67"/>
    <cellStyle name="C06A" xfId="68"/>
    <cellStyle name="C06B" xfId="69"/>
    <cellStyle name="C06H" xfId="70"/>
    <cellStyle name="C06L" xfId="71"/>
    <cellStyle name="C07A" xfId="72"/>
    <cellStyle name="C07B" xfId="73"/>
    <cellStyle name="C07H" xfId="74"/>
    <cellStyle name="C07L" xfId="75"/>
    <cellStyle name="Calculation 2" xfId="76"/>
    <cellStyle name="Check Cell 2" xfId="77"/>
    <cellStyle name="Comma 12 2" xfId="78"/>
    <cellStyle name="Comma 2" xfId="79"/>
    <cellStyle name="Comma 2 2" xfId="80"/>
    <cellStyle name="Comma 3" xfId="81"/>
    <cellStyle name="Comma 3 2" xfId="82"/>
    <cellStyle name="Comma 3 3" xfId="83"/>
    <cellStyle name="Comma 3 3 2" xfId="84"/>
    <cellStyle name="Comma 3 3 3" xfId="85"/>
    <cellStyle name="Comma 3 4" xfId="86"/>
    <cellStyle name="Comma 3 4 2" xfId="87"/>
    <cellStyle name="Comma 3 4 3" xfId="88"/>
    <cellStyle name="Comma 3 5" xfId="89"/>
    <cellStyle name="Comma 3 6" xfId="90"/>
    <cellStyle name="Comma 3 6 2" xfId="91"/>
    <cellStyle name="Comma 3 7" xfId="92"/>
    <cellStyle name="Comma 3 7 2" xfId="93"/>
    <cellStyle name="Comma 3 8" xfId="94"/>
    <cellStyle name="Comma 3 9" xfId="95"/>
    <cellStyle name="Comma 4" xfId="96"/>
    <cellStyle name="Comma 4 2" xfId="97"/>
    <cellStyle name="Comma 5" xfId="98"/>
    <cellStyle name="Comma 5 2" xfId="99"/>
    <cellStyle name="Comma 6" xfId="100"/>
    <cellStyle name="Comma 6 2" xfId="101"/>
    <cellStyle name="Comma 6 3" xfId="102"/>
    <cellStyle name="Comma 7" xfId="103"/>
    <cellStyle name="Comma 7 2" xfId="104"/>
    <cellStyle name="Comma 7 3" xfId="105"/>
    <cellStyle name="Comma 8" xfId="106"/>
    <cellStyle name="Comma 9" xfId="107"/>
    <cellStyle name="Comma0" xfId="108"/>
    <cellStyle name="Comma_spp calc - revsd rev crd" xfId="109"/>
    <cellStyle name="Currency 2" xfId="110"/>
    <cellStyle name="Currency 2 2" xfId="111"/>
    <cellStyle name="Currency 3" xfId="112"/>
    <cellStyle name="Currency 3 2" xfId="113"/>
    <cellStyle name="Currency 3 3" xfId="114"/>
    <cellStyle name="Currency 3 3 2" xfId="115"/>
    <cellStyle name="Currency 3 3 3" xfId="116"/>
    <cellStyle name="Currency 3 4" xfId="117"/>
    <cellStyle name="Currency 3 4 2" xfId="118"/>
    <cellStyle name="Currency 3 4 3" xfId="119"/>
    <cellStyle name="Currency 3 5" xfId="120"/>
    <cellStyle name="Currency 3 6" xfId="121"/>
    <cellStyle name="Currency 3 6 2" xfId="122"/>
    <cellStyle name="Currency 3 7" xfId="123"/>
    <cellStyle name="Currency 3 8" xfId="124"/>
    <cellStyle name="Currency 4" xfId="125"/>
    <cellStyle name="Currency 4 2" xfId="126"/>
    <cellStyle name="Currency 5" xfId="127"/>
    <cellStyle name="Currency 5 2" xfId="128"/>
    <cellStyle name="Currency 6" xfId="129"/>
    <cellStyle name="Currency 7" xfId="130"/>
    <cellStyle name="Currency 8" xfId="131"/>
    <cellStyle name="Currency0" xfId="132"/>
    <cellStyle name="Date" xfId="133"/>
    <cellStyle name="Explanatory Text 2" xfId="134"/>
    <cellStyle name="Fixed" xfId="135"/>
    <cellStyle name="Good 2" xfId="136"/>
    <cellStyle name="Heading 1 2" xfId="137"/>
    <cellStyle name="Heading 2 2" xfId="138"/>
    <cellStyle name="Heading 3 2" xfId="139"/>
    <cellStyle name="Heading 4 2" xfId="140"/>
    <cellStyle name="Heading 1" xfId="141"/>
    <cellStyle name="Heading2" xfId="142"/>
    <cellStyle name="Input 2" xfId="143"/>
    <cellStyle name="Linked Cell 2" xfId="144"/>
    <cellStyle name="Neutral 2" xfId="145"/>
    <cellStyle name="Normal 10" xfId="146"/>
    <cellStyle name="Normal 10 2" xfId="147"/>
    <cellStyle name="Normal 10 3" xfId="148"/>
    <cellStyle name="Normal 11" xfId="149"/>
    <cellStyle name="Normal 11 2" xfId="150"/>
    <cellStyle name="Normal 11 3" xfId="151"/>
    <cellStyle name="Normal 12" xfId="152"/>
    <cellStyle name="Normal 12 2" xfId="153"/>
    <cellStyle name="Normal 12 4" xfId="154"/>
    <cellStyle name="Normal 13" xfId="155"/>
    <cellStyle name="Normal 13 2" xfId="156"/>
    <cellStyle name="Normal 14" xfId="157"/>
    <cellStyle name="Normal 14 2" xfId="158"/>
    <cellStyle name="Normal 15" xfId="159"/>
    <cellStyle name="Normal 16" xfId="160"/>
    <cellStyle name="Normal 16 2" xfId="161"/>
    <cellStyle name="Normal 17" xfId="162"/>
    <cellStyle name="Normal 17 2" xfId="163"/>
    <cellStyle name="Normal 18" xfId="164"/>
    <cellStyle name="Normal 18 2" xfId="165"/>
    <cellStyle name="Normal 19" xfId="166"/>
    <cellStyle name="Normal 19 2" xfId="167"/>
    <cellStyle name="Normal 2" xfId="168"/>
    <cellStyle name="Normal 2 2" xfId="169"/>
    <cellStyle name="Normal 2 2 2" xfId="170"/>
    <cellStyle name="Normal 2 2 3" xfId="171"/>
    <cellStyle name="Normal 2 2 4" xfId="172"/>
    <cellStyle name="Normal 2 3" xfId="173"/>
    <cellStyle name="Normal 2 5" xfId="174"/>
    <cellStyle name="Normal 2 5 2" xfId="175"/>
    <cellStyle name="Normal 20" xfId="176"/>
    <cellStyle name="Normal 20 2" xfId="177"/>
    <cellStyle name="Normal 21" xfId="178"/>
    <cellStyle name="Normal 21 2" xfId="179"/>
    <cellStyle name="Normal 22" xfId="180"/>
    <cellStyle name="Normal 22 2" xfId="181"/>
    <cellStyle name="Normal 23" xfId="182"/>
    <cellStyle name="Normal 23 2" xfId="183"/>
    <cellStyle name="Normal 24" xfId="184"/>
    <cellStyle name="Normal 24 2" xfId="185"/>
    <cellStyle name="Normal 25" xfId="186"/>
    <cellStyle name="Normal 25 2" xfId="187"/>
    <cellStyle name="Normal 26" xfId="188"/>
    <cellStyle name="Normal 26 2" xfId="189"/>
    <cellStyle name="Normal 27" xfId="190"/>
    <cellStyle name="Normal 28" xfId="191"/>
    <cellStyle name="Normal 28 2" xfId="192"/>
    <cellStyle name="Normal 29" xfId="193"/>
    <cellStyle name="Normal 29 2" xfId="194"/>
    <cellStyle name="Normal 3" xfId="195"/>
    <cellStyle name="Normal 3 2" xfId="196"/>
    <cellStyle name="Normal 3 3" xfId="197"/>
    <cellStyle name="Normal 3_Attach O, GG, Support -New Method 2-14-11" xfId="198"/>
    <cellStyle name="Normal 4" xfId="199"/>
    <cellStyle name="Normal 4 2" xfId="200"/>
    <cellStyle name="Normal 4 3" xfId="201"/>
    <cellStyle name="Normal 4 3 2" xfId="202"/>
    <cellStyle name="Normal 4 3 3" xfId="203"/>
    <cellStyle name="Normal 4 4" xfId="204"/>
    <cellStyle name="Normal 4 4 2" xfId="205"/>
    <cellStyle name="Normal 4 4 3" xfId="206"/>
    <cellStyle name="Normal 4 5" xfId="207"/>
    <cellStyle name="Normal 4 6" xfId="208"/>
    <cellStyle name="Normal 4 6 2" xfId="209"/>
    <cellStyle name="Normal 4 7" xfId="210"/>
    <cellStyle name="Normal 4 7 2" xfId="211"/>
    <cellStyle name="Normal 4 8" xfId="212"/>
    <cellStyle name="Normal 4 9" xfId="213"/>
    <cellStyle name="Normal 4_PBOP Exhibit 1" xfId="214"/>
    <cellStyle name="Normal 5" xfId="215"/>
    <cellStyle name="Normal 5 2" xfId="216"/>
    <cellStyle name="Normal 5 2 2" xfId="217"/>
    <cellStyle name="Normal 5 3" xfId="218"/>
    <cellStyle name="Normal 5 4" xfId="219"/>
    <cellStyle name="Normal 6" xfId="220"/>
    <cellStyle name="Normal 6 2" xfId="221"/>
    <cellStyle name="Normal 6 2 2" xfId="222"/>
    <cellStyle name="Normal 6 2 3" xfId="223"/>
    <cellStyle name="Normal 6 3" xfId="224"/>
    <cellStyle name="Normal 6 3 2" xfId="225"/>
    <cellStyle name="Normal 6 4" xfId="226"/>
    <cellStyle name="Normal 6 4 2" xfId="227"/>
    <cellStyle name="Normal 7" xfId="228"/>
    <cellStyle name="Normal 7 2" xfId="229"/>
    <cellStyle name="Normal 8" xfId="230"/>
    <cellStyle name="Normal 8 2" xfId="231"/>
    <cellStyle name="Normal 9" xfId="232"/>
    <cellStyle name="Normal 9 2" xfId="233"/>
    <cellStyle name="Normal_21 Exh B" xfId="234"/>
    <cellStyle name="Normal_ADITAnalysisID090805" xfId="235"/>
    <cellStyle name="Normal_ADITAnalysisID090805 2" xfId="236"/>
    <cellStyle name="Normal_ADITAnalysisID090805 2 2" xfId="237"/>
    <cellStyle name="Normal_ADITAnalysisID090805 2 2 2" xfId="238"/>
    <cellStyle name="Normal_ADITAnalysisID090805 3" xfId="239"/>
    <cellStyle name="Normal_ADITAnalysisID090805 4" xfId="240"/>
    <cellStyle name="Normal_ADITAnalysisID090805 4 2" xfId="241"/>
    <cellStyle name="Normal_ADITAnalysisID090805 5" xfId="242"/>
    <cellStyle name="Normal_ATC Projected 2008 Monthly Plant Balances for Attachment O 2 (2)" xfId="243"/>
    <cellStyle name="Normal_AU Period 2 Rev 4-27-00" xfId="244"/>
    <cellStyle name="Normal_AU Period 2 Rev 4-27-00 2" xfId="245"/>
    <cellStyle name="Normal_DeprRateAuth East Dave Davis" xfId="246"/>
    <cellStyle name="Normal_DeprRateAuth East Dave Davis 2" xfId="247"/>
    <cellStyle name="Normal_FN1 Ratebase Draft SPP template (6-11-04) v2" xfId="248"/>
    <cellStyle name="Normal_I&amp;M-AK-1" xfId="249"/>
    <cellStyle name="Normal_Revised 1-21-10  Deprec Summary" xfId="250"/>
    <cellStyle name="Normal_Schedule O Info for Mike" xfId="251"/>
    <cellStyle name="Normal_spp calc - revsd rev crd" xfId="252"/>
    <cellStyle name="Note 2" xfId="253"/>
    <cellStyle name="Output 2" xfId="254"/>
    <cellStyle name="Percent 2" xfId="255"/>
    <cellStyle name="Percent 2 2" xfId="256"/>
    <cellStyle name="Percent 3" xfId="257"/>
    <cellStyle name="Percent 3 2" xfId="258"/>
    <cellStyle name="Percent 3 3" xfId="259"/>
    <cellStyle name="Percent 3 3 2" xfId="260"/>
    <cellStyle name="Percent 3 3 3" xfId="261"/>
    <cellStyle name="Percent 3 4" xfId="262"/>
    <cellStyle name="Percent 3 4 2" xfId="263"/>
    <cellStyle name="Percent 3 4 3" xfId="264"/>
    <cellStyle name="Percent 3 5" xfId="265"/>
    <cellStyle name="Percent 3 6" xfId="266"/>
    <cellStyle name="Percent 3 6 2" xfId="267"/>
    <cellStyle name="Percent 3 7" xfId="268"/>
    <cellStyle name="Percent 3 8" xfId="269"/>
    <cellStyle name="Percent 4" xfId="270"/>
    <cellStyle name="Percent 4 2" xfId="271"/>
    <cellStyle name="Percent 4 3" xfId="272"/>
    <cellStyle name="Percent 5" xfId="273"/>
    <cellStyle name="Percent 5 2" xfId="274"/>
    <cellStyle name="Percent 6" xfId="275"/>
    <cellStyle name="Percent 7" xfId="276"/>
    <cellStyle name="Percent 7 2" xfId="277"/>
    <cellStyle name="Percent 7 3" xfId="278"/>
    <cellStyle name="Percent 8" xfId="279"/>
    <cellStyle name="Percent 9" xfId="280"/>
    <cellStyle name="PSChar" xfId="281"/>
    <cellStyle name="PSDate" xfId="282"/>
    <cellStyle name="PSDec" xfId="283"/>
    <cellStyle name="PSdesc" xfId="284"/>
    <cellStyle name="PSHeading" xfId="285"/>
    <cellStyle name="PSInt" xfId="286"/>
    <cellStyle name="PSSpacer" xfId="287"/>
    <cellStyle name="PStest" xfId="288"/>
    <cellStyle name="R00A" xfId="289"/>
    <cellStyle name="R00B" xfId="290"/>
    <cellStyle name="R00L" xfId="291"/>
    <cellStyle name="R01A" xfId="292"/>
    <cellStyle name="R01B" xfId="293"/>
    <cellStyle name="R01H" xfId="294"/>
    <cellStyle name="R01L" xfId="295"/>
    <cellStyle name="R02A" xfId="296"/>
    <cellStyle name="R02B" xfId="297"/>
    <cellStyle name="R02H" xfId="298"/>
    <cellStyle name="R02L" xfId="299"/>
    <cellStyle name="R03A" xfId="300"/>
    <cellStyle name="R03B" xfId="301"/>
    <cellStyle name="R03H" xfId="302"/>
    <cellStyle name="R03L" xfId="303"/>
    <cellStyle name="R04A" xfId="304"/>
    <cellStyle name="R04B" xfId="305"/>
    <cellStyle name="R04H" xfId="306"/>
    <cellStyle name="R04L" xfId="307"/>
    <cellStyle name="R05A" xfId="308"/>
    <cellStyle name="R05B" xfId="309"/>
    <cellStyle name="R05H" xfId="310"/>
    <cellStyle name="R05L" xfId="311"/>
    <cellStyle name="R06A" xfId="312"/>
    <cellStyle name="R06B" xfId="313"/>
    <cellStyle name="R06H" xfId="314"/>
    <cellStyle name="R06L" xfId="315"/>
    <cellStyle name="R07A" xfId="316"/>
    <cellStyle name="R07B" xfId="317"/>
    <cellStyle name="R07H" xfId="318"/>
    <cellStyle name="R07L" xfId="319"/>
    <cellStyle name="Title 2" xfId="320"/>
    <cellStyle name="Total 2" xfId="321"/>
    <cellStyle name="Warning Text 2" xfId="322"/>
  </cellStyles>
  <dxfs count="53">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
      <font>
        <name val="Arial"/>
        <family val="0"/>
        <color rgb="00FFFFFF"/>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FERC/FORMULA%20RATES/AEP%20East%20Transmission%20Formula%20Rates/2016%20PJM%20Formula%20Revisions%20(ER17-405-406)/Initial%20Filing%20Package/Templates/ER17-405%20H-14B%20-%20AEP%20OpCo%20Blank%20Templa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pricing/dbw/SWPP%20Form%20Rate/Lila%20added/AEP%20SPP%20For%20Rate%20Proj%20w%2013%20mth%20rate%20base%20june-07%20-%20June-08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Regulated%20Tariffs/PJM%20Transmission%20FR%20Annual%20Update/OPCo%20East%20FR/PJM%202013%20Actual%202014%20Forecasted%20FR%20Update/ADIT%20Worksheets/I&amp;M-AF-20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ERC/FORMULA%20RATES/AEP%20East%20Transmission%20Formula%20Rates/2016%20PJM%20Formula%20Revisions%20(ER17-405-406)/Initial%20Filing%20Package/Templates/ER17-405%20H-14B%20-%20AEP%20OpCo%20Blank%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COS"/>
      <sheetName val="WS A  - RB Support "/>
      <sheetName val="WS B ADIT &amp; ITC"/>
      <sheetName val="WS C  - Working Capital"/>
      <sheetName val="WS D IPP Credits"/>
      <sheetName val="WS E Rev Credits"/>
      <sheetName val="WS F Misc Exp"/>
      <sheetName val="WS G  State Tax Rate"/>
      <sheetName val="WS H Other Taxes"/>
      <sheetName val="WS H-1-Detail of Tax Amts"/>
      <sheetName val="WS I Reserved"/>
      <sheetName val="WS J PROJECTED RTEP RR"/>
      <sheetName val="WS K TRUE-UP RTEP RR"/>
      <sheetName val="WS L Reserved"/>
      <sheetName val="WS M - Avg Cap Structure"/>
      <sheetName val="WS N - Sale of Plant Held"/>
      <sheetName val="WS O"/>
      <sheetName val="APC - WS P Dep. Rates"/>
      <sheetName val="IMC - WS P Dep. Rates"/>
      <sheetName val="KGP - WS P Dep. Rates"/>
      <sheetName val="KPC - WS P Dep. Rates"/>
      <sheetName val="OPC - WS P Dep. Rates"/>
      <sheetName val="WPC-WS P Dep. Rates"/>
      <sheetName val="WS Q Interes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act of Revisions"/>
      <sheetName val="Zonal Rates"/>
      <sheetName val="Sch 1 Rates"/>
      <sheetName val="Load WS"/>
      <sheetName val="PSO 2008 TCOS 13 Mnth"/>
      <sheetName val="PSO WsA Rev Credits"/>
      <sheetName val="PSO WsB IPP"/>
      <sheetName val="PSO WsC RB Tax"/>
      <sheetName val="PSO Ws C-1 2008 ADIT Avg Bal"/>
      <sheetName val="PSO WsD Misc Exp"/>
      <sheetName val="PSO WsE Acct 561"/>
      <sheetName val="PSO WsF Inc Prjts"/>
      <sheetName val="PSO WsG BPU"/>
      <sheetName val="PSO WsI Bal Sheet"/>
      <sheetName val="PSO WsI - 1 13 Month Prepaids"/>
      <sheetName val="PSO WsJ Tax"/>
      <sheetName val="PSO WsK CWIP"/>
      <sheetName val="SWP TCOS 2008 13 Month"/>
      <sheetName val="SWP WsA Rev Credits"/>
      <sheetName val="SWP WsB IPP"/>
      <sheetName val="SWP WsC RB Tax"/>
      <sheetName val="SWP WsC-1 ADIT 2008 13 Mth Avg "/>
      <sheetName val="SWP WsD Misc Exp"/>
      <sheetName val="SWP WsE Acct 561"/>
      <sheetName val="SWP WsF Inc Prjts"/>
      <sheetName val="SWP WsG BPU"/>
      <sheetName val="SWP WsI Bal Sheet"/>
      <sheetName val="SWP WsI-1 13 Month Prepaids "/>
      <sheetName val="SWP WsJ Tax"/>
      <sheetName val="SWP WsK CWIP"/>
      <sheetName val="FERC Balance Sheet"/>
      <sheetName val="PSO 13 Month Rate Base"/>
      <sheetName val="SWEPCo 13 Month Rate Base"/>
      <sheetName val="Plant Detail - Book"/>
      <sheetName val="FERC Income Stmt w Details"/>
      <sheetName val="Depreciation Detail"/>
      <sheetName val="Taxes Other Deta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TEMENT AF"/>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COS"/>
      <sheetName val="WS A  - RB Support "/>
      <sheetName val="WS B ADIT &amp; ITC"/>
      <sheetName val="WS C  - Working Capital"/>
      <sheetName val="WS D IPP Credits"/>
      <sheetName val="WS E Rev Credits"/>
      <sheetName val="WS F Misc Exp"/>
      <sheetName val="WS G  State Tax Rate"/>
      <sheetName val="WS H Other Taxes"/>
      <sheetName val="WS H-1-Detail of Tax Amts"/>
      <sheetName val="WS I Reserved"/>
      <sheetName val="WS J PROJECTED RTEP RR"/>
      <sheetName val="WS K TRUE-UP RTEP RR"/>
      <sheetName val="WS L Reserved"/>
      <sheetName val="WS M - Avg Cap Structure"/>
      <sheetName val="WS N - Sale of Plant Held"/>
      <sheetName val="WS O"/>
      <sheetName val="APC - WS P Dep. Rates"/>
      <sheetName val="IMC - WS P Dep. Rates"/>
      <sheetName val="KGP - WS P Dep. Rates"/>
      <sheetName val="KPC - WS P Dep. Rates"/>
      <sheetName val="OPC - WS P Dep. Rates"/>
      <sheetName val="WPC-WS P Dep. Rates"/>
      <sheetName val="WS Q Interest"/>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31"/>
  <sheetViews>
    <sheetView showFormulas="false" showGridLines="true" showRowColHeaders="true" showZeros="true" rightToLeft="false" tabSelected="true" showOutlineSymbols="true" defaultGridColor="true" view="pageBreakPreview" topLeftCell="A14" colorId="64" zoomScale="75" zoomScaleNormal="85" zoomScalePageLayoutView="75" workbookViewId="0">
      <selection pane="topLeft" activeCell="L24" activeCellId="0" sqref="L24"/>
    </sheetView>
  </sheetViews>
  <sheetFormatPr defaultColWidth="11.41796875" defaultRowHeight="15" zeroHeight="false" outlineLevelRow="0" outlineLevelCol="0"/>
  <cols>
    <col collapsed="false" customWidth="true" hidden="false" outlineLevel="0" max="1" min="1" style="1" width="4.56"/>
    <col collapsed="false" customWidth="true" hidden="false" outlineLevel="0" max="2" min="2" style="2" width="7.85"/>
    <col collapsed="false" customWidth="true" hidden="false" outlineLevel="0" max="3" min="3" style="1" width="1.85"/>
    <col collapsed="false" customWidth="true" hidden="false" outlineLevel="0" max="4" min="4" style="1" width="70.14"/>
    <col collapsed="false" customWidth="true" hidden="false" outlineLevel="0" max="5" min="5" style="1" width="25.56"/>
    <col collapsed="false" customWidth="true" hidden="false" outlineLevel="0" max="6" min="6" style="1" width="22.42"/>
    <col collapsed="false" customWidth="true" hidden="false" outlineLevel="0" max="7" min="7" style="1" width="20.56"/>
    <col collapsed="false" customWidth="true" hidden="false" outlineLevel="0" max="8" min="8" style="1" width="16.13"/>
    <col collapsed="false" customWidth="false" hidden="false" outlineLevel="0" max="9" min="9" style="1" width="11.42"/>
    <col collapsed="false" customWidth="true" hidden="false" outlineLevel="0" max="10" min="10" style="1" width="21.56"/>
    <col collapsed="false" customWidth="true" hidden="false" outlineLevel="0" max="11" min="11" style="1" width="4.56"/>
    <col collapsed="false" customWidth="true" hidden="false" outlineLevel="0" max="12" min="12" style="1" width="22.99"/>
    <col collapsed="false" customWidth="true" hidden="false" outlineLevel="0" max="13" min="13" style="1" width="4.99"/>
    <col collapsed="false" customWidth="true" hidden="false" outlineLevel="0" max="14" min="14" style="1" width="31.14"/>
    <col collapsed="false" customWidth="true" hidden="false" outlineLevel="0" max="15" min="15" style="1" width="8.14"/>
    <col collapsed="false" customWidth="true" hidden="false" outlineLevel="0" max="16" min="16" style="1" width="21.84"/>
    <col collapsed="false" customWidth="false" hidden="false" outlineLevel="0" max="17" min="17" style="1" width="11.42"/>
    <col collapsed="false" customWidth="true" hidden="false" outlineLevel="0" max="18" min="18" style="1" width="20.56"/>
    <col collapsed="false" customWidth="false" hidden="false" outlineLevel="0" max="257" min="19" style="1" width="11.42"/>
  </cols>
  <sheetData>
    <row r="1" customFormat="false" ht="15.75" hidden="false" customHeight="false" outlineLevel="0" collapsed="false">
      <c r="A1" s="3" t="s">
        <v>0</v>
      </c>
    </row>
    <row r="2" customFormat="false" ht="15.75" hidden="false" customHeight="false" outlineLevel="0" collapsed="false">
      <c r="A2" s="3" t="s">
        <v>0</v>
      </c>
    </row>
    <row r="3" customFormat="false" ht="15.75" hidden="false" customHeight="false" outlineLevel="0" collapsed="false">
      <c r="A3" s="1" t="s">
        <v>0</v>
      </c>
      <c r="D3" s="4"/>
      <c r="E3" s="5"/>
      <c r="F3" s="5"/>
      <c r="G3" s="6"/>
      <c r="I3" s="7"/>
      <c r="J3" s="7"/>
      <c r="K3" s="7"/>
      <c r="L3" s="8"/>
    </row>
    <row r="4" customFormat="false" ht="15" hidden="false" customHeight="false" outlineLevel="0" collapsed="false">
      <c r="J4" s="1" t="s">
        <v>1</v>
      </c>
      <c r="L4" s="9" t="n">
        <v>2018</v>
      </c>
    </row>
    <row r="5" customFormat="false" ht="15" hidden="false" customHeight="false" outlineLevel="0" collapsed="false">
      <c r="D5" s="10"/>
      <c r="E5" s="10"/>
      <c r="F5" s="11" t="s">
        <v>2</v>
      </c>
      <c r="G5" s="12"/>
      <c r="H5" s="12"/>
      <c r="J5" s="10"/>
      <c r="K5" s="13"/>
      <c r="L5" s="13"/>
      <c r="M5" s="14"/>
      <c r="O5" s="15"/>
    </row>
    <row r="6" customFormat="false" ht="15" hidden="false" customHeight="false" outlineLevel="0" collapsed="false">
      <c r="D6" s="10"/>
      <c r="E6" s="16"/>
      <c r="F6" s="11" t="s">
        <v>3</v>
      </c>
      <c r="G6" s="12"/>
      <c r="H6" s="12"/>
      <c r="J6" s="16"/>
      <c r="K6" s="13"/>
      <c r="L6" s="13"/>
      <c r="M6" s="14"/>
    </row>
    <row r="7" customFormat="false" ht="15" hidden="false" customHeight="false" outlineLevel="0" collapsed="false">
      <c r="D7" s="13"/>
      <c r="E7" s="13"/>
      <c r="F7" s="17" t="str">
        <f aca="false">"Utilizing  Actual/Projected FERC Form 1 Data"</f>
        <v>Utilizing  Actual/Projected FERC Form 1 Data</v>
      </c>
      <c r="G7" s="12"/>
      <c r="H7" s="12"/>
      <c r="J7" s="13"/>
      <c r="K7" s="13"/>
      <c r="L7" s="13"/>
      <c r="M7" s="14"/>
    </row>
    <row r="8" customFormat="false" ht="15" hidden="false" customHeight="false" outlineLevel="0" collapsed="false">
      <c r="B8" s="18"/>
      <c r="C8" s="19"/>
      <c r="D8" s="13"/>
      <c r="H8" s="20"/>
      <c r="I8" s="20"/>
      <c r="J8" s="20"/>
      <c r="K8" s="20"/>
      <c r="L8" s="13"/>
      <c r="M8" s="13"/>
    </row>
    <row r="9" customFormat="false" ht="15.75" hidden="false" customHeight="false" outlineLevel="0" collapsed="false">
      <c r="B9" s="18"/>
      <c r="C9" s="19"/>
      <c r="D9" s="21"/>
      <c r="E9" s="13"/>
      <c r="F9" s="22" t="s">
        <v>4</v>
      </c>
      <c r="G9" s="23"/>
      <c r="H9" s="13"/>
      <c r="I9" s="13"/>
      <c r="J9" s="13"/>
      <c r="K9" s="13"/>
      <c r="L9" s="21"/>
      <c r="M9" s="13"/>
    </row>
    <row r="10" customFormat="false" ht="15" hidden="false" customHeight="false" outlineLevel="0" collapsed="false">
      <c r="B10" s="18"/>
      <c r="C10" s="19"/>
      <c r="D10" s="13"/>
      <c r="E10" s="13"/>
      <c r="F10" s="24"/>
      <c r="G10" s="23"/>
      <c r="H10" s="13"/>
      <c r="I10" s="13"/>
      <c r="J10" s="13"/>
      <c r="K10" s="13"/>
      <c r="L10" s="21"/>
      <c r="M10" s="13"/>
    </row>
    <row r="11" customFormat="false" ht="15" hidden="false" customHeight="false" outlineLevel="0" collapsed="false">
      <c r="B11" s="18" t="s">
        <v>5</v>
      </c>
      <c r="C11" s="19"/>
      <c r="D11" s="13"/>
      <c r="E11" s="13"/>
      <c r="F11" s="13"/>
      <c r="G11" s="23"/>
      <c r="H11" s="13"/>
      <c r="I11" s="13"/>
      <c r="J11" s="13"/>
      <c r="K11" s="13"/>
      <c r="L11" s="19" t="s">
        <v>6</v>
      </c>
      <c r="M11" s="13"/>
    </row>
    <row r="12" customFormat="false" ht="15.75" hidden="false" customHeight="false" outlineLevel="0" collapsed="false">
      <c r="B12" s="25" t="s">
        <v>7</v>
      </c>
      <c r="C12" s="26"/>
      <c r="D12" s="13"/>
      <c r="E12" s="26"/>
      <c r="F12" s="13"/>
      <c r="G12" s="13"/>
      <c r="H12" s="13"/>
      <c r="I12" s="13"/>
      <c r="J12" s="13"/>
      <c r="K12" s="13"/>
      <c r="L12" s="27" t="s">
        <v>8</v>
      </c>
      <c r="M12" s="13"/>
    </row>
    <row r="13" customFormat="false" ht="15" hidden="false" customHeight="false" outlineLevel="0" collapsed="false">
      <c r="B13" s="18" t="n">
        <f aca="false">1</f>
        <v>1</v>
      </c>
      <c r="C13" s="19"/>
      <c r="D13" s="28" t="s">
        <v>9</v>
      </c>
      <c r="E13" s="29" t="str">
        <f aca="false">"(ln "&amp;B213&amp;")"</f>
        <v>(ln 130)</v>
      </c>
      <c r="F13" s="29"/>
      <c r="G13" s="30"/>
      <c r="H13" s="31"/>
      <c r="I13" s="13"/>
      <c r="J13" s="13"/>
      <c r="K13" s="13"/>
      <c r="L13" s="32" t="n">
        <f aca="false">+L213</f>
        <v>307792787.131804</v>
      </c>
      <c r="M13" s="13"/>
    </row>
    <row r="14" customFormat="false" ht="15.75" hidden="false" customHeight="false" outlineLevel="0" collapsed="false">
      <c r="B14" s="18"/>
      <c r="C14" s="19"/>
      <c r="E14" s="33"/>
      <c r="F14" s="34"/>
      <c r="G14" s="27" t="s">
        <v>10</v>
      </c>
      <c r="H14" s="16"/>
      <c r="I14" s="27" t="s">
        <v>11</v>
      </c>
      <c r="J14" s="27"/>
      <c r="K14" s="13"/>
      <c r="L14" s="30"/>
      <c r="M14" s="13"/>
    </row>
    <row r="15" customFormat="false" ht="15" hidden="false" customHeight="false" outlineLevel="0" collapsed="false">
      <c r="B15" s="18" t="n">
        <f aca="false">+B13+1</f>
        <v>2</v>
      </c>
      <c r="C15" s="19"/>
      <c r="D15" s="35" t="s">
        <v>12</v>
      </c>
      <c r="E15" s="33" t="s">
        <v>13</v>
      </c>
      <c r="F15" s="34"/>
      <c r="G15" s="36" t="n">
        <f aca="false">+'WS E Rev Credits'!K31</f>
        <v>10547611.22</v>
      </c>
      <c r="H15" s="34"/>
      <c r="I15" s="37" t="s">
        <v>14</v>
      </c>
      <c r="J15" s="38" t="n">
        <v>1</v>
      </c>
      <c r="K15" s="16"/>
      <c r="L15" s="39" t="n">
        <f aca="false">+J15*G15</f>
        <v>10547611.22</v>
      </c>
      <c r="M15" s="13"/>
    </row>
    <row r="16" customFormat="false" ht="15" hidden="false" customHeight="false" outlineLevel="0" collapsed="false">
      <c r="B16" s="18"/>
      <c r="C16" s="19"/>
      <c r="D16" s="35"/>
      <c r="F16" s="16"/>
      <c r="L16" s="40"/>
      <c r="M16" s="13"/>
    </row>
    <row r="17" customFormat="false" ht="15" hidden="false" customHeight="false" outlineLevel="0" collapsed="false">
      <c r="B17" s="18"/>
      <c r="C17" s="19"/>
      <c r="D17" s="35"/>
      <c r="F17" s="16"/>
      <c r="L17" s="41"/>
      <c r="M17" s="13"/>
    </row>
    <row r="18" customFormat="false" ht="15" hidden="false" customHeight="false" outlineLevel="0" collapsed="false">
      <c r="B18" s="18" t="n">
        <f aca="false">+B15+1</f>
        <v>3</v>
      </c>
      <c r="C18" s="19"/>
      <c r="D18" s="35" t="s">
        <v>15</v>
      </c>
      <c r="E18" s="1" t="s">
        <v>16</v>
      </c>
      <c r="F18" s="16"/>
      <c r="L18" s="39" t="n">
        <f aca="false">'WS E Rev Credits'!K39</f>
        <v>4028356</v>
      </c>
      <c r="M18" s="13"/>
    </row>
    <row r="19" customFormat="false" ht="15" hidden="false" customHeight="false" outlineLevel="0" collapsed="false">
      <c r="B19" s="18"/>
      <c r="C19" s="19"/>
      <c r="D19" s="35"/>
      <c r="F19" s="16"/>
      <c r="L19" s="41"/>
      <c r="M19" s="13"/>
    </row>
    <row r="20" customFormat="false" ht="15.75" hidden="false" customHeight="false" outlineLevel="0" collapsed="false">
      <c r="B20" s="42" t="n">
        <f aca="false">+B18+1</f>
        <v>4</v>
      </c>
      <c r="C20" s="43"/>
      <c r="D20" s="44" t="s">
        <v>17</v>
      </c>
      <c r="E20" s="45" t="str">
        <f aca="false">"(ln "&amp;B13&amp;" less  ln "&amp;B15&amp;" plus ln "&amp;B18&amp;")"</f>
        <v>(ln 1 less  ln 2 plus ln 3)</v>
      </c>
      <c r="F20" s="13"/>
      <c r="H20" s="16"/>
      <c r="I20" s="46"/>
      <c r="J20" s="16"/>
      <c r="K20" s="16"/>
      <c r="L20" s="47" t="n">
        <f aca="false">+L13-L15+L18</f>
        <v>301273531.911804</v>
      </c>
      <c r="M20" s="13"/>
    </row>
    <row r="21" customFormat="false" ht="15.75" hidden="false" customHeight="false" outlineLevel="0" collapsed="false">
      <c r="B21" s="42"/>
      <c r="C21" s="43"/>
      <c r="D21" s="44"/>
      <c r="E21" s="45"/>
      <c r="F21" s="13"/>
      <c r="H21" s="16"/>
      <c r="I21" s="46"/>
      <c r="J21" s="16"/>
      <c r="K21" s="16"/>
      <c r="L21" s="39"/>
      <c r="M21" s="13"/>
    </row>
    <row r="22" customFormat="false" ht="15" hidden="false" customHeight="false" outlineLevel="0" collapsed="false">
      <c r="B22" s="42"/>
      <c r="C22" s="43"/>
      <c r="D22" s="44"/>
      <c r="E22" s="45"/>
      <c r="F22" s="13"/>
      <c r="H22" s="16"/>
      <c r="I22" s="46"/>
      <c r="J22" s="16"/>
      <c r="K22" s="16"/>
      <c r="L22" s="39"/>
      <c r="M22" s="13"/>
    </row>
    <row r="23" customFormat="false" ht="15" hidden="false" customHeight="false" outlineLevel="0" collapsed="false">
      <c r="B23" s="42"/>
      <c r="C23" s="43"/>
      <c r="D23" s="35"/>
      <c r="E23" s="45"/>
      <c r="F23" s="13"/>
      <c r="H23" s="16"/>
      <c r="I23" s="46"/>
      <c r="J23" s="16"/>
      <c r="K23" s="16"/>
      <c r="L23" s="48"/>
      <c r="M23" s="13"/>
    </row>
    <row r="24" customFormat="false" ht="15" hidden="false" customHeight="true" outlineLevel="0" collapsed="false">
      <c r="B24" s="49" t="str">
        <f aca="false">"MEMO:  The Carrying Charge Calculations on lines "&amp;B30&amp;" to "&amp;B37&amp;" below are used in calculating project revenue requirements billed through PJM Schedule 12, Transmission Enhancement Charges.  The total non-incentive revenue requirements for these projects shown on line "&amp;B27&amp;" is included in the total on line "&amp;B20&amp;"."</f>
        <v>MEMO:  The Carrying Charge Calculations on lines 7 to 12 below are used in calculating project revenue requirements billed through PJM Schedule 12, Transmission Enhancement Charges.  The total non-incentive revenue requirements for these projects shown on line 5 is included in the total on line 4.</v>
      </c>
      <c r="C24" s="49"/>
      <c r="D24" s="49"/>
      <c r="E24" s="49"/>
      <c r="F24" s="49"/>
      <c r="G24" s="49"/>
      <c r="H24" s="49"/>
      <c r="I24" s="49"/>
    </row>
    <row r="25" customFormat="false" ht="35.25" hidden="false" customHeight="true" outlineLevel="0" collapsed="false">
      <c r="B25" s="49"/>
      <c r="C25" s="49"/>
      <c r="D25" s="49"/>
      <c r="E25" s="49"/>
      <c r="F25" s="49"/>
      <c r="G25" s="49"/>
      <c r="H25" s="49"/>
      <c r="I25" s="49"/>
    </row>
    <row r="26" customFormat="false" ht="15" hidden="false" customHeight="true" outlineLevel="0" collapsed="false">
      <c r="B26" s="50"/>
      <c r="C26" s="50"/>
      <c r="D26" s="50"/>
      <c r="E26" s="50"/>
      <c r="F26" s="50"/>
      <c r="G26" s="50"/>
      <c r="H26" s="50"/>
      <c r="I26" s="50"/>
    </row>
    <row r="27" customFormat="false" ht="15" hidden="false" customHeight="false" outlineLevel="0" collapsed="false">
      <c r="B27" s="18" t="n">
        <f aca="false">+B20+1</f>
        <v>5</v>
      </c>
      <c r="C27" s="43"/>
      <c r="D27" s="51" t="s">
        <v>18</v>
      </c>
      <c r="E27" s="33"/>
      <c r="F27" s="34"/>
      <c r="G27" s="52" t="n">
        <f aca="false">'WS K TRUE-UP RTEP RR'!N22</f>
        <v>10841177.9437735</v>
      </c>
      <c r="H27" s="34"/>
      <c r="I27" s="37" t="s">
        <v>14</v>
      </c>
      <c r="J27" s="38" t="n">
        <v>1</v>
      </c>
      <c r="K27" s="29"/>
      <c r="L27" s="53" t="n">
        <f aca="false">+J27*G27</f>
        <v>10841177.9437735</v>
      </c>
      <c r="M27" s="13"/>
    </row>
    <row r="28" customFormat="false" ht="15" hidden="false" customHeight="false" outlineLevel="0" collapsed="false">
      <c r="B28" s="18"/>
      <c r="C28" s="43"/>
      <c r="D28" s="51"/>
      <c r="E28" s="45"/>
      <c r="F28" s="34"/>
      <c r="G28" s="52"/>
      <c r="H28" s="34"/>
      <c r="I28" s="34"/>
      <c r="J28" s="38"/>
      <c r="K28" s="29"/>
      <c r="L28" s="53"/>
      <c r="M28" s="13"/>
    </row>
    <row r="29" customFormat="false" ht="15" hidden="false" customHeight="false" outlineLevel="0" collapsed="false">
      <c r="B29" s="42" t="n">
        <f aca="false">+B27+1</f>
        <v>6</v>
      </c>
      <c r="C29" s="43"/>
      <c r="D29" s="51" t="s">
        <v>19</v>
      </c>
      <c r="E29" s="33"/>
      <c r="F29" s="13"/>
      <c r="G29" s="54"/>
      <c r="H29" s="13"/>
      <c r="J29" s="13"/>
      <c r="K29" s="13"/>
      <c r="M29" s="13"/>
    </row>
    <row r="30" customFormat="false" ht="15" hidden="false" customHeight="false" outlineLevel="0" collapsed="false">
      <c r="B30" s="18" t="n">
        <f aca="false">B29+1</f>
        <v>7</v>
      </c>
      <c r="C30" s="43"/>
      <c r="D30" s="55" t="s">
        <v>20</v>
      </c>
      <c r="E30" s="29" t="str">
        <f aca="false">"( (ln "&amp;B13&amp;" - ln "&amp;B168&amp;")/((ln "&amp;$B$91&amp;") x 100) )"</f>
        <v>( (ln 1 - ln 95)/((ln 42) x 100) )</v>
      </c>
      <c r="F30" s="19"/>
      <c r="G30" s="19"/>
      <c r="H30" s="19"/>
      <c r="I30" s="56"/>
      <c r="J30" s="56"/>
      <c r="K30" s="56"/>
      <c r="L30" s="57" t="n">
        <f aca="false">(L13-L168)/L$91</f>
        <v>0.190402773733638</v>
      </c>
      <c r="M30" s="13"/>
    </row>
    <row r="31" customFormat="false" ht="15" hidden="false" customHeight="false" outlineLevel="0" collapsed="false">
      <c r="B31" s="18" t="n">
        <f aca="false">B30+1</f>
        <v>8</v>
      </c>
      <c r="C31" s="43"/>
      <c r="D31" s="55" t="s">
        <v>21</v>
      </c>
      <c r="E31" s="29" t="str">
        <f aca="false">"(ln "&amp;B30&amp;" / 12)"</f>
        <v>(ln 7 / 12)</v>
      </c>
      <c r="F31" s="19"/>
      <c r="G31" s="19"/>
      <c r="H31" s="19"/>
      <c r="I31" s="56"/>
      <c r="J31" s="56"/>
      <c r="K31" s="56"/>
      <c r="L31" s="58" t="n">
        <f aca="false">L30/12</f>
        <v>0.0158668978111365</v>
      </c>
      <c r="M31" s="13"/>
    </row>
    <row r="32" customFormat="false" ht="15" hidden="false" customHeight="false" outlineLevel="0" collapsed="false">
      <c r="B32" s="18"/>
      <c r="C32" s="43"/>
      <c r="D32" s="55"/>
      <c r="E32" s="29"/>
      <c r="F32" s="19"/>
      <c r="G32" s="19"/>
      <c r="H32" s="19"/>
      <c r="I32" s="56"/>
      <c r="J32" s="56"/>
      <c r="K32" s="56"/>
      <c r="L32" s="58"/>
      <c r="M32" s="13"/>
    </row>
    <row r="33" customFormat="false" ht="15" hidden="false" customHeight="false" outlineLevel="0" collapsed="false">
      <c r="B33" s="18" t="n">
        <f aca="false">B31+1</f>
        <v>9</v>
      </c>
      <c r="C33" s="43"/>
      <c r="D33" s="51" t="str">
        <f aca="false">"NET PLANT CARRYING CHARGE ON LINE "&amp;B30&amp;" , w/o depreciation or ROE incentives (Note B)"</f>
        <v>NET PLANT CARRYING CHARGE ON LINE 7 , w/o depreciation or ROE incentives (Note B)</v>
      </c>
      <c r="E33" s="29"/>
      <c r="F33" s="19"/>
      <c r="G33" s="19"/>
      <c r="H33" s="19"/>
      <c r="I33" s="56"/>
      <c r="J33" s="56"/>
      <c r="K33" s="56"/>
      <c r="L33" s="58"/>
      <c r="M33" s="13"/>
    </row>
    <row r="34" customFormat="false" ht="15" hidden="false" customHeight="false" outlineLevel="0" collapsed="false">
      <c r="B34" s="18" t="n">
        <f aca="false">B33+1</f>
        <v>10</v>
      </c>
      <c r="C34" s="43"/>
      <c r="D34" s="55" t="s">
        <v>20</v>
      </c>
      <c r="E34" s="29" t="str">
        <f aca="false">"( (ln "&amp;B13&amp;" - ln "&amp;B168&amp;" - ln "&amp;B174&amp;" ) /((ln "&amp;$B$91&amp;") x 100) )"</f>
        <v>( (ln 1 - ln 95 - ln 100 ) /((ln 42) x 100) )</v>
      </c>
      <c r="F34" s="19"/>
      <c r="G34" s="19"/>
      <c r="H34" s="19"/>
      <c r="I34" s="56"/>
      <c r="J34" s="56"/>
      <c r="K34" s="56"/>
      <c r="L34" s="57" t="n">
        <f aca="false">(L13-L168-L174)/L91</f>
        <v>0.155255834483028</v>
      </c>
      <c r="M34" s="13"/>
    </row>
    <row r="35" customFormat="false" ht="15" hidden="false" customHeight="false" outlineLevel="0" collapsed="false">
      <c r="B35" s="18"/>
      <c r="C35" s="43"/>
      <c r="D35" s="55"/>
      <c r="E35" s="29"/>
      <c r="F35" s="19"/>
      <c r="G35" s="19"/>
      <c r="H35" s="19"/>
      <c r="I35" s="56"/>
      <c r="J35" s="56"/>
      <c r="K35" s="56"/>
      <c r="L35" s="58"/>
      <c r="M35" s="13"/>
    </row>
    <row r="36" customFormat="false" ht="15" hidden="false" customHeight="false" outlineLevel="0" collapsed="false">
      <c r="B36" s="18" t="n">
        <f aca="false">B34+1</f>
        <v>11</v>
      </c>
      <c r="C36" s="43"/>
      <c r="D36" s="51" t="str">
        <f aca="false">"NET PLANT CARRYING CHARGE ON LINE "&amp;B34&amp;", w/o Return, income taxes or ROE incentives (Note B)"</f>
        <v>NET PLANT CARRYING CHARGE ON LINE 10, w/o Return, income taxes or ROE incentives (Note B)</v>
      </c>
      <c r="E36" s="29"/>
      <c r="F36" s="59"/>
      <c r="G36" s="59"/>
      <c r="H36" s="59"/>
      <c r="I36" s="59"/>
      <c r="J36" s="59"/>
      <c r="K36" s="59"/>
      <c r="L36" s="59"/>
      <c r="M36" s="21"/>
    </row>
    <row r="37" customFormat="false" ht="15" hidden="false" customHeight="false" outlineLevel="0" collapsed="false">
      <c r="B37" s="18" t="n">
        <f aca="false">B36+1</f>
        <v>12</v>
      </c>
      <c r="C37" s="43"/>
      <c r="D37" s="10" t="s">
        <v>20</v>
      </c>
      <c r="E37" s="29" t="str">
        <f aca="false">"( (ln "&amp;B13&amp;" - ln "&amp;B168&amp;" - ln "&amp;B174&amp;" - ln "&amp;B203&amp;" - ln "&amp;B205&amp;") /((ln "&amp;$B$91&amp;") x 100) )"</f>
        <v>( (ln 1 - ln 95 - ln 100 - ln 125 - ln 126) /((ln 42) x 100) )</v>
      </c>
      <c r="F37" s="59"/>
      <c r="G37" s="59"/>
      <c r="H37" s="59"/>
      <c r="I37" s="59"/>
      <c r="J37" s="59"/>
      <c r="K37" s="59"/>
      <c r="L37" s="60" t="n">
        <f aca="false">(L13-L168-L174-L203-L205)/L91</f>
        <v>0.0819536067223535</v>
      </c>
      <c r="M37" s="21"/>
    </row>
    <row r="38" customFormat="false" ht="15" hidden="false" customHeight="false" outlineLevel="0" collapsed="false">
      <c r="B38" s="18"/>
      <c r="C38" s="43"/>
      <c r="D38" s="10"/>
      <c r="E38" s="29"/>
      <c r="F38" s="19"/>
      <c r="G38" s="19"/>
      <c r="H38" s="19"/>
      <c r="I38" s="56"/>
      <c r="J38" s="56"/>
      <c r="K38" s="56"/>
      <c r="L38" s="57"/>
      <c r="M38" s="61"/>
    </row>
    <row r="39" customFormat="false" ht="15" hidden="false" customHeight="false" outlineLevel="0" collapsed="false">
      <c r="B39" s="18" t="n">
        <f aca="false">B37+1</f>
        <v>13</v>
      </c>
      <c r="C39" s="19"/>
      <c r="D39" s="62" t="s">
        <v>22</v>
      </c>
      <c r="E39" s="29"/>
      <c r="F39" s="19"/>
      <c r="G39" s="19"/>
      <c r="H39" s="19"/>
      <c r="I39" s="56"/>
      <c r="J39" s="56"/>
      <c r="K39" s="56"/>
      <c r="L39" s="54"/>
      <c r="M39" s="13"/>
    </row>
    <row r="40" customFormat="false" ht="15" hidden="false" customHeight="false" outlineLevel="0" collapsed="false">
      <c r="B40" s="18"/>
      <c r="C40" s="19"/>
      <c r="E40" s="29"/>
      <c r="F40" s="19"/>
      <c r="G40" s="19"/>
      <c r="H40" s="19"/>
      <c r="I40" s="56"/>
      <c r="J40" s="56"/>
      <c r="K40" s="56"/>
      <c r="L40" s="57"/>
      <c r="M40" s="13"/>
    </row>
    <row r="41" customFormat="false" ht="15" hidden="false" customHeight="false" outlineLevel="0" collapsed="false">
      <c r="B41" s="1"/>
      <c r="C41" s="19"/>
      <c r="E41" s="29"/>
      <c r="F41" s="19"/>
      <c r="G41" s="19"/>
      <c r="H41" s="19"/>
      <c r="I41" s="56"/>
      <c r="J41" s="56"/>
      <c r="K41" s="56"/>
      <c r="L41" s="57"/>
      <c r="M41" s="13"/>
    </row>
    <row r="42" customFormat="false" ht="15.75" hidden="false" customHeight="false" outlineLevel="0" collapsed="false">
      <c r="B42" s="18" t="n">
        <f aca="false">+B39+1</f>
        <v>14</v>
      </c>
      <c r="C42" s="19"/>
      <c r="D42" s="63" t="s">
        <v>23</v>
      </c>
      <c r="E42" s="63"/>
      <c r="F42" s="63"/>
      <c r="G42" s="63"/>
      <c r="H42" s="63"/>
      <c r="I42" s="63"/>
      <c r="J42" s="63"/>
      <c r="K42" s="63"/>
      <c r="L42" s="63"/>
      <c r="M42" s="13"/>
    </row>
    <row r="43" customFormat="false" ht="15" hidden="false" customHeight="false" outlineLevel="0" collapsed="false">
      <c r="B43" s="18"/>
      <c r="C43" s="19"/>
      <c r="E43" s="29"/>
      <c r="F43" s="19"/>
      <c r="G43" s="19"/>
      <c r="H43" s="19"/>
      <c r="I43" s="56"/>
      <c r="J43" s="56"/>
      <c r="K43" s="56"/>
      <c r="L43" s="57"/>
      <c r="M43" s="13"/>
    </row>
    <row r="44" customFormat="false" ht="15" hidden="false" customHeight="false" outlineLevel="0" collapsed="false">
      <c r="B44" s="18" t="n">
        <f aca="false">+B42+1</f>
        <v>15</v>
      </c>
      <c r="C44" s="19"/>
      <c r="D44" s="28" t="s">
        <v>24</v>
      </c>
      <c r="E44" s="29" t="str">
        <f aca="false">"Line "&amp;B146&amp;" Below"</f>
        <v>Line 75 Below</v>
      </c>
      <c r="F44" s="19"/>
      <c r="H44" s="19"/>
      <c r="I44" s="56"/>
      <c r="J44" s="56"/>
      <c r="K44" s="56"/>
      <c r="L44" s="64" t="n">
        <f aca="false">+G146</f>
        <v>863233.51</v>
      </c>
      <c r="M44" s="29"/>
      <c r="N44" s="8"/>
    </row>
    <row r="45" customFormat="false" ht="15" hidden="false" customHeight="false" outlineLevel="0" collapsed="false">
      <c r="B45" s="18" t="n">
        <f aca="false">+B44+1</f>
        <v>16</v>
      </c>
      <c r="C45" s="19"/>
      <c r="D45" s="28" t="s">
        <v>25</v>
      </c>
      <c r="E45" s="13"/>
      <c r="F45" s="19"/>
      <c r="H45" s="19"/>
      <c r="I45" s="56"/>
      <c r="J45" s="56"/>
      <c r="K45" s="56"/>
      <c r="L45" s="65" t="n">
        <v>77131</v>
      </c>
      <c r="M45" s="29"/>
      <c r="N45" s="8"/>
    </row>
    <row r="46" customFormat="false" ht="15" hidden="false" customHeight="false" outlineLevel="0" collapsed="false">
      <c r="B46" s="18" t="n">
        <f aca="false">+B45+1</f>
        <v>17</v>
      </c>
      <c r="C46" s="19"/>
      <c r="D46" s="28" t="s">
        <v>26</v>
      </c>
      <c r="E46" s="13"/>
      <c r="F46" s="19"/>
      <c r="H46" s="19"/>
      <c r="I46" s="56"/>
      <c r="J46" s="56"/>
      <c r="K46" s="56"/>
      <c r="L46" s="65" t="n">
        <v>0</v>
      </c>
      <c r="M46" s="29"/>
      <c r="N46" s="8"/>
    </row>
    <row r="47" customFormat="false" ht="15" hidden="false" customHeight="false" outlineLevel="0" collapsed="false">
      <c r="B47" s="18"/>
      <c r="C47" s="19"/>
      <c r="E47" s="13"/>
      <c r="F47" s="19"/>
      <c r="H47" s="19"/>
      <c r="I47" s="56"/>
      <c r="J47" s="56"/>
      <c r="K47" s="56"/>
      <c r="L47" s="19"/>
      <c r="M47" s="29"/>
      <c r="N47" s="8"/>
    </row>
    <row r="48" customFormat="false" ht="15.75" hidden="false" customHeight="false" outlineLevel="0" collapsed="false">
      <c r="B48" s="18" t="n">
        <f aca="false">+B46+1</f>
        <v>18</v>
      </c>
      <c r="C48" s="19"/>
      <c r="D48" s="28" t="s">
        <v>27</v>
      </c>
      <c r="E48" s="31" t="str">
        <f aca="false">"(Line "&amp;B44&amp;" - Line "&amp;B45&amp;" - Line "&amp;B46&amp;")"</f>
        <v>(Line 15 - Line 16 - Line 17)</v>
      </c>
      <c r="F48" s="19"/>
      <c r="H48" s="19"/>
      <c r="I48" s="56"/>
      <c r="J48" s="56"/>
      <c r="K48" s="56"/>
      <c r="L48" s="66" t="n">
        <f aca="false">+L44-L45-L46</f>
        <v>786102.51</v>
      </c>
      <c r="M48" s="29"/>
      <c r="N48" s="8"/>
    </row>
    <row r="49" customFormat="false" ht="15.75" hidden="false" customHeight="false" outlineLevel="0" collapsed="false">
      <c r="B49" s="18"/>
      <c r="C49" s="19"/>
      <c r="E49" s="29"/>
      <c r="F49" s="19"/>
      <c r="G49" s="19"/>
      <c r="H49" s="19"/>
      <c r="I49" s="56"/>
      <c r="J49" s="56"/>
      <c r="K49" s="56"/>
      <c r="L49" s="57"/>
      <c r="M49" s="29"/>
      <c r="N49" s="8"/>
    </row>
    <row r="50" customFormat="false" ht="15" hidden="false" customHeight="false" outlineLevel="0" collapsed="false">
      <c r="B50" s="18"/>
      <c r="C50" s="19"/>
      <c r="E50" s="29"/>
      <c r="F50" s="19"/>
      <c r="G50" s="19"/>
      <c r="H50" s="19"/>
      <c r="I50" s="56"/>
      <c r="J50" s="56"/>
      <c r="K50" s="56"/>
      <c r="L50" s="57"/>
      <c r="M50" s="29"/>
      <c r="N50" s="8"/>
    </row>
    <row r="51" customFormat="false" ht="15" hidden="false" customHeight="false" outlineLevel="0" collapsed="false">
      <c r="B51" s="18"/>
      <c r="C51" s="19"/>
      <c r="E51" s="29"/>
      <c r="F51" s="19"/>
      <c r="G51" s="19"/>
      <c r="H51" s="19"/>
      <c r="I51" s="56"/>
      <c r="J51" s="56"/>
      <c r="K51" s="56"/>
      <c r="L51" s="57"/>
      <c r="M51" s="29"/>
      <c r="N51" s="8"/>
    </row>
    <row r="52" customFormat="false" ht="15" hidden="false" customHeight="false" outlineLevel="0" collapsed="false">
      <c r="D52" s="10"/>
      <c r="E52" s="10"/>
      <c r="G52" s="31"/>
      <c r="H52" s="10"/>
      <c r="I52" s="10"/>
      <c r="J52" s="10"/>
      <c r="K52" s="10"/>
      <c r="L52" s="10"/>
      <c r="M52" s="67"/>
      <c r="N52" s="8"/>
    </row>
    <row r="53" customFormat="false" ht="15" hidden="false" customHeight="false" outlineLevel="0" collapsed="false">
      <c r="D53" s="10"/>
      <c r="E53" s="10"/>
      <c r="F53" s="19"/>
      <c r="G53" s="31"/>
      <c r="H53" s="10"/>
      <c r="I53" s="10"/>
      <c r="J53" s="10"/>
      <c r="K53" s="10"/>
      <c r="L53" s="10"/>
      <c r="M53" s="67"/>
      <c r="N53" s="8"/>
      <c r="P53" s="68"/>
    </row>
    <row r="54" customFormat="false" ht="15" hidden="false" customHeight="false" outlineLevel="0" collapsed="false">
      <c r="D54" s="10"/>
      <c r="E54" s="10"/>
      <c r="F54" s="19" t="str">
        <f aca="false">F5</f>
        <v>AEP East Companies </v>
      </c>
      <c r="G54" s="31"/>
      <c r="H54" s="10"/>
      <c r="I54" s="10"/>
      <c r="J54" s="10"/>
      <c r="K54" s="10"/>
      <c r="L54" s="10"/>
      <c r="M54" s="67"/>
      <c r="N54" s="8"/>
      <c r="P54" s="68"/>
    </row>
    <row r="55" customFormat="false" ht="15" hidden="false" customHeight="false" outlineLevel="0" collapsed="false">
      <c r="D55" s="10"/>
      <c r="E55" s="16"/>
      <c r="F55" s="19" t="str">
        <f aca="false">F6</f>
        <v>Transmission Cost of Service Formula Rate</v>
      </c>
      <c r="G55" s="16"/>
      <c r="H55" s="16"/>
      <c r="I55" s="16"/>
      <c r="J55" s="16"/>
      <c r="K55" s="16"/>
      <c r="L55" s="16"/>
      <c r="M55" s="69"/>
      <c r="N55" s="8"/>
      <c r="P55" s="54"/>
    </row>
    <row r="56" customFormat="false" ht="15" hidden="false" customHeight="false" outlineLevel="0" collapsed="false">
      <c r="D56" s="10"/>
      <c r="E56" s="16"/>
      <c r="F56" s="46" t="str">
        <f aca="false">F7</f>
        <v>Utilizing  Actual/Projected FERC Form 1 Data</v>
      </c>
      <c r="G56" s="16"/>
      <c r="H56" s="16"/>
      <c r="I56" s="16"/>
      <c r="J56" s="16"/>
      <c r="K56" s="16"/>
      <c r="L56" s="16"/>
      <c r="M56" s="70"/>
      <c r="N56" s="8"/>
      <c r="P56" s="54"/>
    </row>
    <row r="57" customFormat="false" ht="15" hidden="false" customHeight="false" outlineLevel="0" collapsed="false">
      <c r="D57" s="10"/>
      <c r="E57" s="16"/>
      <c r="F57" s="19"/>
      <c r="G57" s="16"/>
      <c r="H57" s="16"/>
      <c r="I57" s="16"/>
      <c r="J57" s="16"/>
      <c r="K57" s="16"/>
      <c r="L57" s="16"/>
      <c r="M57" s="34"/>
      <c r="N57" s="8"/>
      <c r="P57" s="54"/>
    </row>
    <row r="58" customFormat="false" ht="15" hidden="false" customHeight="false" outlineLevel="0" collapsed="false">
      <c r="D58" s="10"/>
      <c r="E58" s="16"/>
      <c r="F58" s="19" t="str">
        <f aca="false">F9</f>
        <v>Ohio Power Company</v>
      </c>
      <c r="G58" s="16"/>
      <c r="H58" s="16"/>
      <c r="I58" s="16"/>
      <c r="J58" s="16"/>
      <c r="K58" s="16"/>
      <c r="L58" s="16"/>
      <c r="M58" s="34"/>
      <c r="N58" s="8"/>
      <c r="P58" s="54"/>
    </row>
    <row r="59" customFormat="false" ht="15" hidden="false" customHeight="false" outlineLevel="0" collapsed="false">
      <c r="D59" s="10"/>
      <c r="E59" s="46"/>
      <c r="F59" s="46"/>
      <c r="G59" s="46"/>
      <c r="H59" s="46"/>
      <c r="I59" s="46"/>
      <c r="J59" s="46"/>
      <c r="K59" s="46"/>
      <c r="L59" s="16"/>
      <c r="M59" s="34"/>
      <c r="N59" s="8"/>
      <c r="P59" s="54"/>
    </row>
    <row r="60" customFormat="false" ht="15" hidden="false" customHeight="false" outlineLevel="0" collapsed="false">
      <c r="D60" s="19" t="s">
        <v>28</v>
      </c>
      <c r="E60" s="19" t="s">
        <v>29</v>
      </c>
      <c r="F60" s="19"/>
      <c r="G60" s="19" t="s">
        <v>30</v>
      </c>
      <c r="H60" s="16" t="s">
        <v>0</v>
      </c>
      <c r="I60" s="71" t="s">
        <v>31</v>
      </c>
      <c r="J60" s="71"/>
      <c r="K60" s="16"/>
      <c r="L60" s="20" t="s">
        <v>32</v>
      </c>
      <c r="M60" s="34"/>
      <c r="N60" s="8"/>
    </row>
    <row r="61" customFormat="false" ht="15" hidden="false" customHeight="false" outlineLevel="0" collapsed="false">
      <c r="B61" s="1"/>
      <c r="D61" s="59"/>
      <c r="E61" s="59"/>
      <c r="F61" s="59"/>
      <c r="G61" s="64"/>
      <c r="H61" s="16"/>
      <c r="I61" s="16"/>
      <c r="J61" s="72"/>
      <c r="K61" s="16"/>
      <c r="M61" s="34"/>
      <c r="N61" s="8"/>
    </row>
    <row r="62" customFormat="false" ht="15.75" hidden="false" customHeight="false" outlineLevel="0" collapsed="false">
      <c r="B62" s="73"/>
      <c r="C62" s="19"/>
      <c r="D62" s="59"/>
      <c r="E62" s="74" t="s">
        <v>33</v>
      </c>
      <c r="F62" s="75"/>
      <c r="G62" s="16"/>
      <c r="H62" s="16"/>
      <c r="I62" s="16"/>
      <c r="J62" s="19"/>
      <c r="K62" s="16"/>
      <c r="L62" s="76" t="s">
        <v>10</v>
      </c>
      <c r="M62" s="34"/>
      <c r="N62" s="8"/>
      <c r="P62" s="68"/>
    </row>
    <row r="63" customFormat="false" ht="15.75" hidden="false" customHeight="false" outlineLevel="0" collapsed="false">
      <c r="B63" s="1"/>
      <c r="C63" s="26"/>
      <c r="D63" s="77" t="s">
        <v>34</v>
      </c>
      <c r="E63" s="78" t="s">
        <v>35</v>
      </c>
      <c r="F63" s="16"/>
      <c r="G63" s="77" t="s">
        <v>36</v>
      </c>
      <c r="H63" s="79"/>
      <c r="I63" s="80" t="s">
        <v>11</v>
      </c>
      <c r="J63" s="80"/>
      <c r="K63" s="79"/>
      <c r="L63" s="77" t="s">
        <v>6</v>
      </c>
      <c r="M63" s="34"/>
      <c r="N63" s="8"/>
    </row>
    <row r="64" customFormat="false" ht="15" hidden="false" customHeight="false" outlineLevel="0" collapsed="false">
      <c r="B64" s="81" t="str">
        <f aca="false">B11</f>
        <v>Line</v>
      </c>
      <c r="C64" s="43"/>
      <c r="D64" s="55"/>
      <c r="E64" s="34"/>
      <c r="F64" s="34"/>
      <c r="G64" s="82" t="s">
        <v>37</v>
      </c>
      <c r="H64" s="34"/>
      <c r="I64" s="34"/>
      <c r="J64" s="34"/>
      <c r="K64" s="34"/>
      <c r="L64" s="34"/>
      <c r="M64" s="34"/>
      <c r="N64" s="8"/>
    </row>
    <row r="65" customFormat="false" ht="15.75" hidden="false" customHeight="false" outlineLevel="0" collapsed="false">
      <c r="B65" s="83" t="str">
        <f aca="false">B12</f>
        <v>No.</v>
      </c>
      <c r="C65" s="43"/>
      <c r="D65" s="55" t="s">
        <v>38</v>
      </c>
      <c r="E65" s="84"/>
      <c r="F65" s="84"/>
      <c r="G65" s="34"/>
      <c r="H65" s="34"/>
      <c r="I65" s="37"/>
      <c r="J65" s="34"/>
      <c r="K65" s="34"/>
      <c r="L65" s="34"/>
      <c r="M65" s="34"/>
      <c r="N65" s="8"/>
    </row>
    <row r="66" customFormat="false" ht="15" hidden="false" customHeight="false" outlineLevel="0" collapsed="false">
      <c r="B66" s="42" t="n">
        <f aca="false">+B48+1</f>
        <v>19</v>
      </c>
      <c r="C66" s="43"/>
      <c r="D66" s="85" t="s">
        <v>39</v>
      </c>
      <c r="E66" s="34" t="str">
        <f aca="false">"(Worksheet A ln "&amp;'WS A - RB Support'!A23&amp;"."&amp;'WS A - RB Support'!C8&amp;")"</f>
        <v>(Worksheet A ln 14.(b))</v>
      </c>
      <c r="F66" s="34"/>
      <c r="G66" s="52" t="n">
        <f aca="false">'WS A - RB Support'!C23</f>
        <v>0</v>
      </c>
      <c r="H66" s="52"/>
      <c r="I66" s="37" t="s">
        <v>40</v>
      </c>
      <c r="J66" s="38" t="n">
        <v>0</v>
      </c>
      <c r="K66" s="34"/>
      <c r="L66" s="86" t="n">
        <f aca="false">+J66*G66</f>
        <v>0</v>
      </c>
      <c r="M66" s="34"/>
      <c r="N66" s="8"/>
    </row>
    <row r="67" customFormat="false" ht="15" hidden="false" customHeight="false" outlineLevel="0" collapsed="false">
      <c r="B67" s="42" t="n">
        <f aca="false">+B66+1</f>
        <v>20</v>
      </c>
      <c r="C67" s="43"/>
      <c r="D67" s="85" t="s">
        <v>41</v>
      </c>
      <c r="E67" s="34" t="str">
        <f aca="false">"(Worksheet A ln "&amp;'WS A - RB Support'!A23&amp;"."&amp;'WS A - RB Support'!D8&amp;")"</f>
        <v>(Worksheet A ln 14.(c))</v>
      </c>
      <c r="F67" s="34"/>
      <c r="G67" s="86" t="n">
        <f aca="false">-'WS A - RB Support'!D23</f>
        <v>-0</v>
      </c>
      <c r="H67" s="52"/>
      <c r="I67" s="37" t="s">
        <v>40</v>
      </c>
      <c r="J67" s="38" t="n">
        <v>0</v>
      </c>
      <c r="K67" s="34"/>
      <c r="L67" s="86" t="n">
        <f aca="false">+J67*G67</f>
        <v>-0</v>
      </c>
      <c r="M67" s="34"/>
      <c r="N67" s="8"/>
    </row>
    <row r="68" customFormat="false" ht="15" hidden="false" customHeight="false" outlineLevel="0" collapsed="false">
      <c r="B68" s="42" t="n">
        <f aca="false">+B67+1</f>
        <v>21</v>
      </c>
      <c r="C68" s="87"/>
      <c r="D68" s="88" t="s">
        <v>42</v>
      </c>
      <c r="E68" s="34" t="str">
        <f aca="false">"(Worksheet A ln "&amp;'WS A - RB Support'!A23&amp;"."&amp;'WS A - RB Support'!E8&amp;" &amp; TCOS Ln "&amp;B229&amp;")"</f>
        <v>(Worksheet A ln 14.(d) &amp; TCOS Ln 134)</v>
      </c>
      <c r="F68" s="89"/>
      <c r="G68" s="52" t="n">
        <f aca="false">'WS A - RB Support'!E23</f>
        <v>2462200569.61538</v>
      </c>
      <c r="H68" s="52"/>
      <c r="I68" s="90" t="s">
        <v>14</v>
      </c>
      <c r="J68" s="38" t="s">
        <v>0</v>
      </c>
      <c r="K68" s="91"/>
      <c r="L68" s="86" t="n">
        <f aca="false">+L229</f>
        <v>2462200569.61538</v>
      </c>
      <c r="M68" s="91"/>
      <c r="N68" s="8"/>
    </row>
    <row r="69" customFormat="false" ht="15" hidden="false" customHeight="false" outlineLevel="0" collapsed="false">
      <c r="B69" s="42" t="n">
        <f aca="false">+B68+1</f>
        <v>22</v>
      </c>
      <c r="C69" s="87"/>
      <c r="D69" s="85" t="s">
        <v>43</v>
      </c>
      <c r="E69" s="34" t="str">
        <f aca="false">"(Worksheet A ln "&amp;'WS A - RB Support'!A23&amp;"."&amp;'WS A - RB Support'!F8&amp;")"</f>
        <v>(Worksheet A ln 14.(e))</v>
      </c>
      <c r="F69" s="89"/>
      <c r="G69" s="52" t="n">
        <f aca="false">-'WS A - RB Support'!F23</f>
        <v>-3120</v>
      </c>
      <c r="H69" s="52"/>
      <c r="I69" s="90" t="s">
        <v>44</v>
      </c>
      <c r="J69" s="38" t="n">
        <f aca="false">L231</f>
        <v>1</v>
      </c>
      <c r="K69" s="91"/>
      <c r="L69" s="86" t="n">
        <f aca="false">+G69*J69</f>
        <v>-3120</v>
      </c>
      <c r="M69" s="91"/>
      <c r="N69" s="8"/>
    </row>
    <row r="70" customFormat="false" ht="15" hidden="false" customHeight="false" outlineLevel="0" collapsed="false">
      <c r="B70" s="42" t="n">
        <f aca="false">+B69+1</f>
        <v>23</v>
      </c>
      <c r="C70" s="87"/>
      <c r="D70" s="55" t="s">
        <v>45</v>
      </c>
      <c r="E70" s="34" t="str">
        <f aca="false">"(Worksheet A ln "&amp;'WS A - RB Support'!A23&amp;"."&amp;'WS A - RB Support'!G8&amp;")"</f>
        <v>(Worksheet A ln 14.(f))</v>
      </c>
      <c r="F70" s="34"/>
      <c r="G70" s="52" t="n">
        <f aca="false">'WS A - RB Support'!G23</f>
        <v>4751950925.15385</v>
      </c>
      <c r="H70" s="52"/>
      <c r="I70" s="37" t="s">
        <v>40</v>
      </c>
      <c r="J70" s="38" t="n">
        <v>0</v>
      </c>
      <c r="K70" s="34"/>
      <c r="L70" s="86" t="n">
        <f aca="false">+J70*G70</f>
        <v>0</v>
      </c>
      <c r="M70" s="34"/>
      <c r="N70" s="8"/>
    </row>
    <row r="71" customFormat="false" ht="15" hidden="false" customHeight="false" outlineLevel="0" collapsed="false">
      <c r="B71" s="42" t="n">
        <f aca="false">+B70+1</f>
        <v>24</v>
      </c>
      <c r="C71" s="87"/>
      <c r="D71" s="85" t="s">
        <v>46</v>
      </c>
      <c r="E71" s="34" t="str">
        <f aca="false">"(Worksheet A ln "&amp;'WS A - RB Support'!A23&amp;"."&amp;'WS A - RB Support'!H8&amp;")"</f>
        <v>(Worksheet A ln 14.(g))</v>
      </c>
      <c r="F71" s="34"/>
      <c r="G71" s="86" t="n">
        <f aca="false">-'WS A - RB Support'!H23</f>
        <v>-0</v>
      </c>
      <c r="H71" s="52"/>
      <c r="I71" s="37" t="s">
        <v>40</v>
      </c>
      <c r="J71" s="38" t="n">
        <v>0</v>
      </c>
      <c r="K71" s="34"/>
      <c r="L71" s="86" t="n">
        <f aca="false">+G71*J71</f>
        <v>-0</v>
      </c>
      <c r="M71" s="34"/>
      <c r="N71" s="8"/>
    </row>
    <row r="72" customFormat="false" ht="15" hidden="false" customHeight="false" outlineLevel="0" collapsed="false">
      <c r="B72" s="42" t="n">
        <f aca="false">+B71+1</f>
        <v>25</v>
      </c>
      <c r="C72" s="87"/>
      <c r="D72" s="55" t="s">
        <v>47</v>
      </c>
      <c r="E72" s="34" t="str">
        <f aca="false">"(Worksheet A ln "&amp;'WS A - RB Support'!A23&amp;"."&amp;'WS A - RB Support'!I8&amp;")"</f>
        <v>(Worksheet A ln 14.(h))</v>
      </c>
      <c r="F72" s="34"/>
      <c r="G72" s="52" t="n">
        <f aca="false">'WS A - RB Support'!I23</f>
        <v>352270433.384615</v>
      </c>
      <c r="H72" s="52"/>
      <c r="I72" s="37" t="s">
        <v>48</v>
      </c>
      <c r="J72" s="38" t="n">
        <f aca="false">L241</f>
        <v>0.114856187747055</v>
      </c>
      <c r="K72" s="34"/>
      <c r="L72" s="86" t="n">
        <f aca="false">+J72*G72</f>
        <v>40460439.0345598</v>
      </c>
      <c r="M72" s="34"/>
      <c r="N72" s="8"/>
    </row>
    <row r="73" customFormat="false" ht="15" hidden="false" customHeight="false" outlineLevel="0" collapsed="false">
      <c r="B73" s="42" t="n">
        <f aca="false">+B72+1</f>
        <v>26</v>
      </c>
      <c r="C73" s="87"/>
      <c r="D73" s="85" t="s">
        <v>49</v>
      </c>
      <c r="E73" s="34" t="str">
        <f aca="false">"(Worksheet A ln "&amp;'WS A - RB Support'!A23&amp;"."&amp;'WS A - RB Support'!J8&amp;")"</f>
        <v>(Worksheet A ln 14.(i))</v>
      </c>
      <c r="F73" s="34"/>
      <c r="G73" s="86" t="n">
        <f aca="false">-'WS A - RB Support'!J23</f>
        <v>-613205</v>
      </c>
      <c r="H73" s="52"/>
      <c r="I73" s="37" t="s">
        <v>48</v>
      </c>
      <c r="J73" s="38" t="n">
        <f aca="false">L241</f>
        <v>0.114856187747055</v>
      </c>
      <c r="K73" s="34"/>
      <c r="L73" s="86" t="n">
        <f aca="false">+G73*J73</f>
        <v>-70430.3886074328</v>
      </c>
      <c r="M73" s="34"/>
      <c r="N73" s="8"/>
    </row>
    <row r="74" customFormat="false" ht="15.75" hidden="false" customHeight="false" outlineLevel="0" collapsed="false">
      <c r="B74" s="42" t="n">
        <f aca="false">+B73+1</f>
        <v>27</v>
      </c>
      <c r="C74" s="87"/>
      <c r="D74" s="55" t="s">
        <v>50</v>
      </c>
      <c r="E74" s="34" t="str">
        <f aca="false">"(Worksheet A ln "&amp;'WS A - RB Support'!A23&amp;"."&amp;'WS A - RB Support'!K8&amp;")"</f>
        <v>(Worksheet A ln 14.(j))</v>
      </c>
      <c r="F74" s="34"/>
      <c r="G74" s="92" t="n">
        <f aca="false">'WS A - RB Support'!K23</f>
        <v>146858298.307692</v>
      </c>
      <c r="H74" s="52"/>
      <c r="I74" s="37" t="s">
        <v>48</v>
      </c>
      <c r="J74" s="38" t="n">
        <f aca="false">L241</f>
        <v>0.114856187747055</v>
      </c>
      <c r="K74" s="34"/>
      <c r="L74" s="93" t="n">
        <f aca="false">+J74*G74</f>
        <v>16867584.2826413</v>
      </c>
      <c r="M74" s="34"/>
      <c r="N74" s="55"/>
      <c r="O74" s="10"/>
    </row>
    <row r="75" customFormat="false" ht="15.75" hidden="false" customHeight="false" outlineLevel="0" collapsed="false">
      <c r="B75" s="42" t="n">
        <f aca="false">+B74+1</f>
        <v>28</v>
      </c>
      <c r="C75" s="87"/>
      <c r="D75" s="55" t="s">
        <v>51</v>
      </c>
      <c r="E75" s="43" t="str">
        <f aca="false">"(sum lns "&amp;B66&amp;" to "&amp;B74&amp;")"</f>
        <v>(sum lns 19 to 27)</v>
      </c>
      <c r="F75" s="94"/>
      <c r="G75" s="52" t="n">
        <f aca="false">SUM(G66:G74)</f>
        <v>7712663901.46154</v>
      </c>
      <c r="H75" s="52"/>
      <c r="I75" s="95" t="s">
        <v>52</v>
      </c>
      <c r="J75" s="96" t="n">
        <f aca="false">+L75/G75</f>
        <v>0.326664700385368</v>
      </c>
      <c r="K75" s="34"/>
      <c r="L75" s="52" t="n">
        <f aca="false">SUM(L66:L74)</f>
        <v>2519455042.54398</v>
      </c>
      <c r="M75" s="34"/>
      <c r="N75" s="55"/>
      <c r="O75" s="10"/>
    </row>
    <row r="76" customFormat="false" ht="15.75" hidden="false" customHeight="false" outlineLevel="0" collapsed="false">
      <c r="B76" s="42"/>
      <c r="C76" s="43"/>
      <c r="D76" s="55"/>
      <c r="E76" s="97"/>
      <c r="F76" s="94"/>
      <c r="G76" s="52"/>
      <c r="H76" s="52"/>
      <c r="I76" s="98" t="s">
        <v>53</v>
      </c>
      <c r="J76" s="99" t="n">
        <f aca="false">+L68/(G70+G68+G71)</f>
        <v>0.341301478268186</v>
      </c>
      <c r="K76" s="34"/>
      <c r="L76" s="52"/>
      <c r="M76" s="34"/>
      <c r="N76" s="100"/>
      <c r="O76" s="10"/>
    </row>
    <row r="77" customFormat="false" ht="15" hidden="false" customHeight="false" outlineLevel="0" collapsed="false">
      <c r="B77" s="42" t="n">
        <f aca="false">+B75+1</f>
        <v>29</v>
      </c>
      <c r="C77" s="43"/>
      <c r="D77" s="55" t="s">
        <v>54</v>
      </c>
      <c r="E77" s="84"/>
      <c r="F77" s="84"/>
      <c r="G77" s="52"/>
      <c r="H77" s="101"/>
      <c r="I77" s="37"/>
      <c r="J77" s="102"/>
      <c r="K77" s="34"/>
      <c r="L77" s="52"/>
      <c r="M77" s="34"/>
      <c r="N77" s="34"/>
      <c r="O77" s="16"/>
    </row>
    <row r="78" customFormat="false" ht="15" hidden="false" customHeight="false" outlineLevel="0" collapsed="false">
      <c r="B78" s="42" t="n">
        <f aca="false">+B77+1</f>
        <v>30</v>
      </c>
      <c r="C78" s="43"/>
      <c r="D78" s="85" t="str">
        <f aca="false">+D66</f>
        <v>  Production</v>
      </c>
      <c r="E78" s="34" t="str">
        <f aca="false">"(Worksheet A ln "&amp;'WS A - RB Support'!A42&amp;"."&amp;'WS A - RB Support'!C27&amp;")"</f>
        <v>(Worksheet A ln 28.(b))</v>
      </c>
      <c r="F78" s="34"/>
      <c r="G78" s="52" t="n">
        <f aca="false">'WS A - RB Support'!C42</f>
        <v>0</v>
      </c>
      <c r="H78" s="52"/>
      <c r="I78" s="37" t="s">
        <v>40</v>
      </c>
      <c r="J78" s="38" t="n">
        <v>0</v>
      </c>
      <c r="K78" s="34"/>
      <c r="L78" s="86" t="n">
        <f aca="false">+J78*G78</f>
        <v>0</v>
      </c>
      <c r="M78" s="34"/>
      <c r="N78" s="34"/>
      <c r="O78" s="16"/>
    </row>
    <row r="79" customFormat="false" ht="15" hidden="false" customHeight="false" outlineLevel="0" collapsed="false">
      <c r="B79" s="42" t="n">
        <f aca="false">+B78+1</f>
        <v>31</v>
      </c>
      <c r="C79" s="43"/>
      <c r="D79" s="85" t="s">
        <v>41</v>
      </c>
      <c r="E79" s="34" t="str">
        <f aca="false">"(Worksheet A ln "&amp;'WS A - RB Support'!A42&amp;"."&amp;'WS A - RB Support'!D27&amp;")"</f>
        <v>(Worksheet A ln 28.(c))</v>
      </c>
      <c r="F79" s="34"/>
      <c r="G79" s="86" t="n">
        <f aca="false">-'WS A - RB Support'!D42</f>
        <v>-0</v>
      </c>
      <c r="H79" s="52"/>
      <c r="I79" s="37" t="s">
        <v>40</v>
      </c>
      <c r="J79" s="38" t="n">
        <v>0</v>
      </c>
      <c r="K79" s="34"/>
      <c r="L79" s="86" t="n">
        <f aca="false">+J79*G79</f>
        <v>-0</v>
      </c>
      <c r="M79" s="34"/>
      <c r="N79" s="34"/>
      <c r="O79" s="16"/>
    </row>
    <row r="80" customFormat="false" ht="15.75" hidden="false" customHeight="false" outlineLevel="0" collapsed="false">
      <c r="B80" s="42" t="n">
        <f aca="false">+B79+1</f>
        <v>32</v>
      </c>
      <c r="C80" s="87"/>
      <c r="D80" s="88" t="str">
        <f aca="false">D68</f>
        <v>  Transmission</v>
      </c>
      <c r="E80" s="34" t="str">
        <f aca="false">"(Worksheet A ln "&amp;'WS A - RB Support'!A42&amp;"."&amp;'WS A - RB Support'!E27&amp;" &amp; "&amp;"ln "&amp;'WS A - RB Support'!A64&amp;"."&amp;'WS A - RB Support'!D47&amp;")"</f>
        <v>(Worksheet A ln 28.(d) &amp; ln 43.(c))</v>
      </c>
      <c r="F80" s="89"/>
      <c r="G80" s="103" t="n">
        <f aca="false">'WS A - RB Support'!E42</f>
        <v>859631919.230769</v>
      </c>
      <c r="H80" s="52"/>
      <c r="I80" s="104" t="s">
        <v>55</v>
      </c>
      <c r="J80" s="105" t="n">
        <f aca="false">L80/G80</f>
        <v>1</v>
      </c>
      <c r="K80" s="91"/>
      <c r="L80" s="86" t="n">
        <f aca="false">'WS A - RB Support'!D64</f>
        <v>859631919.230769</v>
      </c>
      <c r="M80" s="91"/>
      <c r="N80" s="34"/>
      <c r="O80" s="16"/>
    </row>
    <row r="81" customFormat="false" ht="15.75" hidden="false" customHeight="false" outlineLevel="0" collapsed="false">
      <c r="B81" s="42" t="n">
        <f aca="false">+B80+1</f>
        <v>33</v>
      </c>
      <c r="C81" s="87"/>
      <c r="D81" s="85" t="s">
        <v>43</v>
      </c>
      <c r="E81" s="34" t="str">
        <f aca="false">"(Worksheet A ln "&amp;'WS A - RB Support'!A42&amp;"."&amp;'WS A - RB Support'!F27&amp;")"</f>
        <v>(Worksheet A ln 28.(e))</v>
      </c>
      <c r="F81" s="89"/>
      <c r="G81" s="86" t="n">
        <f aca="false">-'WS A - RB Support'!F42</f>
        <v>-3120</v>
      </c>
      <c r="H81" s="52"/>
      <c r="I81" s="104" t="s">
        <v>55</v>
      </c>
      <c r="J81" s="38" t="n">
        <f aca="false">+J80</f>
        <v>1</v>
      </c>
      <c r="K81" s="91"/>
      <c r="L81" s="86" t="n">
        <f aca="false">+J81*G81</f>
        <v>-3120</v>
      </c>
      <c r="M81" s="91"/>
      <c r="N81" s="34"/>
      <c r="O81" s="16"/>
    </row>
    <row r="82" customFormat="false" ht="15" hidden="false" customHeight="false" outlineLevel="0" collapsed="false">
      <c r="B82" s="42" t="n">
        <f aca="false">+B81+1</f>
        <v>34</v>
      </c>
      <c r="C82" s="87"/>
      <c r="D82" s="55" t="str">
        <f aca="false">+D70</f>
        <v>  Distribution</v>
      </c>
      <c r="E82" s="34" t="str">
        <f aca="false">"(Worksheet A ln "&amp;'WS A - RB Support'!A42&amp;"."&amp;'WS A - RB Support'!G27&amp;")"</f>
        <v>(Worksheet A ln 28.(f))</v>
      </c>
      <c r="F82" s="34"/>
      <c r="G82" s="52" t="n">
        <f aca="false">'WS A - RB Support'!G42</f>
        <v>1585322723.61538</v>
      </c>
      <c r="H82" s="52"/>
      <c r="I82" s="37" t="s">
        <v>40</v>
      </c>
      <c r="J82" s="38" t="n">
        <v>0</v>
      </c>
      <c r="K82" s="34"/>
      <c r="L82" s="86" t="n">
        <f aca="false">+J82*G82</f>
        <v>0</v>
      </c>
      <c r="M82" s="34"/>
      <c r="N82" s="34"/>
      <c r="O82" s="16"/>
    </row>
    <row r="83" customFormat="false" ht="15" hidden="false" customHeight="false" outlineLevel="0" collapsed="false">
      <c r="B83" s="42" t="n">
        <f aca="false">+B82+1</f>
        <v>35</v>
      </c>
      <c r="C83" s="87"/>
      <c r="D83" s="85" t="s">
        <v>46</v>
      </c>
      <c r="E83" s="34" t="str">
        <f aca="false">"(Worksheet A ln "&amp;'WS A - RB Support'!A42&amp;"."&amp;'WS A - RB Support'!H27&amp;")"</f>
        <v>(Worksheet A ln 28.(g))</v>
      </c>
      <c r="F83" s="34"/>
      <c r="G83" s="86" t="n">
        <f aca="false">-'WS A - RB Support'!H42</f>
        <v>-0</v>
      </c>
      <c r="H83" s="52"/>
      <c r="I83" s="37" t="s">
        <v>40</v>
      </c>
      <c r="J83" s="38" t="n">
        <v>0</v>
      </c>
      <c r="K83" s="34"/>
      <c r="L83" s="86" t="n">
        <f aca="false">+J83*G83</f>
        <v>-0</v>
      </c>
      <c r="M83" s="34"/>
      <c r="N83" s="34"/>
      <c r="O83" s="16"/>
    </row>
    <row r="84" customFormat="false" ht="15" hidden="false" customHeight="false" outlineLevel="0" collapsed="false">
      <c r="B84" s="42" t="n">
        <f aca="false">+B83+1</f>
        <v>36</v>
      </c>
      <c r="C84" s="87"/>
      <c r="D84" s="55" t="str">
        <f aca="false">+D72</f>
        <v>  General Plant   </v>
      </c>
      <c r="E84" s="34" t="str">
        <f aca="false">"(Worksheet A ln "&amp;'WS A - RB Support'!A42&amp;"."&amp;'WS A - RB Support'!I27&amp;")"</f>
        <v>(Worksheet A ln 28.(h))</v>
      </c>
      <c r="F84" s="34"/>
      <c r="G84" s="36" t="n">
        <f aca="false">'WS A - RB Support'!I42</f>
        <v>95866548.1538462</v>
      </c>
      <c r="H84" s="52"/>
      <c r="I84" s="37" t="s">
        <v>48</v>
      </c>
      <c r="J84" s="38" t="n">
        <f aca="false">L241</f>
        <v>0.114856187747055</v>
      </c>
      <c r="K84" s="34"/>
      <c r="L84" s="86" t="n">
        <f aca="false">+J84*G84</f>
        <v>11010866.2534202</v>
      </c>
      <c r="M84" s="34"/>
      <c r="N84" s="34"/>
      <c r="O84" s="16"/>
    </row>
    <row r="85" customFormat="false" ht="15" hidden="false" customHeight="false" outlineLevel="0" collapsed="false">
      <c r="B85" s="42" t="n">
        <f aca="false">+B84+1</f>
        <v>37</v>
      </c>
      <c r="C85" s="87"/>
      <c r="D85" s="85" t="s">
        <v>49</v>
      </c>
      <c r="E85" s="34" t="str">
        <f aca="false">"(Worksheet A ln "&amp;'WS A - RB Support'!A42&amp;"."&amp;'WS A - RB Support'!J27&amp;")"</f>
        <v>(Worksheet A ln 28.(i))</v>
      </c>
      <c r="F85" s="34"/>
      <c r="G85" s="86" t="n">
        <f aca="false">-'WS A - RB Support'!J42</f>
        <v>-276406.126153846</v>
      </c>
      <c r="H85" s="52"/>
      <c r="I85" s="37" t="s">
        <v>48</v>
      </c>
      <c r="J85" s="38" t="n">
        <f aca="false">L241</f>
        <v>0.114856187747055</v>
      </c>
      <c r="K85" s="34"/>
      <c r="L85" s="86" t="n">
        <f aca="false">+J85*G85</f>
        <v>-31746.9539199623</v>
      </c>
      <c r="M85" s="34"/>
      <c r="N85" s="34"/>
      <c r="O85" s="16"/>
    </row>
    <row r="86" customFormat="false" ht="15.75" hidden="false" customHeight="false" outlineLevel="0" collapsed="false">
      <c r="B86" s="42" t="n">
        <f aca="false">+B85+1</f>
        <v>38</v>
      </c>
      <c r="C86" s="87"/>
      <c r="D86" s="55" t="str">
        <f aca="false">+D74</f>
        <v>  Intangible Plant</v>
      </c>
      <c r="E86" s="34" t="str">
        <f aca="false">"(Worksheet A ln "&amp;'WS A - RB Support'!A42&amp;"."&amp;'WS A - RB Support'!K27&amp;")"</f>
        <v>(Worksheet A ln 28.(j))</v>
      </c>
      <c r="F86" s="34"/>
      <c r="G86" s="92" t="n">
        <f aca="false">'WS A - RB Support'!K42</f>
        <v>93109585.9230769</v>
      </c>
      <c r="H86" s="52"/>
      <c r="I86" s="37" t="s">
        <v>48</v>
      </c>
      <c r="J86" s="38" t="n">
        <f aca="false">L241</f>
        <v>0.114856187747055</v>
      </c>
      <c r="K86" s="34"/>
      <c r="L86" s="93" t="n">
        <f aca="false">+J86*G86</f>
        <v>10694212.0818315</v>
      </c>
      <c r="M86" s="34"/>
      <c r="N86" s="34"/>
      <c r="O86" s="16"/>
    </row>
    <row r="87" customFormat="false" ht="15" hidden="false" customHeight="false" outlineLevel="0" collapsed="false">
      <c r="B87" s="42" t="n">
        <f aca="false">+B86+1</f>
        <v>39</v>
      </c>
      <c r="C87" s="87"/>
      <c r="D87" s="55" t="s">
        <v>56</v>
      </c>
      <c r="E87" s="106" t="str">
        <f aca="false">"(sum lns "&amp;B78&amp;" to "&amp;B86&amp;")"</f>
        <v>(sum lns 30 to 38)</v>
      </c>
      <c r="F87" s="107"/>
      <c r="G87" s="52" t="n">
        <f aca="false">SUM(G78:G86)</f>
        <v>2633651250.79692</v>
      </c>
      <c r="H87" s="52"/>
      <c r="I87" s="37"/>
      <c r="J87" s="34"/>
      <c r="K87" s="52"/>
      <c r="L87" s="52" t="n">
        <f aca="false">SUM(L78:L86)</f>
        <v>881302130.612101</v>
      </c>
      <c r="M87" s="34"/>
      <c r="N87" s="34"/>
      <c r="O87" s="16"/>
    </row>
    <row r="88" customFormat="false" ht="15" hidden="false" customHeight="false" outlineLevel="0" collapsed="false">
      <c r="B88" s="42"/>
      <c r="C88" s="43"/>
      <c r="D88" s="8"/>
      <c r="E88" s="108"/>
      <c r="F88" s="107"/>
      <c r="G88" s="52"/>
      <c r="H88" s="52"/>
      <c r="I88" s="37"/>
      <c r="J88" s="109"/>
      <c r="K88" s="34"/>
      <c r="L88" s="52"/>
      <c r="M88" s="34"/>
      <c r="N88" s="34"/>
      <c r="O88" s="16"/>
    </row>
    <row r="89" customFormat="false" ht="15" hidden="false" customHeight="false" outlineLevel="0" collapsed="false">
      <c r="B89" s="42" t="n">
        <f aca="false">+B87+1</f>
        <v>40</v>
      </c>
      <c r="C89" s="43"/>
      <c r="D89" s="55" t="s">
        <v>57</v>
      </c>
      <c r="E89" s="84"/>
      <c r="F89" s="84"/>
      <c r="G89" s="52"/>
      <c r="H89" s="52"/>
      <c r="I89" s="37"/>
      <c r="J89" s="34"/>
      <c r="K89" s="34"/>
      <c r="L89" s="52"/>
      <c r="M89" s="34"/>
      <c r="N89" s="34"/>
      <c r="O89" s="16"/>
    </row>
    <row r="90" customFormat="false" ht="15" hidden="false" customHeight="false" outlineLevel="0" collapsed="false">
      <c r="B90" s="42" t="n">
        <f aca="false">+B89+1</f>
        <v>41</v>
      </c>
      <c r="C90" s="87"/>
      <c r="D90" s="85" t="str">
        <f aca="false">+D78</f>
        <v>  Production</v>
      </c>
      <c r="E90" s="34" t="str">
        <f aca="false">" (ln "&amp;B66&amp;" + ln "&amp;B67&amp;" - ln "&amp;B78&amp;" - ln "&amp;B79&amp;")"</f>
        <v> (ln 19 + ln 20 - ln 30 - ln 31)</v>
      </c>
      <c r="F90" s="34"/>
      <c r="G90" s="52" t="n">
        <f aca="false">G66+G67-G78-G79</f>
        <v>0</v>
      </c>
      <c r="H90" s="52"/>
      <c r="I90" s="37"/>
      <c r="J90" s="110"/>
      <c r="K90" s="34"/>
      <c r="L90" s="52" t="n">
        <f aca="false">L66+L67-L78-L79</f>
        <v>0</v>
      </c>
      <c r="M90" s="34"/>
      <c r="N90" s="34"/>
      <c r="O90" s="16"/>
    </row>
    <row r="91" customFormat="false" ht="15" hidden="false" customHeight="false" outlineLevel="0" collapsed="false">
      <c r="B91" s="42" t="n">
        <f aca="false">+B90+1</f>
        <v>42</v>
      </c>
      <c r="C91" s="87"/>
      <c r="D91" s="85" t="str">
        <f aca="false">+D80</f>
        <v>  Transmission</v>
      </c>
      <c r="E91" s="34" t="str">
        <f aca="false">" (ln "&amp;B68&amp;" + ln "&amp;B69&amp;" - ln "&amp;B80&amp;" - ln "&amp;B81&amp;")"</f>
        <v> (ln 21 + ln 22 - ln 32 - ln 33)</v>
      </c>
      <c r="F91" s="34"/>
      <c r="G91" s="52" t="n">
        <f aca="false">+G68+G69-G80-G81</f>
        <v>1602568650.38462</v>
      </c>
      <c r="H91" s="52"/>
      <c r="I91" s="37"/>
      <c r="J91" s="105"/>
      <c r="K91" s="34"/>
      <c r="L91" s="52" t="n">
        <f aca="false">+L68+L69-L80-L81</f>
        <v>1602568650.38462</v>
      </c>
      <c r="M91" s="34"/>
      <c r="N91" s="34"/>
      <c r="O91" s="16"/>
    </row>
    <row r="92" customFormat="false" ht="15" hidden="false" customHeight="false" outlineLevel="0" collapsed="false">
      <c r="B92" s="42" t="n">
        <f aca="false">+B91+1</f>
        <v>43</v>
      </c>
      <c r="C92" s="87"/>
      <c r="D92" s="85" t="str">
        <f aca="false">+D82</f>
        <v>  Distribution</v>
      </c>
      <c r="E92" s="34" t="str">
        <f aca="false">" (ln "&amp;B70&amp;" + ln "&amp;B71&amp;" - ln "&amp;B82&amp;" - ln "&amp;B83&amp;")"</f>
        <v> (ln 23 + ln 24 - ln 34 - ln 35)</v>
      </c>
      <c r="F92" s="34"/>
      <c r="G92" s="52" t="n">
        <f aca="false">+G70+G71-G82-G83</f>
        <v>3166628201.53846</v>
      </c>
      <c r="H92" s="52"/>
      <c r="I92" s="37"/>
      <c r="J92" s="109"/>
      <c r="K92" s="34"/>
      <c r="L92" s="52" t="n">
        <f aca="false">+L70+L71-L82-L83</f>
        <v>0</v>
      </c>
      <c r="M92" s="34"/>
      <c r="N92" s="8"/>
      <c r="O92" s="16"/>
    </row>
    <row r="93" customFormat="false" ht="15" hidden="false" customHeight="false" outlineLevel="0" collapsed="false">
      <c r="B93" s="42" t="n">
        <f aca="false">+B92+1</f>
        <v>44</v>
      </c>
      <c r="C93" s="87"/>
      <c r="D93" s="85" t="str">
        <f aca="false">+D84</f>
        <v>  General Plant   </v>
      </c>
      <c r="E93" s="34" t="str">
        <f aca="false">" (ln "&amp;B72&amp;" + ln "&amp;B73&amp;" - ln "&amp;B84&amp;" - ln "&amp;B85&amp;")"</f>
        <v> (ln 25 + ln 26 - ln 36 - ln 37)</v>
      </c>
      <c r="F93" s="34"/>
      <c r="G93" s="52" t="n">
        <f aca="false">+G72+G73-G84-G85</f>
        <v>256067086.356923</v>
      </c>
      <c r="H93" s="52"/>
      <c r="I93" s="37"/>
      <c r="J93" s="109"/>
      <c r="K93" s="34"/>
      <c r="L93" s="52" t="n">
        <f aca="false">+L72+L73-L84-L85</f>
        <v>29410889.3464521</v>
      </c>
      <c r="M93" s="34"/>
      <c r="N93" s="34"/>
      <c r="O93" s="16"/>
    </row>
    <row r="94" customFormat="false" ht="15.75" hidden="false" customHeight="false" outlineLevel="0" collapsed="false">
      <c r="B94" s="42" t="n">
        <f aca="false">+B93+1</f>
        <v>45</v>
      </c>
      <c r="C94" s="87"/>
      <c r="D94" s="85" t="str">
        <f aca="false">+D86</f>
        <v>  Intangible Plant</v>
      </c>
      <c r="E94" s="34" t="str">
        <f aca="false">" (ln "&amp;B74&amp;" - ln "&amp;B86&amp;")"</f>
        <v> (ln 27 - ln 38)</v>
      </c>
      <c r="F94" s="34"/>
      <c r="G94" s="92" t="n">
        <f aca="false">+G74-G86</f>
        <v>53748712.3846154</v>
      </c>
      <c r="H94" s="52"/>
      <c r="I94" s="37"/>
      <c r="J94" s="109"/>
      <c r="K94" s="34"/>
      <c r="L94" s="92" t="n">
        <f aca="false">+L74-L86</f>
        <v>6173372.20080984</v>
      </c>
      <c r="M94" s="34"/>
      <c r="N94" s="34"/>
      <c r="O94" s="16"/>
    </row>
    <row r="95" customFormat="false" ht="15.75" hidden="false" customHeight="false" outlineLevel="0" collapsed="false">
      <c r="B95" s="42" t="n">
        <f aca="false">+B94+1</f>
        <v>46</v>
      </c>
      <c r="C95" s="87"/>
      <c r="D95" s="85" t="s">
        <v>58</v>
      </c>
      <c r="E95" s="85" t="str">
        <f aca="false">"(sum lns "&amp;B90&amp;" to "&amp;B94&amp;")"</f>
        <v>(sum lns 41 to 45)</v>
      </c>
      <c r="F95" s="34"/>
      <c r="G95" s="52" t="n">
        <f aca="false">SUM(G90:G94)</f>
        <v>5079012650.66462</v>
      </c>
      <c r="H95" s="52"/>
      <c r="I95" s="95" t="s">
        <v>59</v>
      </c>
      <c r="J95" s="96" t="n">
        <f aca="false">+L95/G95</f>
        <v>0.322533733346287</v>
      </c>
      <c r="K95" s="34"/>
      <c r="L95" s="52" t="n">
        <f aca="false">SUM(L91:L94)</f>
        <v>1638152911.93188</v>
      </c>
      <c r="M95" s="34"/>
      <c r="N95" s="34"/>
      <c r="O95" s="16"/>
    </row>
    <row r="96" customFormat="false" ht="15" hidden="false" customHeight="false" outlineLevel="0" collapsed="false">
      <c r="B96" s="42"/>
      <c r="C96" s="43"/>
      <c r="D96" s="55"/>
      <c r="E96" s="34"/>
      <c r="F96" s="34"/>
      <c r="G96" s="52"/>
      <c r="H96" s="52"/>
      <c r="I96" s="111"/>
      <c r="J96" s="112"/>
      <c r="K96" s="34"/>
      <c r="L96" s="52"/>
      <c r="M96" s="34"/>
      <c r="N96" s="34"/>
      <c r="O96" s="16"/>
    </row>
    <row r="97" customFormat="false" ht="15" hidden="false" customHeight="false" outlineLevel="0" collapsed="false">
      <c r="B97" s="42"/>
      <c r="C97" s="43"/>
      <c r="D97" s="8"/>
      <c r="E97" s="8"/>
      <c r="F97" s="8"/>
      <c r="G97" s="113"/>
      <c r="H97" s="113"/>
      <c r="I97" s="97"/>
      <c r="J97" s="113"/>
      <c r="K97" s="113"/>
      <c r="L97" s="113"/>
      <c r="M97" s="114"/>
      <c r="N97" s="34"/>
      <c r="O97" s="16"/>
    </row>
    <row r="98" customFormat="false" ht="15" hidden="false" customHeight="false" outlineLevel="0" collapsed="false">
      <c r="B98" s="42" t="n">
        <f aca="false">+B95+1</f>
        <v>47</v>
      </c>
      <c r="C98" s="43"/>
      <c r="D98" s="55" t="s">
        <v>60</v>
      </c>
      <c r="E98" s="34" t="s">
        <v>61</v>
      </c>
      <c r="F98" s="37"/>
      <c r="G98" s="113"/>
      <c r="H98" s="113"/>
      <c r="I98" s="97"/>
      <c r="J98" s="113"/>
      <c r="K98" s="113"/>
      <c r="L98" s="113"/>
      <c r="M98" s="114"/>
      <c r="N98" s="34"/>
      <c r="O98" s="16"/>
    </row>
    <row r="99" customFormat="false" ht="15" hidden="false" customHeight="false" outlineLevel="0" collapsed="false">
      <c r="B99" s="42" t="n">
        <f aca="false">+B98+1</f>
        <v>48</v>
      </c>
      <c r="C99" s="87"/>
      <c r="D99" s="85" t="s">
        <v>62</v>
      </c>
      <c r="E99" s="34" t="s">
        <v>63</v>
      </c>
      <c r="F99" s="34"/>
      <c r="G99" s="52" t="n">
        <f aca="false">-'WS B ADIT &amp; ITC'!I17</f>
        <v>-0</v>
      </c>
      <c r="H99" s="52"/>
      <c r="I99" s="37" t="s">
        <v>40</v>
      </c>
      <c r="J99" s="38"/>
      <c r="K99" s="34"/>
      <c r="L99" s="52" t="n">
        <f aca="false">'WS B ADIT &amp; ITC'!I20</f>
        <v>0</v>
      </c>
      <c r="M99" s="34"/>
      <c r="N99" s="34"/>
      <c r="O99" s="16"/>
    </row>
    <row r="100" customFormat="false" ht="15" hidden="false" customHeight="false" outlineLevel="0" collapsed="false">
      <c r="B100" s="42" t="n">
        <f aca="false">+B99+1</f>
        <v>49</v>
      </c>
      <c r="C100" s="87"/>
      <c r="D100" s="85" t="s">
        <v>64</v>
      </c>
      <c r="E100" s="34" t="s">
        <v>65</v>
      </c>
      <c r="F100" s="34"/>
      <c r="G100" s="52" t="n">
        <f aca="false">-'WS B ADIT &amp; ITC'!I25</f>
        <v>-1241352280.67</v>
      </c>
      <c r="H100" s="52"/>
      <c r="I100" s="37" t="s">
        <v>14</v>
      </c>
      <c r="J100" s="38"/>
      <c r="K100" s="34"/>
      <c r="L100" s="52" t="n">
        <f aca="false">-'WS B ADIT &amp; ITC'!I28</f>
        <v>-399351341.525</v>
      </c>
      <c r="M100" s="34"/>
      <c r="N100" s="34"/>
      <c r="O100" s="16"/>
    </row>
    <row r="101" customFormat="false" ht="15" hidden="false" customHeight="false" outlineLevel="0" collapsed="false">
      <c r="B101" s="42" t="n">
        <f aca="false">+B100+1</f>
        <v>50</v>
      </c>
      <c r="C101" s="87"/>
      <c r="D101" s="85" t="s">
        <v>66</v>
      </c>
      <c r="E101" s="34" t="s">
        <v>67</v>
      </c>
      <c r="F101" s="34"/>
      <c r="G101" s="52" t="n">
        <f aca="false">-'WS B ADIT &amp; ITC'!I33</f>
        <v>-215365837.83</v>
      </c>
      <c r="H101" s="52"/>
      <c r="I101" s="37" t="s">
        <v>14</v>
      </c>
      <c r="J101" s="38"/>
      <c r="K101" s="34"/>
      <c r="L101" s="52" t="n">
        <f aca="false">-'WS B ADIT &amp; ITC'!I36</f>
        <v>-40386633.53</v>
      </c>
      <c r="M101" s="34"/>
      <c r="N101" s="34"/>
      <c r="O101" s="16"/>
    </row>
    <row r="102" customFormat="false" ht="15" hidden="false" customHeight="false" outlineLevel="0" collapsed="false">
      <c r="B102" s="42" t="n">
        <f aca="false">+B101+1</f>
        <v>51</v>
      </c>
      <c r="C102" s="87"/>
      <c r="D102" s="85" t="s">
        <v>68</v>
      </c>
      <c r="E102" s="34" t="s">
        <v>69</v>
      </c>
      <c r="F102" s="34"/>
      <c r="G102" s="52" t="n">
        <f aca="false">'WS B ADIT &amp; ITC'!I41</f>
        <v>90436428.5</v>
      </c>
      <c r="H102" s="52"/>
      <c r="I102" s="37" t="s">
        <v>14</v>
      </c>
      <c r="J102" s="38"/>
      <c r="K102" s="34"/>
      <c r="L102" s="52" t="n">
        <f aca="false">'WS B ADIT &amp; ITC'!I44</f>
        <v>18932231</v>
      </c>
      <c r="M102" s="34"/>
      <c r="N102" s="34"/>
      <c r="O102" s="16"/>
    </row>
    <row r="103" customFormat="false" ht="15.75" hidden="false" customHeight="false" outlineLevel="0" collapsed="false">
      <c r="B103" s="42" t="n">
        <f aca="false">+B102+1</f>
        <v>52</v>
      </c>
      <c r="C103" s="87"/>
      <c r="D103" s="115" t="s">
        <v>70</v>
      </c>
      <c r="E103" s="34" t="s">
        <v>71</v>
      </c>
      <c r="F103" s="8"/>
      <c r="G103" s="92" t="n">
        <f aca="false">-'WS B ADIT &amp; ITC'!I51</f>
        <v>-5522</v>
      </c>
      <c r="H103" s="52"/>
      <c r="I103" s="37" t="s">
        <v>14</v>
      </c>
      <c r="J103" s="38"/>
      <c r="K103" s="34"/>
      <c r="L103" s="92" t="n">
        <f aca="false">-'WS B ADIT &amp; ITC'!I52</f>
        <v>-1152</v>
      </c>
      <c r="M103" s="116"/>
      <c r="N103" s="34"/>
      <c r="O103" s="16"/>
    </row>
    <row r="104" customFormat="false" ht="15" hidden="false" customHeight="false" outlineLevel="0" collapsed="false">
      <c r="B104" s="42" t="n">
        <f aca="false">+B103+1</f>
        <v>53</v>
      </c>
      <c r="C104" s="87"/>
      <c r="D104" s="85" t="s">
        <v>72</v>
      </c>
      <c r="E104" s="85" t="str">
        <f aca="false">"(sum lns "&amp;B99&amp;" to "&amp;B103&amp;")"</f>
        <v>(sum lns 48 to 52)</v>
      </c>
      <c r="F104" s="34"/>
      <c r="G104" s="52" t="n">
        <f aca="false">SUM(G99:G103)</f>
        <v>-1366287212</v>
      </c>
      <c r="H104" s="113"/>
      <c r="I104" s="37"/>
      <c r="J104" s="60"/>
      <c r="K104" s="34"/>
      <c r="L104" s="52" t="n">
        <f aca="false">SUM(L99:L103)</f>
        <v>-420806896.055</v>
      </c>
      <c r="M104" s="34"/>
      <c r="N104" s="117"/>
    </row>
    <row r="105" customFormat="false" ht="15" hidden="false" customHeight="false" outlineLevel="0" collapsed="false">
      <c r="B105" s="42"/>
      <c r="C105" s="43"/>
      <c r="D105" s="85"/>
      <c r="E105" s="34"/>
      <c r="F105" s="34"/>
      <c r="G105" s="52"/>
      <c r="H105" s="113"/>
      <c r="I105" s="37"/>
      <c r="J105" s="109"/>
      <c r="K105" s="34"/>
      <c r="L105" s="52"/>
      <c r="M105" s="34"/>
      <c r="N105" s="8"/>
    </row>
    <row r="106" customFormat="false" ht="15" hidden="false" customHeight="false" outlineLevel="0" collapsed="false">
      <c r="B106" s="42" t="n">
        <f aca="false">+B104+1</f>
        <v>54</v>
      </c>
      <c r="C106" s="43"/>
      <c r="D106" s="85" t="s">
        <v>73</v>
      </c>
      <c r="E106" s="34" t="str">
        <f aca="false">"(Worksheet A ln "&amp;'WS A - RB Support'!A69&amp;"."&amp;'WS A - RB Support'!F68&amp;" &amp; "&amp;"ln "&amp;'WS A - RB Support'!A71&amp;"."&amp;'WS A - RB Support'!F68&amp;")"</f>
        <v>(Worksheet A ln 44.(e) &amp; ln 45.(e))</v>
      </c>
      <c r="F106" s="34"/>
      <c r="G106" s="52" t="n">
        <f aca="false">'WS A - RB Support'!F69</f>
        <v>6090265.5</v>
      </c>
      <c r="H106" s="113"/>
      <c r="I106" s="37" t="s">
        <v>14</v>
      </c>
      <c r="J106" s="38"/>
      <c r="K106" s="34"/>
      <c r="L106" s="52" t="n">
        <f aca="false">'WS A - RB Support'!F71</f>
        <v>3536912.68</v>
      </c>
      <c r="M106" s="34"/>
      <c r="N106" s="8"/>
    </row>
    <row r="107" customFormat="false" ht="15" hidden="false" customHeight="false" outlineLevel="0" collapsed="false">
      <c r="B107" s="42"/>
      <c r="C107" s="43"/>
      <c r="D107" s="85"/>
      <c r="E107" s="34"/>
      <c r="F107" s="34"/>
      <c r="G107" s="52"/>
      <c r="H107" s="113"/>
      <c r="I107" s="37"/>
      <c r="J107" s="38"/>
      <c r="K107" s="34"/>
      <c r="L107" s="52"/>
      <c r="M107" s="34"/>
      <c r="N107" s="8"/>
    </row>
    <row r="108" customFormat="false" ht="15" hidden="false" customHeight="false" outlineLevel="0" collapsed="false">
      <c r="B108" s="42" t="n">
        <f aca="false">+B106+1</f>
        <v>55</v>
      </c>
      <c r="C108" s="43"/>
      <c r="D108" s="85" t="s">
        <v>74</v>
      </c>
      <c r="E108" s="34" t="str">
        <f aca="false">"(Worksheet A ln "&amp;'WS A - RB Support'!A80&amp;"."&amp;'WS A - RB Support'!F68&amp;")"</f>
        <v>(Worksheet A ln 51.(e))</v>
      </c>
      <c r="F108" s="34"/>
      <c r="G108" s="52" t="n">
        <f aca="false">'WS A - RB Support'!F80</f>
        <v>0</v>
      </c>
      <c r="H108" s="113"/>
      <c r="I108" s="37" t="s">
        <v>14</v>
      </c>
      <c r="J108" s="34"/>
      <c r="K108" s="34"/>
      <c r="L108" s="52" t="n">
        <f aca="false">+G108</f>
        <v>0</v>
      </c>
      <c r="M108" s="34"/>
      <c r="N108" s="8"/>
    </row>
    <row r="109" customFormat="false" ht="15" hidden="false" customHeight="false" outlineLevel="0" collapsed="false">
      <c r="B109" s="42"/>
      <c r="C109" s="43"/>
      <c r="D109" s="85"/>
      <c r="E109" s="34"/>
      <c r="F109" s="34"/>
      <c r="G109" s="52"/>
      <c r="H109" s="113"/>
      <c r="I109" s="37"/>
      <c r="J109" s="34"/>
      <c r="K109" s="34"/>
      <c r="L109" s="52"/>
      <c r="M109" s="34"/>
      <c r="N109" s="8"/>
    </row>
    <row r="110" customFormat="false" ht="14.25" hidden="false" customHeight="true" outlineLevel="0" collapsed="false">
      <c r="B110" s="42" t="n">
        <f aca="false">+B108+1</f>
        <v>56</v>
      </c>
      <c r="C110" s="87"/>
      <c r="D110" s="118" t="s">
        <v>75</v>
      </c>
      <c r="E110" s="34" t="str">
        <f aca="false">"(Worksheet A ln "&amp;'WS A - RB Support'!A87&amp;"."&amp;'WS A - RB Support'!F68&amp;")"</f>
        <v>(Worksheet A ln 54.(e))</v>
      </c>
      <c r="F110" s="34"/>
      <c r="G110" s="36" t="n">
        <f aca="false">-'WS A - RB Support'!F87</f>
        <v>-190274</v>
      </c>
      <c r="H110" s="52"/>
      <c r="I110" s="37" t="s">
        <v>48</v>
      </c>
      <c r="J110" s="38" t="n">
        <f aca="false">L241</f>
        <v>0.114856187747055</v>
      </c>
      <c r="K110" s="34"/>
      <c r="L110" s="36" t="n">
        <f aca="false">G110*J110</f>
        <v>-21854.1462673831</v>
      </c>
      <c r="M110" s="34"/>
      <c r="N110" s="8"/>
    </row>
    <row r="111" customFormat="false" ht="15" hidden="false" customHeight="false" outlineLevel="0" collapsed="false">
      <c r="B111" s="42"/>
      <c r="C111" s="43"/>
      <c r="D111" s="85"/>
      <c r="E111" s="34"/>
      <c r="F111" s="34"/>
      <c r="G111" s="52"/>
      <c r="H111" s="113"/>
      <c r="I111" s="37"/>
      <c r="J111" s="34"/>
      <c r="K111" s="34"/>
      <c r="L111" s="52"/>
      <c r="M111" s="34"/>
      <c r="N111" s="8"/>
    </row>
    <row r="112" customFormat="false" ht="15" hidden="false" customHeight="false" outlineLevel="0" collapsed="false">
      <c r="B112" s="42" t="n">
        <f aca="false">+B110+1</f>
        <v>57</v>
      </c>
      <c r="C112" s="43"/>
      <c r="D112" s="85" t="s">
        <v>76</v>
      </c>
      <c r="E112" s="34" t="s">
        <v>77</v>
      </c>
      <c r="F112" s="34"/>
      <c r="G112" s="52"/>
      <c r="H112" s="113"/>
      <c r="I112" s="37"/>
      <c r="J112" s="34"/>
      <c r="K112" s="34"/>
      <c r="L112" s="52"/>
      <c r="M112" s="34"/>
      <c r="N112" s="8"/>
    </row>
    <row r="113" customFormat="false" ht="15" hidden="false" customHeight="false" outlineLevel="0" collapsed="false">
      <c r="B113" s="42" t="n">
        <f aca="false">+B112+1</f>
        <v>58</v>
      </c>
      <c r="C113" s="87"/>
      <c r="D113" s="85" t="s">
        <v>78</v>
      </c>
      <c r="E113" s="8" t="str">
        <f aca="false">"(1/8 * ln "&amp;B149&amp;")"</f>
        <v>(1/8 * ln 78)</v>
      </c>
      <c r="F113" s="8"/>
      <c r="G113" s="52" t="n">
        <f aca="false">+G149/8</f>
        <v>4878448.93625</v>
      </c>
      <c r="H113" s="34"/>
      <c r="I113" s="37"/>
      <c r="J113" s="109"/>
      <c r="K113" s="34"/>
      <c r="L113" s="52" t="n">
        <f aca="false">+L149/8</f>
        <v>4878448.93625</v>
      </c>
      <c r="M113" s="29"/>
      <c r="N113" s="8"/>
    </row>
    <row r="114" customFormat="false" ht="15" hidden="false" customHeight="false" outlineLevel="0" collapsed="false">
      <c r="B114" s="42" t="n">
        <f aca="false">+B113+1</f>
        <v>59</v>
      </c>
      <c r="C114" s="87"/>
      <c r="D114" s="85" t="s">
        <v>79</v>
      </c>
      <c r="E114" s="34" t="s">
        <v>80</v>
      </c>
      <c r="F114" s="34"/>
      <c r="G114" s="52" t="n">
        <f aca="false">'WS C  - Working Capital'!I17</f>
        <v>2299671.5</v>
      </c>
      <c r="H114" s="113"/>
      <c r="I114" s="37" t="s">
        <v>44</v>
      </c>
      <c r="J114" s="38" t="n">
        <f aca="false">L231</f>
        <v>1</v>
      </c>
      <c r="K114" s="34"/>
      <c r="L114" s="52" t="n">
        <f aca="false">+J114*G114</f>
        <v>2299671.5</v>
      </c>
      <c r="M114" s="34"/>
      <c r="N114" s="8"/>
    </row>
    <row r="115" customFormat="false" ht="15" hidden="false" customHeight="false" outlineLevel="0" collapsed="false">
      <c r="B115" s="42" t="n">
        <f aca="false">+B114+1</f>
        <v>60</v>
      </c>
      <c r="C115" s="87"/>
      <c r="D115" s="85" t="s">
        <v>81</v>
      </c>
      <c r="E115" s="34" t="s">
        <v>82</v>
      </c>
      <c r="F115" s="34"/>
      <c r="G115" s="52" t="n">
        <f aca="false">'WS C  - Working Capital'!I19</f>
        <v>179518.5</v>
      </c>
      <c r="H115" s="113"/>
      <c r="I115" s="37" t="s">
        <v>48</v>
      </c>
      <c r="J115" s="38" t="n">
        <f aca="false">L241</f>
        <v>0.114856187747055</v>
      </c>
      <c r="K115" s="34"/>
      <c r="L115" s="52" t="n">
        <f aca="false">+J115*G115</f>
        <v>20618.8105400697</v>
      </c>
      <c r="M115" s="34"/>
      <c r="N115" s="8"/>
    </row>
    <row r="116" customFormat="false" ht="15" hidden="false" customHeight="false" outlineLevel="0" collapsed="false">
      <c r="B116" s="42" t="n">
        <f aca="false">+B115+1</f>
        <v>61</v>
      </c>
      <c r="C116" s="87"/>
      <c r="D116" s="85" t="s">
        <v>83</v>
      </c>
      <c r="E116" s="34" t="s">
        <v>84</v>
      </c>
      <c r="F116" s="34"/>
      <c r="G116" s="52" t="n">
        <f aca="false">'WS C  - Working Capital'!I21</f>
        <v>0</v>
      </c>
      <c r="H116" s="113"/>
      <c r="I116" s="37" t="s">
        <v>52</v>
      </c>
      <c r="J116" s="38" t="n">
        <f aca="false">J75</f>
        <v>0.326664700385368</v>
      </c>
      <c r="K116" s="34"/>
      <c r="L116" s="52" t="n">
        <f aca="false">+J116*G116</f>
        <v>0</v>
      </c>
      <c r="M116" s="34"/>
      <c r="N116" s="8"/>
    </row>
    <row r="117" customFormat="false" ht="15" hidden="false" customHeight="false" outlineLevel="0" collapsed="false">
      <c r="B117" s="42" t="n">
        <f aca="false">+B116+1</f>
        <v>62</v>
      </c>
      <c r="C117" s="87"/>
      <c r="D117" s="85" t="s">
        <v>85</v>
      </c>
      <c r="E117" s="34" t="s">
        <v>86</v>
      </c>
      <c r="F117" s="34"/>
      <c r="G117" s="52" t="n">
        <f aca="false">'WS C  - Working Capital'!J31</f>
        <v>236303410.035</v>
      </c>
      <c r="H117" s="113"/>
      <c r="I117" s="37" t="s">
        <v>48</v>
      </c>
      <c r="J117" s="38" t="n">
        <f aca="false">L241</f>
        <v>0.114856187747055</v>
      </c>
      <c r="K117" s="34"/>
      <c r="L117" s="52" t="n">
        <f aca="false">+J117*G117</f>
        <v>27140908.8282492</v>
      </c>
      <c r="M117" s="34"/>
      <c r="N117" s="8"/>
    </row>
    <row r="118" customFormat="false" ht="15" hidden="false" customHeight="false" outlineLevel="0" collapsed="false">
      <c r="B118" s="42" t="n">
        <f aca="false">+B117+1</f>
        <v>63</v>
      </c>
      <c r="C118" s="87"/>
      <c r="D118" s="85" t="s">
        <v>87</v>
      </c>
      <c r="E118" s="34" t="s">
        <v>88</v>
      </c>
      <c r="F118" s="34"/>
      <c r="G118" s="52" t="n">
        <f aca="false">'WS C  - Working Capital'!I31</f>
        <v>2801073.5</v>
      </c>
      <c r="H118" s="113"/>
      <c r="I118" s="37" t="s">
        <v>52</v>
      </c>
      <c r="J118" s="38" t="n">
        <f aca="false">J75</f>
        <v>0.326664700385368</v>
      </c>
      <c r="K118" s="34"/>
      <c r="L118" s="52" t="n">
        <f aca="false">+G118*J118</f>
        <v>915011.835634895</v>
      </c>
      <c r="M118" s="34"/>
      <c r="N118" s="8"/>
    </row>
    <row r="119" customFormat="false" ht="15" hidden="false" customHeight="false" outlineLevel="0" collapsed="false">
      <c r="B119" s="42" t="n">
        <f aca="false">+B118+1</f>
        <v>64</v>
      </c>
      <c r="C119" s="87"/>
      <c r="D119" s="85" t="s">
        <v>89</v>
      </c>
      <c r="E119" s="34" t="s">
        <v>90</v>
      </c>
      <c r="F119" s="34"/>
      <c r="G119" s="52" t="n">
        <f aca="false">'WS C  - Working Capital'!G31</f>
        <v>-133012</v>
      </c>
      <c r="H119" s="113"/>
      <c r="I119" s="37" t="s">
        <v>14</v>
      </c>
      <c r="J119" s="38" t="n">
        <v>1</v>
      </c>
      <c r="K119" s="34"/>
      <c r="L119" s="52" t="n">
        <f aca="false">+G119*J119</f>
        <v>-133012</v>
      </c>
      <c r="M119" s="34"/>
      <c r="N119" s="8"/>
    </row>
    <row r="120" customFormat="false" ht="15.75" hidden="false" customHeight="false" outlineLevel="0" collapsed="false">
      <c r="B120" s="42" t="n">
        <f aca="false">+B119+1</f>
        <v>65</v>
      </c>
      <c r="C120" s="87"/>
      <c r="D120" s="85" t="s">
        <v>91</v>
      </c>
      <c r="E120" s="34" t="s">
        <v>92</v>
      </c>
      <c r="F120" s="34"/>
      <c r="G120" s="92" t="n">
        <f aca="false">'WS C  - Working Capital'!E31</f>
        <v>-226760695.5</v>
      </c>
      <c r="H120" s="52"/>
      <c r="I120" s="37" t="s">
        <v>40</v>
      </c>
      <c r="J120" s="38" t="n">
        <v>0</v>
      </c>
      <c r="K120" s="34"/>
      <c r="L120" s="92" t="n">
        <f aca="false">+G120*J120</f>
        <v>-0</v>
      </c>
      <c r="M120" s="34"/>
      <c r="N120" s="8"/>
    </row>
    <row r="121" customFormat="false" ht="15" hidden="false" customHeight="false" outlineLevel="0" collapsed="false">
      <c r="B121" s="42" t="n">
        <f aca="false">+B120+1</f>
        <v>66</v>
      </c>
      <c r="C121" s="87"/>
      <c r="D121" s="85" t="s">
        <v>93</v>
      </c>
      <c r="E121" s="85" t="str">
        <f aca="false">"(sum lns "&amp;B113&amp;" to "&amp;B120&amp;")"</f>
        <v>(sum lns 58 to 65)</v>
      </c>
      <c r="F121" s="29"/>
      <c r="G121" s="52" t="n">
        <f aca="false">SUM(G113:G120)</f>
        <v>19568414.97125</v>
      </c>
      <c r="H121" s="29"/>
      <c r="I121" s="43"/>
      <c r="J121" s="29"/>
      <c r="K121" s="29"/>
      <c r="L121" s="52" t="n">
        <f aca="false">SUM(L113:L120)</f>
        <v>35121647.9106742</v>
      </c>
      <c r="M121" s="29"/>
      <c r="N121" s="8"/>
    </row>
    <row r="122" customFormat="false" ht="15" hidden="false" customHeight="false" outlineLevel="0" collapsed="false">
      <c r="B122" s="42"/>
      <c r="C122" s="43"/>
      <c r="D122" s="85"/>
      <c r="E122" s="29"/>
      <c r="F122" s="29"/>
      <c r="G122" s="52"/>
      <c r="H122" s="29"/>
      <c r="I122" s="43"/>
      <c r="J122" s="29"/>
      <c r="K122" s="29"/>
      <c r="L122" s="52"/>
      <c r="M122" s="29"/>
      <c r="N122" s="8"/>
    </row>
    <row r="123" customFormat="false" ht="15" hidden="false" customHeight="false" outlineLevel="0" collapsed="false">
      <c r="B123" s="42" t="n">
        <f aca="false">+B121+1</f>
        <v>67</v>
      </c>
      <c r="C123" s="43"/>
      <c r="D123" s="85" t="s">
        <v>94</v>
      </c>
      <c r="E123" s="55" t="s">
        <v>95</v>
      </c>
      <c r="F123" s="29"/>
      <c r="G123" s="52" t="n">
        <f aca="false">+'WS D IPP Credits'!C23</f>
        <v>0</v>
      </c>
      <c r="H123" s="29"/>
      <c r="I123" s="119" t="s">
        <v>14</v>
      </c>
      <c r="J123" s="38" t="n">
        <v>1</v>
      </c>
      <c r="K123" s="34"/>
      <c r="L123" s="52" t="n">
        <f aca="false">+J123*G123</f>
        <v>0</v>
      </c>
      <c r="M123" s="29"/>
      <c r="N123" s="8"/>
    </row>
    <row r="124" customFormat="false" ht="15.75" hidden="false" customHeight="false" outlineLevel="0" collapsed="false">
      <c r="B124" s="42"/>
      <c r="C124" s="8"/>
      <c r="D124" s="115"/>
      <c r="E124" s="34"/>
      <c r="F124" s="34"/>
      <c r="G124" s="92"/>
      <c r="H124" s="34"/>
      <c r="I124" s="37"/>
      <c r="J124" s="34"/>
      <c r="K124" s="34"/>
      <c r="L124" s="92"/>
      <c r="M124" s="34"/>
      <c r="N124" s="8"/>
    </row>
    <row r="125" customFormat="false" ht="15.75" hidden="false" customHeight="false" outlineLevel="0" collapsed="false">
      <c r="B125" s="42" t="n">
        <f aca="false">+B123+1</f>
        <v>68</v>
      </c>
      <c r="C125" s="43"/>
      <c r="D125" s="55" t="str">
        <f aca="false">"RATE BASE  (sum lns "&amp;B95&amp;", "&amp;B104&amp;", "&amp;B106&amp;", "&amp;B108&amp;", "&amp;B110&amp;", "&amp;B121&amp;", "&amp;B123&amp;")"</f>
        <v>RATE BASE  (sum lns 46, 53, 54, 55, 56, 66, 67)</v>
      </c>
      <c r="E125" s="34"/>
      <c r="F125" s="34"/>
      <c r="G125" s="120" t="n">
        <f aca="false">+G121+G106+G104+G95+G123+G108+G110</f>
        <v>3738193845.13586</v>
      </c>
      <c r="H125" s="34"/>
      <c r="I125" s="34"/>
      <c r="J125" s="109"/>
      <c r="K125" s="34"/>
      <c r="L125" s="120" t="n">
        <f aca="false">+L121+'WS B ADIT &amp; ITC'!L106+L104+L95+L123+L108+L110</f>
        <v>1252445809.64128</v>
      </c>
      <c r="M125" s="34"/>
      <c r="N125" s="8"/>
    </row>
    <row r="126" customFormat="false" ht="16.5" hidden="false" customHeight="false" outlineLevel="0" collapsed="false">
      <c r="B126" s="18"/>
      <c r="C126" s="59"/>
      <c r="D126" s="59"/>
      <c r="E126" s="59"/>
      <c r="F126" s="59"/>
      <c r="G126" s="59"/>
      <c r="H126" s="59"/>
      <c r="I126" s="7"/>
      <c r="J126" s="7"/>
      <c r="K126" s="7"/>
      <c r="L126" s="121"/>
      <c r="M126" s="8"/>
      <c r="N126" s="8"/>
    </row>
    <row r="127" customFormat="false" ht="15" hidden="false" customHeight="false" outlineLevel="0" collapsed="false">
      <c r="B127" s="122"/>
      <c r="C127" s="19"/>
      <c r="D127" s="10"/>
      <c r="E127" s="16"/>
      <c r="F127" s="16"/>
      <c r="G127" s="16"/>
      <c r="H127" s="16"/>
      <c r="I127" s="16"/>
      <c r="J127" s="16"/>
      <c r="K127" s="16"/>
      <c r="L127" s="16"/>
      <c r="M127" s="34"/>
      <c r="N127" s="8"/>
    </row>
    <row r="128" customFormat="false" ht="15" hidden="false" customHeight="false" outlineLevel="0" collapsed="false">
      <c r="B128" s="122"/>
      <c r="C128" s="19"/>
      <c r="D128" s="10"/>
      <c r="E128" s="16"/>
      <c r="F128" s="46" t="str">
        <f aca="false">F54</f>
        <v>AEP East Companies </v>
      </c>
      <c r="G128" s="46"/>
      <c r="H128" s="16"/>
      <c r="I128" s="16"/>
      <c r="J128" s="16"/>
      <c r="K128" s="16"/>
      <c r="L128" s="16"/>
      <c r="M128" s="123"/>
      <c r="N128" s="8"/>
    </row>
    <row r="129" customFormat="false" ht="15" hidden="false" customHeight="false" outlineLevel="0" collapsed="false">
      <c r="B129" s="122"/>
      <c r="C129" s="19"/>
      <c r="D129" s="10"/>
      <c r="E129" s="16"/>
      <c r="F129" s="46" t="str">
        <f aca="false">F55</f>
        <v>Transmission Cost of Service Formula Rate</v>
      </c>
      <c r="G129" s="46"/>
      <c r="H129" s="16"/>
      <c r="I129" s="16"/>
      <c r="J129" s="16"/>
      <c r="K129" s="16"/>
      <c r="L129" s="16"/>
      <c r="M129" s="123"/>
      <c r="N129" s="8"/>
    </row>
    <row r="130" customFormat="false" ht="15" hidden="false" customHeight="false" outlineLevel="0" collapsed="false">
      <c r="B130" s="122"/>
      <c r="C130" s="19"/>
      <c r="E130" s="16"/>
      <c r="F130" s="46" t="str">
        <f aca="false">F56</f>
        <v>Utilizing  Actual/Projected FERC Form 1 Data</v>
      </c>
      <c r="G130" s="16"/>
      <c r="H130" s="16"/>
      <c r="I130" s="16"/>
      <c r="J130" s="16"/>
      <c r="K130" s="16"/>
      <c r="L130" s="16"/>
      <c r="M130" s="70"/>
      <c r="N130" s="8"/>
    </row>
    <row r="131" customFormat="false" ht="15" hidden="false" customHeight="false" outlineLevel="0" collapsed="false">
      <c r="B131" s="122"/>
      <c r="C131" s="19"/>
      <c r="E131" s="16"/>
      <c r="F131" s="46"/>
      <c r="G131" s="16"/>
      <c r="H131" s="16"/>
      <c r="I131" s="16"/>
      <c r="J131" s="16"/>
      <c r="K131" s="16"/>
      <c r="L131" s="16"/>
      <c r="M131" s="34"/>
      <c r="N131" s="8"/>
    </row>
    <row r="132" customFormat="false" ht="15" hidden="false" customHeight="false" outlineLevel="0" collapsed="false">
      <c r="B132" s="122"/>
      <c r="C132" s="19"/>
      <c r="E132" s="124"/>
      <c r="F132" s="46" t="str">
        <f aca="false">F58</f>
        <v>Ohio Power Company</v>
      </c>
      <c r="G132" s="124"/>
      <c r="H132" s="111"/>
      <c r="I132" s="124"/>
      <c r="J132" s="124"/>
      <c r="K132" s="124"/>
      <c r="M132" s="34"/>
      <c r="N132" s="8"/>
    </row>
    <row r="133" customFormat="false" ht="15" hidden="false" customHeight="false" outlineLevel="0" collapsed="false">
      <c r="B133" s="122"/>
      <c r="C133" s="19"/>
      <c r="E133" s="124"/>
      <c r="F133" s="46"/>
      <c r="G133" s="124"/>
      <c r="H133" s="111"/>
      <c r="I133" s="124"/>
      <c r="J133" s="124"/>
      <c r="K133" s="124"/>
      <c r="M133" s="34"/>
      <c r="N133" s="8"/>
    </row>
    <row r="134" customFormat="false" ht="15" hidden="false" customHeight="false" outlineLevel="0" collapsed="false">
      <c r="B134" s="122"/>
      <c r="D134" s="19" t="s">
        <v>28</v>
      </c>
      <c r="E134" s="19" t="s">
        <v>29</v>
      </c>
      <c r="F134" s="19"/>
      <c r="G134" s="19" t="s">
        <v>30</v>
      </c>
      <c r="H134" s="34"/>
      <c r="I134" s="71" t="s">
        <v>31</v>
      </c>
      <c r="J134" s="71"/>
      <c r="K134" s="16"/>
      <c r="L134" s="20" t="s">
        <v>32</v>
      </c>
      <c r="M134" s="34"/>
      <c r="N134" s="125"/>
    </row>
    <row r="135" customFormat="false" ht="15.75" hidden="false" customHeight="false" outlineLevel="0" collapsed="false">
      <c r="B135" s="122"/>
      <c r="D135" s="19"/>
      <c r="E135" s="19"/>
      <c r="F135" s="19"/>
      <c r="G135" s="19"/>
      <c r="H135" s="34"/>
      <c r="I135" s="16"/>
      <c r="J135" s="72"/>
      <c r="K135" s="16"/>
      <c r="M135" s="34"/>
      <c r="N135" s="126"/>
      <c r="O135" s="127"/>
    </row>
    <row r="136" customFormat="false" ht="15.75" hidden="false" customHeight="false" outlineLevel="0" collapsed="false">
      <c r="B136" s="122"/>
      <c r="C136" s="19"/>
      <c r="D136" s="128" t="s">
        <v>96</v>
      </c>
      <c r="E136" s="74" t="str">
        <f aca="false">E62</f>
        <v>Data Sources</v>
      </c>
      <c r="F136" s="75"/>
      <c r="G136" s="16"/>
      <c r="H136" s="34"/>
      <c r="I136" s="16"/>
      <c r="J136" s="19"/>
      <c r="K136" s="16"/>
      <c r="L136" s="74" t="str">
        <f aca="false">L62</f>
        <v>Total</v>
      </c>
      <c r="M136" s="8"/>
      <c r="N136" s="126"/>
      <c r="O136" s="127"/>
    </row>
    <row r="137" customFormat="false" ht="15.75" hidden="false" customHeight="false" outlineLevel="0" collapsed="false">
      <c r="B137" s="122"/>
      <c r="C137" s="26"/>
      <c r="D137" s="77" t="s">
        <v>97</v>
      </c>
      <c r="E137" s="129" t="str">
        <f aca="false">E63</f>
        <v>(See "General Notes")</v>
      </c>
      <c r="F137" s="16"/>
      <c r="G137" s="129" t="str">
        <f aca="false">G63</f>
        <v>TO Total</v>
      </c>
      <c r="H137" s="130"/>
      <c r="I137" s="80" t="str">
        <f aca="false">I63</f>
        <v>Allocator</v>
      </c>
      <c r="J137" s="80"/>
      <c r="K137" s="79"/>
      <c r="L137" s="129" t="str">
        <f aca="false">L63</f>
        <v>Transmission</v>
      </c>
      <c r="M137" s="34"/>
      <c r="N137" s="126"/>
      <c r="O137" s="127"/>
    </row>
    <row r="138" customFormat="false" ht="15.75" hidden="false" customHeight="false" outlineLevel="0" collapsed="false">
      <c r="B138" s="18" t="str">
        <f aca="false">B64</f>
        <v>Line</v>
      </c>
      <c r="D138" s="10"/>
      <c r="E138" s="16"/>
      <c r="F138" s="16"/>
      <c r="G138" s="77"/>
      <c r="H138" s="131"/>
      <c r="I138" s="128"/>
      <c r="K138" s="132"/>
      <c r="L138" s="77"/>
      <c r="M138" s="34"/>
      <c r="N138" s="8"/>
    </row>
    <row r="139" customFormat="false" ht="15" hidden="false" customHeight="false" outlineLevel="0" collapsed="false">
      <c r="B139" s="18" t="str">
        <f aca="false">B65</f>
        <v>No.</v>
      </c>
      <c r="C139" s="19"/>
      <c r="D139" s="10" t="s">
        <v>98</v>
      </c>
      <c r="E139" s="16"/>
      <c r="F139" s="16"/>
      <c r="G139" s="16"/>
      <c r="H139" s="34"/>
      <c r="I139" s="46"/>
      <c r="J139" s="16"/>
      <c r="K139" s="16"/>
      <c r="L139" s="16"/>
      <c r="M139" s="34"/>
      <c r="N139" s="8"/>
    </row>
    <row r="140" customFormat="false" ht="15" hidden="false" customHeight="false" outlineLevel="0" collapsed="false">
      <c r="B140" s="18" t="n">
        <f aca="false">+B125+1</f>
        <v>69</v>
      </c>
      <c r="C140" s="19"/>
      <c r="D140" s="10" t="s">
        <v>39</v>
      </c>
      <c r="E140" s="16" t="s">
        <v>99</v>
      </c>
      <c r="F140" s="16"/>
      <c r="G140" s="133" t="n">
        <v>830505359</v>
      </c>
      <c r="H140" s="34"/>
      <c r="I140" s="46"/>
      <c r="J140" s="38"/>
      <c r="K140" s="16"/>
      <c r="L140" s="52"/>
      <c r="M140" s="34"/>
      <c r="N140" s="8"/>
    </row>
    <row r="141" customFormat="false" ht="15" hidden="false" customHeight="false" outlineLevel="0" collapsed="false">
      <c r="B141" s="18" t="n">
        <f aca="false">+B140+1</f>
        <v>70</v>
      </c>
      <c r="C141" s="19"/>
      <c r="D141" s="55" t="s">
        <v>45</v>
      </c>
      <c r="E141" s="16" t="s">
        <v>100</v>
      </c>
      <c r="F141" s="34"/>
      <c r="G141" s="133" t="n">
        <v>194083311</v>
      </c>
      <c r="H141" s="34"/>
      <c r="I141" s="46"/>
      <c r="J141" s="38"/>
      <c r="K141" s="16"/>
      <c r="L141" s="52"/>
      <c r="M141" s="34"/>
      <c r="N141" s="8"/>
    </row>
    <row r="142" customFormat="false" ht="15" hidden="false" customHeight="false" outlineLevel="0" collapsed="false">
      <c r="B142" s="18" t="n">
        <f aca="false">+B141+1</f>
        <v>71</v>
      </c>
      <c r="C142" s="19"/>
      <c r="D142" s="55" t="s">
        <v>101</v>
      </c>
      <c r="E142" s="16" t="s">
        <v>102</v>
      </c>
      <c r="F142" s="34"/>
      <c r="G142" s="133" t="n">
        <f aca="false">147282904+53346383+2024139</f>
        <v>202653426</v>
      </c>
      <c r="H142" s="34"/>
      <c r="I142" s="37"/>
      <c r="J142" s="38"/>
      <c r="K142" s="34"/>
      <c r="L142" s="52"/>
      <c r="M142" s="34"/>
      <c r="N142" s="8"/>
    </row>
    <row r="143" customFormat="false" ht="15" hidden="false" customHeight="false" outlineLevel="0" collapsed="false">
      <c r="B143" s="18" t="n">
        <f aca="false">+B142+1</f>
        <v>72</v>
      </c>
      <c r="C143" s="19"/>
      <c r="D143" s="55" t="s">
        <v>103</v>
      </c>
      <c r="E143" s="16" t="s">
        <v>104</v>
      </c>
      <c r="F143" s="34"/>
      <c r="G143" s="133" t="n">
        <v>1608</v>
      </c>
      <c r="H143" s="34"/>
      <c r="I143" s="37"/>
      <c r="J143" s="38"/>
      <c r="K143" s="34"/>
      <c r="L143" s="52"/>
      <c r="M143" s="34"/>
      <c r="N143" s="8"/>
    </row>
    <row r="144" customFormat="false" ht="15.75" hidden="false" customHeight="false" outlineLevel="0" collapsed="false">
      <c r="B144" s="18" t="n">
        <f aca="false">+B143+1</f>
        <v>73</v>
      </c>
      <c r="C144" s="19"/>
      <c r="D144" s="55" t="s">
        <v>105</v>
      </c>
      <c r="E144" s="16" t="s">
        <v>106</v>
      </c>
      <c r="F144" s="34"/>
      <c r="G144" s="134" t="n">
        <v>400352174</v>
      </c>
      <c r="H144" s="52"/>
      <c r="I144" s="59"/>
      <c r="J144" s="59"/>
      <c r="K144" s="21"/>
      <c r="L144" s="21"/>
      <c r="M144" s="29"/>
      <c r="N144" s="34"/>
      <c r="O144" s="16"/>
    </row>
    <row r="145" customFormat="false" ht="15" hidden="false" customHeight="false" outlineLevel="0" collapsed="false">
      <c r="B145" s="18" t="n">
        <f aca="false">+B144+1</f>
        <v>74</v>
      </c>
      <c r="C145" s="19"/>
      <c r="D145" s="55" t="s">
        <v>107</v>
      </c>
      <c r="E145" s="34" t="str">
        <f aca="false">"(sum lns "&amp;B140&amp;"  to "&amp;B144&amp;")"</f>
        <v>(sum lns 69  to 73)</v>
      </c>
      <c r="F145" s="34"/>
      <c r="G145" s="52" t="n">
        <f aca="false">SUM(G140:G144)</f>
        <v>1627595878</v>
      </c>
      <c r="H145" s="52"/>
      <c r="I145" s="59"/>
      <c r="J145" s="59"/>
      <c r="K145" s="21"/>
      <c r="L145" s="21"/>
      <c r="M145" s="29"/>
      <c r="N145" s="34"/>
      <c r="O145" s="16"/>
    </row>
    <row r="146" customFormat="false" ht="15" hidden="false" customHeight="false" outlineLevel="0" collapsed="false">
      <c r="B146" s="18" t="n">
        <f aca="false">+B145+1</f>
        <v>75</v>
      </c>
      <c r="C146" s="19"/>
      <c r="D146" s="55" t="s">
        <v>108</v>
      </c>
      <c r="E146" s="34" t="str">
        <f aca="false">"(Note G) (Worksheet F, ln "&amp;'WS F Misc Exp'!A33&amp;".C)"</f>
        <v>(Note G) (Worksheet F, ln 14.C)</v>
      </c>
      <c r="F146" s="34"/>
      <c r="G146" s="52" t="n">
        <f aca="false">'WS F Misc Exp'!D33</f>
        <v>863233.51</v>
      </c>
      <c r="H146" s="52"/>
      <c r="I146" s="59"/>
      <c r="J146" s="59"/>
      <c r="K146" s="21"/>
      <c r="L146" s="21"/>
      <c r="M146" s="29"/>
      <c r="N146" s="34"/>
      <c r="O146" s="16"/>
    </row>
    <row r="147" customFormat="false" ht="15" hidden="false" customHeight="false" outlineLevel="0" collapsed="false">
      <c r="B147" s="18" t="n">
        <f aca="false">+B146+1</f>
        <v>76</v>
      </c>
      <c r="C147" s="19"/>
      <c r="D147" s="55" t="s">
        <v>109</v>
      </c>
      <c r="E147" s="34" t="s">
        <v>110</v>
      </c>
      <c r="F147" s="34"/>
      <c r="G147" s="133" t="n">
        <v>200814031</v>
      </c>
      <c r="H147" s="52"/>
      <c r="I147" s="59"/>
      <c r="J147" s="59"/>
      <c r="K147" s="21"/>
      <c r="L147" s="21"/>
      <c r="M147" s="29"/>
      <c r="N147" s="34"/>
      <c r="O147" s="16"/>
    </row>
    <row r="148" customFormat="false" ht="15.75" hidden="false" customHeight="false" outlineLevel="0" collapsed="false">
      <c r="B148" s="18" t="n">
        <f aca="false">+B147+1</f>
        <v>77</v>
      </c>
      <c r="C148" s="43"/>
      <c r="D148" s="55" t="s">
        <v>111</v>
      </c>
      <c r="E148" s="34" t="s">
        <v>112</v>
      </c>
      <c r="F148" s="34"/>
      <c r="G148" s="92" t="n">
        <f aca="false">+'WS F Misc Exp'!D21</f>
        <v>159647318</v>
      </c>
      <c r="H148" s="52"/>
      <c r="I148" s="113"/>
      <c r="J148" s="113"/>
      <c r="K148" s="21"/>
      <c r="L148" s="21"/>
      <c r="M148" s="29"/>
      <c r="N148" s="34"/>
      <c r="O148" s="16"/>
    </row>
    <row r="149" customFormat="false" ht="15" hidden="false" customHeight="false" outlineLevel="0" collapsed="false">
      <c r="B149" s="18" t="n">
        <f aca="false">+B148+1</f>
        <v>78</v>
      </c>
      <c r="C149" s="19"/>
      <c r="D149" s="55" t="s">
        <v>113</v>
      </c>
      <c r="E149" s="16" t="str">
        <f aca="false">"(lns "&amp;B144&amp;" - "&amp;B146&amp;" - "&amp;B147&amp;" - "&amp;B148&amp;")"</f>
        <v>(lns 73 - 75 - 76 - 77)</v>
      </c>
      <c r="F149" s="55"/>
      <c r="G149" s="52" t="n">
        <f aca="false">G144-G146-G147-G148</f>
        <v>39027591.49</v>
      </c>
      <c r="H149" s="34"/>
      <c r="I149" s="46" t="s">
        <v>44</v>
      </c>
      <c r="J149" s="38" t="n">
        <f aca="false">L231</f>
        <v>1</v>
      </c>
      <c r="K149" s="34"/>
      <c r="L149" s="52" t="n">
        <f aca="false">+J149*G149</f>
        <v>39027591.49</v>
      </c>
      <c r="M149" s="29"/>
      <c r="N149" s="34"/>
      <c r="O149" s="16"/>
    </row>
    <row r="150" customFormat="false" ht="15" hidden="false" customHeight="false" outlineLevel="0" collapsed="false">
      <c r="B150" s="18"/>
      <c r="C150" s="19"/>
      <c r="D150" s="55"/>
      <c r="E150" s="34"/>
      <c r="F150" s="34"/>
      <c r="G150" s="135"/>
      <c r="H150" s="52"/>
      <c r="I150" s="59"/>
      <c r="J150" s="59"/>
      <c r="K150" s="21"/>
      <c r="L150" s="21"/>
      <c r="M150" s="29"/>
      <c r="N150" s="34"/>
      <c r="O150" s="16"/>
    </row>
    <row r="151" customFormat="false" ht="15" hidden="false" customHeight="false" outlineLevel="0" collapsed="false">
      <c r="B151" s="18" t="n">
        <f aca="false">+B149+1</f>
        <v>79</v>
      </c>
      <c r="C151" s="19"/>
      <c r="D151" s="10" t="s">
        <v>114</v>
      </c>
      <c r="E151" s="34" t="s">
        <v>115</v>
      </c>
      <c r="F151" s="34"/>
      <c r="G151" s="133" t="n">
        <v>76889463</v>
      </c>
      <c r="H151" s="52"/>
      <c r="I151" s="136"/>
      <c r="J151" s="136"/>
      <c r="K151" s="16"/>
      <c r="L151" s="137"/>
      <c r="M151" s="34"/>
      <c r="N151" s="34"/>
      <c r="O151" s="16"/>
    </row>
    <row r="152" customFormat="false" ht="15" hidden="false" customHeight="false" outlineLevel="0" collapsed="false">
      <c r="B152" s="18" t="n">
        <f aca="false">+B151+1</f>
        <v>80</v>
      </c>
      <c r="C152" s="19"/>
      <c r="D152" s="55" t="s">
        <v>116</v>
      </c>
      <c r="E152" s="16" t="s">
        <v>117</v>
      </c>
      <c r="F152" s="16"/>
      <c r="G152" s="133" t="n">
        <v>1761633</v>
      </c>
      <c r="H152" s="52"/>
      <c r="I152" s="136"/>
      <c r="J152" s="10"/>
      <c r="K152" s="16"/>
      <c r="L152" s="137"/>
      <c r="M152" s="114"/>
      <c r="N152" s="34"/>
      <c r="O152" s="16"/>
    </row>
    <row r="153" customFormat="false" ht="15" hidden="false" customHeight="false" outlineLevel="0" collapsed="false">
      <c r="B153" s="18" t="n">
        <f aca="false">+B152+1</f>
        <v>81</v>
      </c>
      <c r="C153" s="19"/>
      <c r="D153" s="138" t="s">
        <v>118</v>
      </c>
      <c r="E153" s="34" t="str">
        <f aca="false">"PBOP Worksheet O Line "&amp;'WS O - PBOP'!A37&amp;" &amp; "&amp;'WS O - PBOP'!A39&amp;", (Note K)"</f>
        <v>PBOP Worksheet O Line 9 &amp; 10, (Note K)</v>
      </c>
      <c r="F153" s="16"/>
      <c r="G153" s="139" t="n">
        <f aca="false">'WS O - PBOP'!I37+'WS O - PBOP'!I39</f>
        <v>-11517600</v>
      </c>
      <c r="H153" s="52"/>
      <c r="I153" s="136"/>
      <c r="J153" s="10"/>
      <c r="K153" s="16"/>
      <c r="L153" s="137"/>
      <c r="M153" s="114"/>
      <c r="N153" s="34"/>
      <c r="O153" s="16"/>
    </row>
    <row r="154" customFormat="false" ht="15" hidden="false" customHeight="false" outlineLevel="0" collapsed="false">
      <c r="B154" s="18" t="n">
        <f aca="false">+B153+1</f>
        <v>82</v>
      </c>
      <c r="C154" s="19"/>
      <c r="D154" s="55" t="s">
        <v>119</v>
      </c>
      <c r="E154" s="34" t="str">
        <f aca="false">"PBOP Worksheet O  Line "&amp;'WS O - PBOP'!A41&amp;", (Note K)"</f>
        <v>PBOP Worksheet O  Line 11, (Note K)</v>
      </c>
      <c r="F154" s="16"/>
      <c r="G154" s="139" t="n">
        <f aca="false">'WS O - PBOP'!I41</f>
        <v>0</v>
      </c>
      <c r="H154" s="52"/>
      <c r="I154" s="136"/>
      <c r="J154" s="10"/>
      <c r="K154" s="16"/>
      <c r="L154" s="137"/>
      <c r="M154" s="114"/>
      <c r="N154" s="34"/>
      <c r="O154" s="16"/>
    </row>
    <row r="155" customFormat="false" ht="15" hidden="false" customHeight="false" outlineLevel="0" collapsed="false">
      <c r="B155" s="18" t="n">
        <f aca="false">+B154+1</f>
        <v>83</v>
      </c>
      <c r="C155" s="19"/>
      <c r="D155" s="55" t="s">
        <v>120</v>
      </c>
      <c r="E155" s="34" t="str">
        <f aca="false">"PBOP Worksheet O Line "&amp;'WS O - PBOP'!A45&amp;", (Note K)"</f>
        <v>PBOP Worksheet O Line 13, (Note K)</v>
      </c>
      <c r="F155" s="16"/>
      <c r="G155" s="139" t="n">
        <f aca="false">'WS O - PBOP'!I45</f>
        <v>-3787603</v>
      </c>
      <c r="H155" s="52"/>
      <c r="I155" s="136"/>
      <c r="J155" s="10"/>
      <c r="K155" s="16"/>
      <c r="L155" s="137"/>
      <c r="M155" s="114"/>
      <c r="N155" s="34"/>
      <c r="O155" s="16"/>
    </row>
    <row r="156" customFormat="false" ht="15" hidden="false" customHeight="false" outlineLevel="0" collapsed="false">
      <c r="B156" s="18" t="n">
        <f aca="false">+B155+1</f>
        <v>84</v>
      </c>
      <c r="C156" s="19"/>
      <c r="D156" s="10" t="s">
        <v>121</v>
      </c>
      <c r="E156" s="16" t="s">
        <v>122</v>
      </c>
      <c r="F156" s="34"/>
      <c r="G156" s="133" t="n">
        <v>1620281</v>
      </c>
      <c r="H156" s="52"/>
      <c r="I156" s="136"/>
      <c r="J156" s="140"/>
      <c r="K156" s="16"/>
      <c r="L156" s="137"/>
      <c r="M156" s="34"/>
      <c r="N156" s="34"/>
      <c r="O156" s="16"/>
    </row>
    <row r="157" customFormat="false" ht="15" hidden="false" customHeight="false" outlineLevel="0" collapsed="false">
      <c r="B157" s="18" t="n">
        <f aca="false">+B156+1</f>
        <v>85</v>
      </c>
      <c r="C157" s="19"/>
      <c r="D157" s="55" t="s">
        <v>123</v>
      </c>
      <c r="E157" s="16" t="s">
        <v>124</v>
      </c>
      <c r="F157" s="34"/>
      <c r="G157" s="133" t="n">
        <v>5229490</v>
      </c>
      <c r="H157" s="52"/>
      <c r="I157" s="136"/>
      <c r="J157" s="136"/>
      <c r="K157" s="16"/>
      <c r="L157" s="137"/>
      <c r="M157" s="34"/>
      <c r="N157" s="34"/>
      <c r="O157" s="16"/>
    </row>
    <row r="158" customFormat="false" ht="15.75" hidden="false" customHeight="false" outlineLevel="0" collapsed="false">
      <c r="B158" s="18" t="n">
        <f aca="false">+B157+1</f>
        <v>86</v>
      </c>
      <c r="C158" s="19"/>
      <c r="D158" s="55" t="s">
        <v>125</v>
      </c>
      <c r="E158" s="16" t="s">
        <v>126</v>
      </c>
      <c r="F158" s="34"/>
      <c r="G158" s="134" t="n">
        <v>3583511</v>
      </c>
      <c r="H158" s="52"/>
      <c r="I158" s="136"/>
      <c r="J158" s="136"/>
      <c r="K158" s="16"/>
      <c r="L158" s="137"/>
      <c r="M158" s="34"/>
      <c r="N158" s="34"/>
      <c r="O158" s="16"/>
    </row>
    <row r="159" customFormat="false" ht="15" hidden="false" customHeight="false" outlineLevel="0" collapsed="false">
      <c r="B159" s="18" t="n">
        <f aca="false">+B158+1</f>
        <v>87</v>
      </c>
      <c r="C159" s="19"/>
      <c r="D159" s="10" t="s">
        <v>127</v>
      </c>
      <c r="E159" s="34" t="str">
        <f aca="false">"(ln "&amp;B151&amp;" - sum ln "&amp;B152&amp;"  to ln "&amp;B158&amp;")"</f>
        <v>(ln 79 - sum ln 80  to ln 86)</v>
      </c>
      <c r="F159" s="34"/>
      <c r="G159" s="52" t="n">
        <f aca="false">G151-SUM(G152:G158)</f>
        <v>79999751</v>
      </c>
      <c r="H159" s="52"/>
      <c r="I159" s="46" t="s">
        <v>48</v>
      </c>
      <c r="J159" s="38" t="n">
        <f aca="false">L241</f>
        <v>0.114856187747055</v>
      </c>
      <c r="K159" s="16"/>
      <c r="L159" s="137" t="n">
        <f aca="false">+J159*G159</f>
        <v>9188466.42057364</v>
      </c>
      <c r="M159" s="34"/>
      <c r="N159" s="34"/>
      <c r="O159" s="16"/>
    </row>
    <row r="160" customFormat="false" ht="15" hidden="false" customHeight="false" outlineLevel="0" collapsed="false">
      <c r="B160" s="18" t="n">
        <f aca="false">+B159+1</f>
        <v>88</v>
      </c>
      <c r="C160" s="43"/>
      <c r="D160" s="55" t="s">
        <v>128</v>
      </c>
      <c r="E160" s="34" t="str">
        <f aca="false">"(ln "&amp;B152&amp;")"</f>
        <v>(ln 80)</v>
      </c>
      <c r="F160" s="34"/>
      <c r="G160" s="52" t="n">
        <f aca="false">+G152</f>
        <v>1761633</v>
      </c>
      <c r="H160" s="52"/>
      <c r="I160" s="46" t="s">
        <v>52</v>
      </c>
      <c r="J160" s="38" t="n">
        <f aca="false">J75</f>
        <v>0.326664700385368</v>
      </c>
      <c r="K160" s="34"/>
      <c r="L160" s="52" t="n">
        <f aca="false">+J160*G160</f>
        <v>575463.316133977</v>
      </c>
      <c r="M160" s="34"/>
      <c r="N160" s="34"/>
      <c r="O160" s="16"/>
    </row>
    <row r="161" customFormat="false" ht="15" hidden="false" customHeight="false" outlineLevel="0" collapsed="false">
      <c r="B161" s="18" t="n">
        <f aca="false">+B160+1</f>
        <v>89</v>
      </c>
      <c r="C161" s="19"/>
      <c r="D161" s="55" t="s">
        <v>129</v>
      </c>
      <c r="E161" s="34" t="str">
        <f aca="false">"Worksheet F ln "&amp;'WS F Misc Exp'!A41&amp;".(E) (Note L)"</f>
        <v>Worksheet F ln 20.(E) (Note L)</v>
      </c>
      <c r="F161" s="34"/>
      <c r="G161" s="52" t="n">
        <f aca="false">+'WS F Misc Exp'!F41</f>
        <v>70328.38</v>
      </c>
      <c r="H161" s="52"/>
      <c r="I161" s="46" t="s">
        <v>44</v>
      </c>
      <c r="J161" s="38" t="n">
        <f aca="false">L231</f>
        <v>1</v>
      </c>
      <c r="K161" s="16"/>
      <c r="L161" s="137" t="n">
        <f aca="false">J161*G161</f>
        <v>70328.38</v>
      </c>
      <c r="M161" s="34"/>
      <c r="N161" s="34"/>
      <c r="O161" s="16"/>
    </row>
    <row r="162" customFormat="false" ht="15" hidden="false" customHeight="false" outlineLevel="0" collapsed="false">
      <c r="B162" s="18" t="n">
        <f aca="false">+B161+1</f>
        <v>90</v>
      </c>
      <c r="C162" s="19"/>
      <c r="D162" s="55" t="s">
        <v>130</v>
      </c>
      <c r="E162" s="34" t="str">
        <f aca="false">"Worksheet F ln "&amp;'WS F Misc Exp'!A61&amp;".(E) (Note L)"</f>
        <v>Worksheet F ln 37.(E) (Note L)</v>
      </c>
      <c r="F162" s="34"/>
      <c r="G162" s="36" t="n">
        <f aca="false">+'WS F Misc Exp'!F61</f>
        <v>0</v>
      </c>
      <c r="H162" s="34"/>
      <c r="I162" s="37" t="s">
        <v>44</v>
      </c>
      <c r="J162" s="38" t="n">
        <f aca="false">L231</f>
        <v>1</v>
      </c>
      <c r="K162" s="16"/>
      <c r="L162" s="137" t="n">
        <f aca="false">+J162*G162</f>
        <v>0</v>
      </c>
      <c r="M162" s="34"/>
      <c r="N162" s="34"/>
      <c r="O162" s="16"/>
    </row>
    <row r="163" customFormat="false" ht="15" hidden="false" customHeight="false" outlineLevel="0" collapsed="false">
      <c r="B163" s="18" t="n">
        <f aca="false">+B162+1</f>
        <v>91</v>
      </c>
      <c r="C163" s="19"/>
      <c r="D163" s="55" t="s">
        <v>131</v>
      </c>
      <c r="E163" s="34" t="str">
        <f aca="false">"Worksheet F ln "&amp;'WS F Misc Exp'!A70&amp;".(E) (Note L)"</f>
        <v>Worksheet F ln 43.(E) (Note L)</v>
      </c>
      <c r="F163" s="34"/>
      <c r="G163" s="36" t="n">
        <f aca="false">+'WS F Misc Exp'!F70</f>
        <v>295553</v>
      </c>
      <c r="H163" s="141"/>
      <c r="I163" s="37" t="s">
        <v>14</v>
      </c>
      <c r="J163" s="38" t="n">
        <v>1</v>
      </c>
      <c r="K163" s="16"/>
      <c r="L163" s="142" t="n">
        <f aca="false">+J163*G163</f>
        <v>295553</v>
      </c>
      <c r="M163" s="34"/>
      <c r="N163" s="34"/>
      <c r="O163" s="16"/>
    </row>
    <row r="164" customFormat="false" ht="15" hidden="false" customHeight="false" outlineLevel="0" collapsed="false">
      <c r="B164" s="18" t="n">
        <f aca="false">+B163+1</f>
        <v>92</v>
      </c>
      <c r="C164" s="19"/>
      <c r="D164" s="55" t="s">
        <v>132</v>
      </c>
      <c r="E164" s="34" t="s">
        <v>133</v>
      </c>
      <c r="F164" s="34"/>
      <c r="G164" s="143" t="n">
        <f aca="false">'WS O - PBOP'!E26</f>
        <v>-33713769</v>
      </c>
      <c r="H164" s="141"/>
      <c r="I164" s="46" t="s">
        <v>48</v>
      </c>
      <c r="J164" s="38" t="n">
        <f aca="false">L241</f>
        <v>0.114856187747055</v>
      </c>
      <c r="K164" s="16"/>
      <c r="L164" s="144" t="n">
        <f aca="false">+J164*G164</f>
        <v>-3872234.98192484</v>
      </c>
      <c r="M164" s="34"/>
      <c r="N164" s="34"/>
      <c r="O164" s="16"/>
    </row>
    <row r="165" customFormat="false" ht="15" hidden="false" customHeight="false" outlineLevel="0" collapsed="false">
      <c r="B165" s="18" t="n">
        <f aca="false">+B164+1</f>
        <v>93</v>
      </c>
      <c r="C165" s="19"/>
      <c r="D165" s="10" t="s">
        <v>134</v>
      </c>
      <c r="E165" s="34" t="str">
        <f aca="false">"(sum lns "&amp;B159&amp;"  to "&amp;B164&amp;")"</f>
        <v>(sum lns 87  to 92)</v>
      </c>
      <c r="F165" s="34"/>
      <c r="G165" s="137" t="n">
        <f aca="false">SUM(G159:G164)</f>
        <v>48413496.38</v>
      </c>
      <c r="H165" s="52"/>
      <c r="I165" s="46"/>
      <c r="J165" s="136"/>
      <c r="K165" s="16"/>
      <c r="L165" s="137" t="n">
        <f aca="false">SUM(L159:L164)</f>
        <v>6257576.13478278</v>
      </c>
      <c r="M165" s="34"/>
      <c r="N165" s="52"/>
      <c r="O165" s="16"/>
    </row>
    <row r="166" customFormat="false" ht="15.75" hidden="false" customHeight="false" outlineLevel="0" collapsed="false">
      <c r="B166" s="18"/>
      <c r="C166" s="19"/>
      <c r="D166" s="55"/>
      <c r="E166" s="34"/>
      <c r="F166" s="34"/>
      <c r="G166" s="92"/>
      <c r="H166" s="34"/>
      <c r="I166" s="46"/>
      <c r="J166" s="136"/>
      <c r="K166" s="16"/>
      <c r="L166" s="145"/>
      <c r="M166" s="34"/>
      <c r="N166" s="34"/>
      <c r="O166" s="16"/>
    </row>
    <row r="167" customFormat="false" ht="15" hidden="false" customHeight="false" outlineLevel="0" collapsed="false">
      <c r="B167" s="18" t="n">
        <f aca="false">+B165+1</f>
        <v>94</v>
      </c>
      <c r="C167" s="43"/>
      <c r="D167" s="55" t="s">
        <v>135</v>
      </c>
      <c r="E167" s="34" t="str">
        <f aca="false">"(ln "&amp;B149&amp;" + ln "&amp;B165&amp;")"</f>
        <v>(ln 78 + ln 93)</v>
      </c>
      <c r="F167" s="34"/>
      <c r="G167" s="52" t="n">
        <f aca="false">+G149+G165</f>
        <v>87441087.87</v>
      </c>
      <c r="H167" s="52"/>
      <c r="I167" s="37"/>
      <c r="J167" s="34"/>
      <c r="K167" s="34"/>
      <c r="L167" s="52" t="n">
        <f aca="false">L149+L165</f>
        <v>45285167.6247828</v>
      </c>
      <c r="M167" s="34"/>
      <c r="N167" s="34"/>
      <c r="O167" s="16"/>
    </row>
    <row r="168" customFormat="false" ht="15.75" hidden="false" customHeight="false" outlineLevel="0" collapsed="false">
      <c r="B168" s="18" t="n">
        <f aca="false">+B167+1</f>
        <v>95</v>
      </c>
      <c r="C168" s="43"/>
      <c r="D168" s="55" t="s">
        <v>136</v>
      </c>
      <c r="E168" s="55"/>
      <c r="F168" s="34"/>
      <c r="G168" s="134" t="n">
        <v>2659271</v>
      </c>
      <c r="H168" s="52"/>
      <c r="I168" s="46" t="s">
        <v>14</v>
      </c>
      <c r="J168" s="38" t="n">
        <v>1</v>
      </c>
      <c r="K168" s="34"/>
      <c r="L168" s="145" t="n">
        <f aca="false">J168*G168</f>
        <v>2659271</v>
      </c>
      <c r="M168" s="34"/>
      <c r="N168" s="34"/>
      <c r="O168" s="16"/>
    </row>
    <row r="169" customFormat="false" ht="15" hidden="false" customHeight="false" outlineLevel="0" collapsed="false">
      <c r="B169" s="18" t="n">
        <f aca="false">+B168+1</f>
        <v>96</v>
      </c>
      <c r="C169" s="19"/>
      <c r="D169" s="55" t="s">
        <v>137</v>
      </c>
      <c r="E169" s="34" t="str">
        <f aca="false">"(ln "&amp;B167&amp;" + ln "&amp;B168&amp;")"</f>
        <v>(ln 94 + ln 95)</v>
      </c>
      <c r="F169" s="34"/>
      <c r="G169" s="52" t="n">
        <f aca="false">+G167+G168</f>
        <v>90100358.87</v>
      </c>
      <c r="H169" s="52"/>
      <c r="I169" s="37"/>
      <c r="J169" s="34"/>
      <c r="K169" s="34"/>
      <c r="L169" s="52" t="n">
        <f aca="false">+L167+L168</f>
        <v>47944438.6247828</v>
      </c>
      <c r="M169" s="34"/>
      <c r="N169" s="34"/>
      <c r="O169" s="16"/>
    </row>
    <row r="170" customFormat="false" ht="15" hidden="false" customHeight="false" outlineLevel="0" collapsed="false">
      <c r="B170" s="18"/>
      <c r="C170" s="19"/>
      <c r="D170" s="55"/>
      <c r="E170" s="16"/>
      <c r="F170" s="16"/>
      <c r="G170" s="137"/>
      <c r="H170" s="34"/>
      <c r="I170" s="16"/>
      <c r="J170" s="16"/>
      <c r="K170" s="16"/>
      <c r="L170" s="137"/>
      <c r="M170" s="34"/>
      <c r="N170" s="34"/>
      <c r="O170" s="16"/>
    </row>
    <row r="171" customFormat="false" ht="15" hidden="false" customHeight="false" outlineLevel="0" collapsed="false">
      <c r="B171" s="18" t="n">
        <f aca="false">+B169+1</f>
        <v>97</v>
      </c>
      <c r="C171" s="19"/>
      <c r="D171" s="146" t="s">
        <v>138</v>
      </c>
      <c r="E171" s="37"/>
      <c r="F171" s="37"/>
      <c r="G171" s="137"/>
      <c r="H171" s="34"/>
      <c r="I171" s="46"/>
      <c r="J171" s="16"/>
      <c r="K171" s="16"/>
      <c r="L171" s="137"/>
      <c r="M171" s="34"/>
      <c r="N171" s="34"/>
      <c r="O171" s="16"/>
    </row>
    <row r="172" customFormat="false" ht="15" hidden="false" customHeight="false" outlineLevel="0" collapsed="false">
      <c r="B172" s="18" t="n">
        <f aca="false">+B171+1</f>
        <v>98</v>
      </c>
      <c r="C172" s="19"/>
      <c r="D172" s="10" t="s">
        <v>39</v>
      </c>
      <c r="E172" s="33" t="s">
        <v>139</v>
      </c>
      <c r="F172" s="37"/>
      <c r="G172" s="133" t="n">
        <v>0</v>
      </c>
      <c r="H172" s="34"/>
      <c r="I172" s="46" t="s">
        <v>40</v>
      </c>
      <c r="J172" s="38" t="n">
        <v>0</v>
      </c>
      <c r="K172" s="16"/>
      <c r="L172" s="52" t="n">
        <f aca="false">+G172*J172</f>
        <v>0</v>
      </c>
      <c r="M172" s="34"/>
      <c r="N172" s="34"/>
      <c r="O172" s="16"/>
    </row>
    <row r="173" customFormat="false" ht="15" hidden="false" customHeight="false" outlineLevel="0" collapsed="false">
      <c r="B173" s="18" t="n">
        <f aca="false">+B172+1</f>
        <v>99</v>
      </c>
      <c r="C173" s="19"/>
      <c r="D173" s="55" t="s">
        <v>45</v>
      </c>
      <c r="E173" s="33" t="s">
        <v>140</v>
      </c>
      <c r="F173" s="37"/>
      <c r="G173" s="133" t="n">
        <v>143043130</v>
      </c>
      <c r="H173" s="34"/>
      <c r="I173" s="46" t="s">
        <v>40</v>
      </c>
      <c r="J173" s="38" t="n">
        <v>0</v>
      </c>
      <c r="K173" s="16"/>
      <c r="L173" s="52" t="n">
        <f aca="false">+G173*J173</f>
        <v>0</v>
      </c>
      <c r="M173" s="34"/>
      <c r="N173" s="34"/>
      <c r="O173" s="16"/>
    </row>
    <row r="174" customFormat="false" ht="15" hidden="false" customHeight="false" outlineLevel="0" collapsed="false">
      <c r="B174" s="18" t="n">
        <f aca="false">+B173+1</f>
        <v>100</v>
      </c>
      <c r="C174" s="19"/>
      <c r="D174" s="147" t="str">
        <f aca="false">+D144</f>
        <v>  Transmission </v>
      </c>
      <c r="E174" s="33" t="s">
        <v>141</v>
      </c>
      <c r="F174" s="148"/>
      <c r="G174" s="133" t="n">
        <v>56325383</v>
      </c>
      <c r="H174" s="149"/>
      <c r="I174" s="150" t="s">
        <v>142</v>
      </c>
      <c r="J174" s="38" t="n">
        <f aca="false">J80</f>
        <v>1</v>
      </c>
      <c r="K174" s="151"/>
      <c r="L174" s="152" t="n">
        <f aca="false">J174*G174</f>
        <v>56325383</v>
      </c>
      <c r="M174" s="91"/>
      <c r="N174" s="34"/>
      <c r="O174" s="16"/>
    </row>
    <row r="175" customFormat="false" ht="15" hidden="false" customHeight="false" outlineLevel="0" collapsed="false">
      <c r="B175" s="18" t="n">
        <f aca="false">+B174+1</f>
        <v>101</v>
      </c>
      <c r="C175" s="19"/>
      <c r="D175" s="146" t="s">
        <v>143</v>
      </c>
      <c r="E175" s="148" t="s">
        <v>144</v>
      </c>
      <c r="F175" s="16"/>
      <c r="G175" s="133" t="n">
        <v>5614777</v>
      </c>
      <c r="H175" s="52"/>
      <c r="I175" s="46" t="s">
        <v>48</v>
      </c>
      <c r="J175" s="38" t="n">
        <f aca="false">L241</f>
        <v>0.114856187747055</v>
      </c>
      <c r="K175" s="16"/>
      <c r="L175" s="137" t="n">
        <f aca="false">+J175*G175</f>
        <v>644891.881269845</v>
      </c>
      <c r="M175" s="34"/>
      <c r="N175" s="34"/>
      <c r="O175" s="16"/>
    </row>
    <row r="176" customFormat="false" ht="15.75" hidden="false" customHeight="false" outlineLevel="0" collapsed="false">
      <c r="B176" s="18" t="n">
        <f aca="false">+B175+1</f>
        <v>102</v>
      </c>
      <c r="C176" s="19"/>
      <c r="D176" s="146" t="s">
        <v>145</v>
      </c>
      <c r="E176" s="89" t="s">
        <v>146</v>
      </c>
      <c r="F176" s="34"/>
      <c r="G176" s="134" t="n">
        <v>27494252</v>
      </c>
      <c r="H176" s="52"/>
      <c r="I176" s="46" t="s">
        <v>48</v>
      </c>
      <c r="J176" s="38" t="n">
        <f aca="false">L241</f>
        <v>0.114856187747055</v>
      </c>
      <c r="K176" s="16"/>
      <c r="L176" s="145" t="n">
        <f aca="false">+J176*G176</f>
        <v>3157884.96967684</v>
      </c>
      <c r="M176" s="34"/>
      <c r="N176" s="34"/>
      <c r="O176" s="16"/>
    </row>
    <row r="177" customFormat="false" ht="15" hidden="false" customHeight="false" outlineLevel="0" collapsed="false">
      <c r="B177" s="18" t="n">
        <f aca="false">+B176+1</f>
        <v>103</v>
      </c>
      <c r="C177" s="19"/>
      <c r="D177" s="146" t="s">
        <v>147</v>
      </c>
      <c r="E177" s="153" t="str">
        <f aca="false">"(Ln "&amp;B172&amp;"+"&amp;B173&amp;"+
"&amp;B174&amp;"+"&amp;B175&amp;"+"&amp;B176&amp;")"</f>
        <v>(Ln 98+99+
100+101+102)</v>
      </c>
      <c r="F177" s="16"/>
      <c r="G177" s="52" t="n">
        <f aca="false">+G172+G173+G174+G175+G176</f>
        <v>232477542</v>
      </c>
      <c r="H177" s="34"/>
      <c r="I177" s="46"/>
      <c r="J177" s="16"/>
      <c r="K177" s="16"/>
      <c r="L177" s="52" t="n">
        <f aca="false">+L172+L173+L174+L175+L176</f>
        <v>60128159.8509467</v>
      </c>
      <c r="M177" s="34"/>
      <c r="N177" s="34"/>
      <c r="O177" s="16"/>
    </row>
    <row r="178" customFormat="false" ht="15" hidden="false" customHeight="false" outlineLevel="0" collapsed="false">
      <c r="B178" s="18"/>
      <c r="C178" s="19"/>
      <c r="D178" s="146"/>
      <c r="E178" s="153"/>
      <c r="F178" s="16"/>
      <c r="G178" s="137"/>
      <c r="H178" s="34"/>
      <c r="I178" s="46"/>
      <c r="J178" s="16"/>
      <c r="K178" s="16"/>
      <c r="L178" s="137"/>
      <c r="M178" s="34"/>
      <c r="N178" s="34"/>
      <c r="O178" s="16"/>
    </row>
    <row r="179" customFormat="false" ht="15" hidden="false" customHeight="false" outlineLevel="0" collapsed="false">
      <c r="B179" s="18" t="n">
        <f aca="false">+B177+1</f>
        <v>104</v>
      </c>
      <c r="C179" s="19"/>
      <c r="D179" s="146" t="s">
        <v>148</v>
      </c>
      <c r="E179" s="8" t="s">
        <v>149</v>
      </c>
      <c r="G179" s="137"/>
      <c r="H179" s="34"/>
      <c r="I179" s="46"/>
      <c r="J179" s="16"/>
      <c r="K179" s="16"/>
      <c r="L179" s="137"/>
      <c r="M179" s="34"/>
      <c r="N179" s="123"/>
      <c r="O179" s="16"/>
    </row>
    <row r="180" customFormat="false" ht="15" hidden="false" customHeight="false" outlineLevel="0" collapsed="false">
      <c r="B180" s="18" t="n">
        <f aca="false">+B179+1</f>
        <v>105</v>
      </c>
      <c r="C180" s="19"/>
      <c r="D180" s="146" t="s">
        <v>150</v>
      </c>
      <c r="G180" s="137"/>
      <c r="H180" s="34"/>
      <c r="I180" s="46"/>
      <c r="K180" s="16"/>
      <c r="L180" s="137"/>
      <c r="M180" s="34"/>
      <c r="N180" s="34"/>
      <c r="O180" s="16"/>
    </row>
    <row r="181" customFormat="false" ht="15" hidden="false" customHeight="false" outlineLevel="0" collapsed="false">
      <c r="B181" s="18" t="n">
        <f aca="false">+B180+1</f>
        <v>106</v>
      </c>
      <c r="C181" s="19"/>
      <c r="D181" s="146" t="s">
        <v>151</v>
      </c>
      <c r="E181" s="34" t="str">
        <f aca="false">"Worksheet H ln "&amp;'WS H Other Taxes'!A43&amp;"."&amp;'WS H Other Taxes'!I10&amp;""</f>
        <v>Worksheet H ln 24.(D)</v>
      </c>
      <c r="F181" s="16"/>
      <c r="G181" s="52" t="n">
        <f aca="false">+'WS H Other Taxes'!I43</f>
        <v>6857865</v>
      </c>
      <c r="H181" s="52"/>
      <c r="I181" s="46" t="s">
        <v>48</v>
      </c>
      <c r="J181" s="38" t="n">
        <f aca="false">L241</f>
        <v>0.114856187747055</v>
      </c>
      <c r="K181" s="16"/>
      <c r="L181" s="137" t="n">
        <f aca="false">+J181*G181</f>
        <v>787668.229983956</v>
      </c>
      <c r="M181" s="116"/>
      <c r="N181" s="34"/>
      <c r="O181" s="16"/>
    </row>
    <row r="182" customFormat="false" ht="15" hidden="false" customHeight="false" outlineLevel="0" collapsed="false">
      <c r="B182" s="18" t="n">
        <f aca="false">+B181+1</f>
        <v>107</v>
      </c>
      <c r="C182" s="19"/>
      <c r="D182" s="146" t="s">
        <v>152</v>
      </c>
      <c r="E182" s="34" t="s">
        <v>0</v>
      </c>
      <c r="F182" s="16"/>
      <c r="G182" s="52"/>
      <c r="H182" s="52"/>
      <c r="I182" s="46"/>
      <c r="K182" s="16"/>
      <c r="L182" s="137"/>
      <c r="M182" s="34"/>
      <c r="N182" s="34"/>
      <c r="O182" s="16"/>
    </row>
    <row r="183" customFormat="false" ht="15" hidden="false" customHeight="false" outlineLevel="0" collapsed="false">
      <c r="B183" s="18" t="n">
        <f aca="false">+B182+1</f>
        <v>108</v>
      </c>
      <c r="C183" s="43"/>
      <c r="D183" s="85" t="s">
        <v>153</v>
      </c>
      <c r="E183" s="34" t="str">
        <f aca="false">"Worksheet H-1 ln "&amp;'WS H-1-Detail of Tax Amts'!A25&amp;"."&amp;'WS H-1-Detail of Tax Amts'!E22&amp;" &amp; "&amp;'WS H-1-Detail of Tax Amts'!A25&amp;"."&amp;'WS H-1-Detail of Tax Amts'!I22</f>
        <v>Worksheet H-1 ln 3.(C) &amp; 3.(G)</v>
      </c>
      <c r="F183" s="34"/>
      <c r="G183" s="52" t="n">
        <f aca="false">+'WS H Other Taxes'!G43</f>
        <v>243948228</v>
      </c>
      <c r="H183" s="52"/>
      <c r="I183" s="37" t="s">
        <v>14</v>
      </c>
      <c r="J183" s="38"/>
      <c r="K183" s="34"/>
      <c r="L183" s="123" t="n">
        <f aca="false">'WS H-1-Detail of Tax Amts'!I25</f>
        <v>80084820.5217383</v>
      </c>
      <c r="M183" s="154"/>
      <c r="N183" s="123"/>
      <c r="O183" s="34"/>
    </row>
    <row r="184" customFormat="false" ht="15" hidden="false" customHeight="false" outlineLevel="0" collapsed="false">
      <c r="B184" s="18" t="n">
        <f aca="false">+B183+1</f>
        <v>109</v>
      </c>
      <c r="C184" s="19"/>
      <c r="D184" s="146" t="s">
        <v>154</v>
      </c>
      <c r="E184" s="34" t="str">
        <f aca="false">"Worksheet H ln "&amp;'WS H Other Taxes'!A43&amp;"."&amp;'WS H Other Taxes'!M10&amp;""</f>
        <v>Worksheet H ln 24.(F)</v>
      </c>
      <c r="F184" s="16"/>
      <c r="G184" s="52" t="n">
        <f aca="false">+'WS H Other Taxes'!M43</f>
        <v>157707853</v>
      </c>
      <c r="H184" s="113"/>
      <c r="I184" s="46" t="s">
        <v>40</v>
      </c>
      <c r="J184" s="38" t="n">
        <v>0</v>
      </c>
      <c r="K184" s="16"/>
      <c r="L184" s="137" t="n">
        <f aca="false">+J184*G184</f>
        <v>0</v>
      </c>
      <c r="M184" s="34"/>
      <c r="N184" s="34"/>
      <c r="O184" s="16"/>
    </row>
    <row r="185" customFormat="false" ht="15.75" hidden="false" customHeight="false" outlineLevel="0" collapsed="false">
      <c r="B185" s="18" t="n">
        <f aca="false">+B184+1</f>
        <v>110</v>
      </c>
      <c r="C185" s="19"/>
      <c r="D185" s="146" t="s">
        <v>155</v>
      </c>
      <c r="E185" s="34" t="str">
        <f aca="false">"Worksheet H ln "&amp;'WS H Other Taxes'!A43&amp;"."&amp;'WS H Other Taxes'!K10&amp;""</f>
        <v>Worksheet H ln 24.(E)</v>
      </c>
      <c r="F185" s="16"/>
      <c r="G185" s="92" t="n">
        <f aca="false">+'WS H Other Taxes'!K43</f>
        <v>4211804</v>
      </c>
      <c r="H185" s="113"/>
      <c r="I185" s="46" t="s">
        <v>52</v>
      </c>
      <c r="J185" s="38" t="n">
        <f aca="false">J75</f>
        <v>0.326664700385368</v>
      </c>
      <c r="K185" s="16"/>
      <c r="L185" s="145" t="n">
        <f aca="false">+J185*G185</f>
        <v>1375847.6917419</v>
      </c>
      <c r="M185" s="34"/>
      <c r="N185" s="34"/>
      <c r="O185" s="16"/>
    </row>
    <row r="186" customFormat="false" ht="15" hidden="false" customHeight="false" outlineLevel="0" collapsed="false">
      <c r="B186" s="18" t="n">
        <f aca="false">+B185+1</f>
        <v>111</v>
      </c>
      <c r="C186" s="19"/>
      <c r="D186" s="146" t="s">
        <v>156</v>
      </c>
      <c r="E186" s="45" t="str">
        <f aca="false">"(sum lns "&amp;B181&amp;" to "&amp;B185&amp;")"</f>
        <v>(sum lns 106 to 110)</v>
      </c>
      <c r="F186" s="16"/>
      <c r="G186" s="52" t="n">
        <f aca="false">SUM(G181:G185)</f>
        <v>412725750</v>
      </c>
      <c r="H186" s="34"/>
      <c r="I186" s="46"/>
      <c r="J186" s="155"/>
      <c r="K186" s="16"/>
      <c r="L186" s="137" t="n">
        <f aca="false">SUM(L181:L185)</f>
        <v>82248336.4434641</v>
      </c>
      <c r="M186" s="34"/>
      <c r="N186" s="34"/>
      <c r="O186" s="16"/>
    </row>
    <row r="187" customFormat="false" ht="15" hidden="false" customHeight="false" outlineLevel="0" collapsed="false">
      <c r="B187" s="18"/>
      <c r="C187" s="19"/>
      <c r="D187" s="146"/>
      <c r="E187" s="16"/>
      <c r="F187" s="16"/>
      <c r="G187" s="16"/>
      <c r="H187" s="34"/>
      <c r="I187" s="46"/>
      <c r="J187" s="155"/>
      <c r="K187" s="16"/>
      <c r="L187" s="16"/>
      <c r="M187" s="112"/>
      <c r="N187" s="34"/>
      <c r="O187" s="16"/>
    </row>
    <row r="188" customFormat="false" ht="15" hidden="false" customHeight="false" outlineLevel="0" collapsed="false">
      <c r="B188" s="18" t="n">
        <f aca="false">+B186+1</f>
        <v>112</v>
      </c>
      <c r="C188" s="19"/>
      <c r="D188" s="146" t="s">
        <v>157</v>
      </c>
      <c r="E188" s="34" t="s">
        <v>158</v>
      </c>
      <c r="F188" s="156"/>
      <c r="G188" s="16"/>
      <c r="H188" s="59"/>
      <c r="I188" s="124"/>
      <c r="K188" s="16"/>
      <c r="L188" s="157"/>
      <c r="M188" s="34"/>
      <c r="N188" s="34"/>
      <c r="O188" s="16"/>
    </row>
    <row r="189" customFormat="false" ht="15" hidden="false" customHeight="false" outlineLevel="0" collapsed="false">
      <c r="B189" s="18" t="n">
        <f aca="false">+B188+1</f>
        <v>113</v>
      </c>
      <c r="C189" s="19"/>
      <c r="D189" s="158" t="s">
        <v>159</v>
      </c>
      <c r="E189" s="16"/>
      <c r="F189" s="159"/>
      <c r="G189" s="160" t="n">
        <f aca="false">IF(F339&gt;0,1-(((1-F340)*(1-F339))/(1-F340*F339*F341)),0)</f>
        <v>0.21912687</v>
      </c>
      <c r="H189" s="161"/>
      <c r="I189" s="161"/>
      <c r="K189" s="162"/>
      <c r="L189" s="157"/>
      <c r="M189" s="34"/>
      <c r="N189" s="34"/>
      <c r="O189" s="16"/>
    </row>
    <row r="190" customFormat="false" ht="15" hidden="false" customHeight="false" outlineLevel="0" collapsed="false">
      <c r="B190" s="18" t="n">
        <f aca="false">+B189+1</f>
        <v>114</v>
      </c>
      <c r="C190" s="19"/>
      <c r="D190" s="41" t="s">
        <v>160</v>
      </c>
      <c r="E190" s="16"/>
      <c r="F190" s="159"/>
      <c r="G190" s="160" t="n">
        <f aca="false">IF(L255&gt;0,($G189/(1-$G189))*(1-$L255/$L258),0)</f>
        <v>0.194261193247098</v>
      </c>
      <c r="H190" s="161"/>
      <c r="I190" s="161"/>
      <c r="K190" s="162"/>
      <c r="L190" s="157"/>
      <c r="M190" s="34"/>
      <c r="N190" s="34"/>
      <c r="O190" s="16"/>
    </row>
    <row r="191" customFormat="false" ht="15" hidden="false" customHeight="false" outlineLevel="0" collapsed="false">
      <c r="B191" s="18" t="n">
        <f aca="false">+B190+1</f>
        <v>115</v>
      </c>
      <c r="C191" s="19"/>
      <c r="D191" s="85" t="str">
        <f aca="false">"       where WCLTD=(ln "&amp;B255&amp;") and WACC = (ln "&amp;B258&amp;")"</f>
        <v>       where WCLTD=(ln 154) and WACC = (ln 157)</v>
      </c>
      <c r="E191" s="34"/>
      <c r="F191" s="163"/>
      <c r="G191" s="16"/>
      <c r="H191" s="161"/>
      <c r="I191" s="161"/>
      <c r="J191" s="164"/>
      <c r="K191" s="162"/>
      <c r="L191" s="165"/>
      <c r="M191" s="34"/>
      <c r="N191" s="34"/>
      <c r="O191" s="16"/>
    </row>
    <row r="192" customFormat="false" ht="15" hidden="false" customHeight="false" outlineLevel="0" collapsed="false">
      <c r="B192" s="18" t="n">
        <f aca="false">+B191+1</f>
        <v>116</v>
      </c>
      <c r="C192" s="19"/>
      <c r="D192" s="146" t="s">
        <v>161</v>
      </c>
      <c r="E192" s="166"/>
      <c r="F192" s="159"/>
      <c r="G192" s="16"/>
      <c r="H192" s="59"/>
      <c r="I192" s="124"/>
      <c r="J192" s="164"/>
      <c r="K192" s="162"/>
      <c r="L192" s="157"/>
      <c r="M192" s="34"/>
      <c r="N192" s="34"/>
      <c r="O192" s="16"/>
    </row>
    <row r="193" customFormat="false" ht="15" hidden="false" customHeight="false" outlineLevel="0" collapsed="false">
      <c r="B193" s="18" t="n">
        <f aca="false">+B192+1</f>
        <v>117</v>
      </c>
      <c r="C193" s="19"/>
      <c r="D193" s="167" t="str">
        <f aca="false">"      GRCF=1 / (1 - T)  = (from ln "&amp;B189&amp;")"</f>
        <v>      GRCF=1 / (1 - T)  = (from ln 113)</v>
      </c>
      <c r="E193" s="156"/>
      <c r="F193" s="156"/>
      <c r="G193" s="168" t="n">
        <f aca="false">IF(G189&gt;0,1/(1-G189),0)</f>
        <v>1.28061776181234</v>
      </c>
      <c r="H193" s="59"/>
      <c r="I193" s="64"/>
      <c r="J193" s="169"/>
      <c r="K193" s="170"/>
      <c r="L193" s="171"/>
      <c r="M193" s="34"/>
      <c r="N193" s="34"/>
      <c r="O193" s="16"/>
    </row>
    <row r="194" customFormat="false" ht="15" hidden="false" customHeight="false" outlineLevel="0" collapsed="false">
      <c r="B194" s="18" t="n">
        <f aca="false">+B193+1</f>
        <v>118</v>
      </c>
      <c r="C194" s="19"/>
      <c r="D194" s="146" t="s">
        <v>162</v>
      </c>
      <c r="E194" s="136" t="s">
        <v>163</v>
      </c>
      <c r="F194" s="156"/>
      <c r="G194" s="133" t="n">
        <v>-1694</v>
      </c>
      <c r="H194" s="59"/>
      <c r="I194" s="64"/>
      <c r="J194" s="172"/>
      <c r="K194" s="170"/>
      <c r="L194" s="157"/>
      <c r="M194" s="37"/>
      <c r="N194" s="34"/>
      <c r="O194" s="16"/>
    </row>
    <row r="195" customFormat="false" ht="15" hidden="false" customHeight="false" outlineLevel="0" collapsed="false">
      <c r="B195" s="18" t="n">
        <f aca="false">+B194+1</f>
        <v>119</v>
      </c>
      <c r="C195" s="19"/>
      <c r="D195" s="41" t="s">
        <v>164</v>
      </c>
      <c r="E195" s="34" t="s">
        <v>165</v>
      </c>
      <c r="F195" s="173"/>
      <c r="G195" s="133" t="n">
        <v>-50987837</v>
      </c>
      <c r="H195" s="59"/>
      <c r="I195" s="37" t="s">
        <v>14</v>
      </c>
      <c r="J195" s="172"/>
      <c r="K195" s="170"/>
      <c r="L195" s="133" t="n">
        <v>-6010036</v>
      </c>
      <c r="M195" s="37"/>
      <c r="N195" s="34"/>
      <c r="O195" s="16"/>
    </row>
    <row r="196" customFormat="false" ht="15" hidden="false" customHeight="false" outlineLevel="0" collapsed="false">
      <c r="B196" s="18" t="n">
        <f aca="false">+B195+1</f>
        <v>120</v>
      </c>
      <c r="C196" s="19"/>
      <c r="D196" s="115" t="s">
        <v>166</v>
      </c>
      <c r="E196" s="34" t="s">
        <v>165</v>
      </c>
      <c r="F196" s="173"/>
      <c r="G196" s="133" t="n">
        <v>2398403</v>
      </c>
      <c r="H196" s="59"/>
      <c r="I196" s="37" t="s">
        <v>14</v>
      </c>
      <c r="J196" s="172"/>
      <c r="K196" s="170"/>
      <c r="L196" s="133" t="n">
        <v>1697059</v>
      </c>
      <c r="M196" s="37"/>
      <c r="N196" s="34"/>
      <c r="O196" s="16"/>
    </row>
    <row r="197" customFormat="false" ht="15" hidden="false" customHeight="false" outlineLevel="0" collapsed="false">
      <c r="B197" s="18"/>
      <c r="C197" s="19"/>
      <c r="D197" s="85"/>
      <c r="E197" s="16"/>
      <c r="F197" s="159"/>
      <c r="G197" s="137"/>
      <c r="H197" s="59"/>
      <c r="I197" s="64"/>
      <c r="J197" s="174"/>
      <c r="K197" s="170"/>
      <c r="L197" s="157"/>
      <c r="M197" s="34"/>
      <c r="N197" s="34"/>
      <c r="O197" s="16"/>
    </row>
    <row r="198" customFormat="false" ht="15" hidden="false" customHeight="false" outlineLevel="0" collapsed="false">
      <c r="B198" s="18" t="n">
        <f aca="false">+B196+1</f>
        <v>121</v>
      </c>
      <c r="C198" s="19"/>
      <c r="D198" s="167" t="s">
        <v>167</v>
      </c>
      <c r="E198" s="173" t="str">
        <f aca="false">"(ln "&amp;B190&amp;" * ln "&amp;B205&amp;")"</f>
        <v>(ln 114 * ln 126)</v>
      </c>
      <c r="F198" s="175"/>
      <c r="G198" s="137" t="n">
        <f aca="false">+G190*G205</f>
        <v>59714529.3631812</v>
      </c>
      <c r="H198" s="59"/>
      <c r="I198" s="64"/>
      <c r="J198" s="174"/>
      <c r="K198" s="137"/>
      <c r="L198" s="137" t="n">
        <f aca="false">+L205*G190</f>
        <v>20006777.3833969</v>
      </c>
      <c r="M198" s="34"/>
      <c r="N198" s="34"/>
      <c r="O198" s="16"/>
    </row>
    <row r="199" customFormat="false" ht="15" hidden="false" customHeight="false" outlineLevel="0" collapsed="false">
      <c r="B199" s="18" t="n">
        <f aca="false">+B198+1</f>
        <v>122</v>
      </c>
      <c r="C199" s="19"/>
      <c r="D199" s="115" t="s">
        <v>168</v>
      </c>
      <c r="E199" s="173" t="str">
        <f aca="false">"(ln "&amp;B193&amp;" * ln "&amp;B194&amp;")"</f>
        <v>(ln 117 * ln 118)</v>
      </c>
      <c r="F199" s="173"/>
      <c r="G199" s="142" t="n">
        <f aca="false">G193*G194</f>
        <v>-2169.36648851011</v>
      </c>
      <c r="H199" s="59"/>
      <c r="I199" s="37" t="s">
        <v>52</v>
      </c>
      <c r="J199" s="38" t="n">
        <f aca="false">J75</f>
        <v>0.326664700385368</v>
      </c>
      <c r="K199" s="137"/>
      <c r="L199" s="142" t="n">
        <f aca="false">+G199*J199</f>
        <v>-708.655453995214</v>
      </c>
      <c r="M199" s="34"/>
      <c r="N199" s="34"/>
      <c r="O199" s="16"/>
    </row>
    <row r="200" customFormat="false" ht="15" hidden="false" customHeight="false" outlineLevel="0" collapsed="false">
      <c r="B200" s="18" t="n">
        <f aca="false">B199+1</f>
        <v>123</v>
      </c>
      <c r="C200" s="19"/>
      <c r="D200" s="115" t="s">
        <v>164</v>
      </c>
      <c r="E200" s="173" t="str">
        <f aca="false">"(ln "&amp;B193&amp;" * ln "&amp;B195&amp;")"</f>
        <v>(ln 117 * ln 119)</v>
      </c>
      <c r="F200" s="173"/>
      <c r="G200" s="142" t="n">
        <f aca="false">G195*G193</f>
        <v>-65295929.6985927</v>
      </c>
      <c r="H200" s="59"/>
      <c r="I200" s="176"/>
      <c r="J200" s="38"/>
      <c r="K200" s="137"/>
      <c r="L200" s="142" t="n">
        <f aca="false">L195*G193</f>
        <v>-7696558.85073162</v>
      </c>
      <c r="M200" s="34"/>
      <c r="N200" s="34"/>
      <c r="O200" s="16"/>
    </row>
    <row r="201" customFormat="false" ht="15" hidden="false" customHeight="false" outlineLevel="0" collapsed="false">
      <c r="B201" s="18" t="n">
        <f aca="false">B200+1</f>
        <v>124</v>
      </c>
      <c r="C201" s="19"/>
      <c r="D201" s="115" t="s">
        <v>166</v>
      </c>
      <c r="E201" s="173" t="str">
        <f aca="false">"(ln "&amp;B193&amp;" * ln "&amp;B196&amp;")"</f>
        <v>(ln 117 * ln 120)</v>
      </c>
      <c r="F201" s="173"/>
      <c r="G201" s="144" t="n">
        <f aca="false">G196*G193</f>
        <v>3071437.48178401</v>
      </c>
      <c r="H201" s="59"/>
      <c r="I201" s="176"/>
      <c r="J201" s="38"/>
      <c r="K201" s="137"/>
      <c r="L201" s="144" t="n">
        <f aca="false">L196*G193</f>
        <v>2173283.8982435</v>
      </c>
      <c r="M201" s="34"/>
      <c r="N201" s="34"/>
      <c r="O201" s="16"/>
    </row>
    <row r="202" customFormat="false" ht="15" hidden="false" customHeight="false" outlineLevel="0" collapsed="false">
      <c r="B202" s="18"/>
      <c r="C202" s="19"/>
      <c r="D202" s="41"/>
      <c r="E202" s="173"/>
      <c r="F202" s="173"/>
      <c r="G202" s="142"/>
      <c r="H202" s="59"/>
      <c r="I202" s="176"/>
      <c r="J202" s="38"/>
      <c r="K202" s="137"/>
      <c r="L202" s="142"/>
      <c r="M202" s="34"/>
      <c r="N202" s="34"/>
      <c r="O202" s="16"/>
    </row>
    <row r="203" customFormat="false" ht="15" hidden="false" customHeight="false" outlineLevel="0" collapsed="false">
      <c r="B203" s="18" t="n">
        <f aca="false">+B201+1</f>
        <v>125</v>
      </c>
      <c r="C203" s="19"/>
      <c r="D203" s="158" t="s">
        <v>169</v>
      </c>
      <c r="E203" s="16" t="str">
        <f aca="false">"(sum lns "&amp;B198&amp;" to "&amp;B201&amp;")"</f>
        <v>(sum lns 121 to 124)</v>
      </c>
      <c r="F203" s="173"/>
      <c r="G203" s="67" t="n">
        <f aca="false">SUM(G198:G201)</f>
        <v>-2512132.22011596</v>
      </c>
      <c r="H203" s="59"/>
      <c r="I203" s="64" t="s">
        <v>0</v>
      </c>
      <c r="J203" s="177"/>
      <c r="K203" s="137"/>
      <c r="L203" s="67" t="n">
        <f aca="false">SUM(L198:L201)</f>
        <v>14482793.7754548</v>
      </c>
      <c r="M203" s="34"/>
      <c r="N203" s="34"/>
      <c r="O203" s="16"/>
    </row>
    <row r="204" customFormat="false" ht="15" hidden="false" customHeight="false" outlineLevel="0" collapsed="false">
      <c r="B204" s="18"/>
      <c r="C204" s="19"/>
      <c r="D204" s="146"/>
      <c r="E204" s="16"/>
      <c r="F204" s="16"/>
      <c r="G204" s="16"/>
      <c r="H204" s="34"/>
      <c r="I204" s="46"/>
      <c r="J204" s="155"/>
      <c r="K204" s="16"/>
      <c r="L204" s="16"/>
      <c r="M204" s="34"/>
      <c r="N204" s="34"/>
      <c r="O204" s="16"/>
    </row>
    <row r="205" customFormat="false" ht="15" hidden="false" customHeight="false" outlineLevel="0" collapsed="false">
      <c r="B205" s="18" t="n">
        <f aca="false">+B203+1</f>
        <v>126</v>
      </c>
      <c r="C205" s="19"/>
      <c r="D205" s="167" t="s">
        <v>170</v>
      </c>
      <c r="E205" s="167" t="str">
        <f aca="false">"(ln "&amp;B125&amp;" * ln "&amp;B258&amp;")"</f>
        <v>(ln 68 * ln 157)</v>
      </c>
      <c r="F205" s="178"/>
      <c r="G205" s="137" t="n">
        <f aca="false">+$L258*G125</f>
        <v>307392991.698682</v>
      </c>
      <c r="H205" s="34"/>
      <c r="I205" s="64"/>
      <c r="J205" s="137"/>
      <c r="K205" s="137"/>
      <c r="L205" s="137" t="n">
        <f aca="false">+L258*L125</f>
        <v>102989058.437155</v>
      </c>
      <c r="M205" s="34"/>
      <c r="N205" s="121"/>
      <c r="O205" s="157"/>
    </row>
    <row r="206" customFormat="false" ht="15" hidden="false" customHeight="false" outlineLevel="0" collapsed="false">
      <c r="B206" s="18"/>
      <c r="C206" s="19"/>
      <c r="D206" s="158"/>
      <c r="G206" s="137"/>
      <c r="H206" s="137"/>
      <c r="I206" s="64"/>
      <c r="J206" s="64"/>
      <c r="K206" s="137"/>
      <c r="L206" s="137"/>
      <c r="M206" s="34"/>
      <c r="N206" s="8"/>
    </row>
    <row r="207" customFormat="false" ht="15" hidden="false" customHeight="false" outlineLevel="0" collapsed="false">
      <c r="B207" s="18" t="n">
        <f aca="false">+B205+1</f>
        <v>127</v>
      </c>
      <c r="C207" s="19"/>
      <c r="D207" s="179" t="s">
        <v>171</v>
      </c>
      <c r="F207" s="148"/>
      <c r="G207" s="52" t="n">
        <f aca="false">-'WS D IPP Credits'!C13</f>
        <v>-0</v>
      </c>
      <c r="H207" s="52"/>
      <c r="I207" s="180" t="s">
        <v>14</v>
      </c>
      <c r="J207" s="38" t="n">
        <v>1</v>
      </c>
      <c r="K207" s="152"/>
      <c r="L207" s="137" t="n">
        <f aca="false">+J207*G207</f>
        <v>-0</v>
      </c>
      <c r="M207" s="91"/>
      <c r="N207" s="8"/>
    </row>
    <row r="208" customFormat="false" ht="15" hidden="false" customHeight="false" outlineLevel="0" collapsed="false">
      <c r="B208" s="18"/>
      <c r="C208" s="19"/>
      <c r="D208" s="179"/>
      <c r="F208" s="148"/>
      <c r="G208" s="52"/>
      <c r="H208" s="52"/>
      <c r="I208" s="180"/>
      <c r="J208" s="38"/>
      <c r="K208" s="152"/>
      <c r="L208" s="137"/>
      <c r="M208" s="91"/>
      <c r="N208" s="8"/>
    </row>
    <row r="209" customFormat="false" ht="15" hidden="false" customHeight="false" outlineLevel="0" collapsed="false">
      <c r="B209" s="18" t="n">
        <f aca="false">+B207+1</f>
        <v>128</v>
      </c>
      <c r="C209" s="19"/>
      <c r="D209" s="179" t="str">
        <f aca="false">"(Gains) / Losses on Sales of Plant Held for Future Use (Worksheet N, ln "&amp;'WS N - Sale of Plant Held'!A33&amp;", Cols. ("&amp;'WS N - Sale of Plant Held'!O12&amp;" &amp; "&amp;'WS N - Sale of Plant Held'!S12&amp;")"</f>
        <v>(Gains) / Losses on Sales of Plant Held for Future Use (Worksheet N, ln 4, Cols. ((F) &amp; (H))</v>
      </c>
      <c r="E209" s="8"/>
      <c r="F209" s="89"/>
      <c r="G209" s="52" t="n">
        <f aca="false">+'WS N - Sale of Plant Held'!O33</f>
        <v>0</v>
      </c>
      <c r="H209" s="52"/>
      <c r="I209" s="119"/>
      <c r="J209" s="38"/>
      <c r="K209" s="103"/>
      <c r="L209" s="52" t="n">
        <f aca="false">'WS N - Sale of Plant Held'!S33</f>
        <v>0</v>
      </c>
      <c r="M209" s="91"/>
      <c r="N209" s="8"/>
    </row>
    <row r="210" customFormat="false" ht="15" hidden="false" customHeight="false" outlineLevel="0" collapsed="false">
      <c r="B210" s="18"/>
      <c r="C210" s="19"/>
      <c r="D210" s="179"/>
      <c r="E210" s="8"/>
      <c r="F210" s="89"/>
      <c r="G210" s="52"/>
      <c r="H210" s="52"/>
      <c r="I210" s="119"/>
      <c r="J210" s="38"/>
      <c r="K210" s="103"/>
      <c r="L210" s="52"/>
      <c r="M210" s="91"/>
      <c r="N210" s="8"/>
    </row>
    <row r="211" customFormat="false" ht="15" hidden="false" customHeight="false" outlineLevel="0" collapsed="false">
      <c r="B211" s="18" t="n">
        <f aca="false">+B209+1</f>
        <v>129</v>
      </c>
      <c r="C211" s="19"/>
      <c r="D211" s="179" t="str">
        <f aca="false">" Tax Impact on Net Loss / (Gain) on Sales of Plant Held for Future Use (ln "&amp;B209&amp;" * ln"&amp;B190&amp;")"</f>
        <v> Tax Impact on Net Loss / (Gain) on Sales of Plant Held for Future Use (ln 128 * ln114)</v>
      </c>
      <c r="E211" s="8"/>
      <c r="F211" s="89"/>
      <c r="G211" s="52" t="n">
        <f aca="false">-+G190*G209</f>
        <v>-0</v>
      </c>
      <c r="H211" s="52"/>
      <c r="I211" s="119"/>
      <c r="J211" s="38"/>
      <c r="K211" s="103"/>
      <c r="L211" s="52" t="n">
        <f aca="false">L209*-G190</f>
        <v>-0</v>
      </c>
      <c r="M211" s="91"/>
      <c r="N211" s="8"/>
    </row>
    <row r="212" customFormat="false" ht="15.75" hidden="false" customHeight="false" outlineLevel="0" collapsed="false">
      <c r="B212" s="18"/>
      <c r="C212" s="19"/>
      <c r="D212" s="146"/>
      <c r="G212" s="145"/>
      <c r="H212" s="181"/>
      <c r="I212" s="64"/>
      <c r="J212" s="64"/>
      <c r="K212" s="137"/>
      <c r="L212" s="145"/>
      <c r="M212" s="34"/>
      <c r="N212" s="8"/>
    </row>
    <row r="213" customFormat="false" ht="15.75" hidden="false" customHeight="false" outlineLevel="0" collapsed="false">
      <c r="B213" s="18" t="n">
        <f aca="false">+B211+1</f>
        <v>130</v>
      </c>
      <c r="C213" s="19"/>
      <c r="D213" s="1" t="s">
        <v>172</v>
      </c>
      <c r="G213" s="182" t="n">
        <f aca="false">+G207+G205+G203+G186+G177+G169+G209+G211</f>
        <v>1040184510.34857</v>
      </c>
      <c r="L213" s="182" t="n">
        <f aca="false">+L207+L205+L203+L186+L177+L169+L209+L211</f>
        <v>307792787.131804</v>
      </c>
      <c r="M213" s="34"/>
      <c r="N213" s="8"/>
    </row>
    <row r="214" customFormat="false" ht="15.75" hidden="false" customHeight="false" outlineLevel="0" collapsed="false">
      <c r="B214" s="18"/>
      <c r="C214" s="19"/>
      <c r="D214" s="10" t="str">
        <f aca="false">"    (sum lns "&amp;B169&amp;", "&amp;B177&amp;", "&amp;B186&amp;", "&amp;B203&amp;", "&amp;B205&amp;", "&amp;B207&amp;", "&amp;B209&amp;", "&amp;B211&amp;")"</f>
        <v>    (sum lns 96, 103, 111, 125, 126, 127, 128, 129)</v>
      </c>
      <c r="F214" s="118"/>
      <c r="M214" s="34"/>
      <c r="N214" s="8"/>
    </row>
    <row r="215" customFormat="false" ht="15" hidden="false" customHeight="false" outlineLevel="0" collapsed="false">
      <c r="B215" s="18"/>
      <c r="C215" s="19"/>
      <c r="F215" s="118"/>
      <c r="M215" s="34"/>
      <c r="N215" s="8"/>
    </row>
    <row r="216" customFormat="false" ht="15" hidden="false" customHeight="false" outlineLevel="0" collapsed="false">
      <c r="B216" s="18"/>
      <c r="C216" s="19"/>
      <c r="D216" s="10"/>
      <c r="F216" s="124" t="str">
        <f aca="false">F128</f>
        <v>AEP East Companies </v>
      </c>
      <c r="M216" s="123"/>
      <c r="N216" s="8"/>
    </row>
    <row r="217" customFormat="false" ht="15" hidden="false" customHeight="false" outlineLevel="0" collapsed="false">
      <c r="B217" s="18"/>
      <c r="C217" s="19"/>
      <c r="D217" s="10"/>
      <c r="F217" s="124" t="str">
        <f aca="false">F129</f>
        <v>Transmission Cost of Service Formula Rate</v>
      </c>
      <c r="M217" s="123"/>
      <c r="N217" s="8"/>
    </row>
    <row r="218" customFormat="false" ht="15" hidden="false" customHeight="false" outlineLevel="0" collapsed="false">
      <c r="B218" s="1"/>
      <c r="C218" s="19"/>
      <c r="F218" s="124" t="str">
        <f aca="false">F130</f>
        <v>Utilizing  Actual/Projected FERC Form 1 Data</v>
      </c>
      <c r="M218" s="70"/>
      <c r="N218" s="8"/>
    </row>
    <row r="219" customFormat="false" ht="15" hidden="false" customHeight="false" outlineLevel="0" collapsed="false">
      <c r="B219" s="18"/>
      <c r="C219" s="19"/>
      <c r="E219" s="124"/>
      <c r="F219" s="124"/>
      <c r="G219" s="124"/>
      <c r="H219" s="124"/>
      <c r="I219" s="124"/>
      <c r="J219" s="124"/>
      <c r="K219" s="124"/>
      <c r="M219" s="34"/>
      <c r="N219" s="8"/>
    </row>
    <row r="220" customFormat="false" ht="15" hidden="false" customHeight="false" outlineLevel="0" collapsed="false">
      <c r="B220" s="18"/>
      <c r="C220" s="19"/>
      <c r="E220" s="10"/>
      <c r="F220" s="124" t="str">
        <f aca="false">F132</f>
        <v>Ohio Power Company</v>
      </c>
      <c r="G220" s="10"/>
      <c r="H220" s="10"/>
      <c r="I220" s="10"/>
      <c r="J220" s="10"/>
      <c r="K220" s="10"/>
      <c r="L220" s="10"/>
      <c r="M220" s="55"/>
      <c r="N220" s="8"/>
    </row>
    <row r="221" customFormat="false" ht="15" hidden="false" customHeight="false" outlineLevel="0" collapsed="false">
      <c r="B221" s="18"/>
      <c r="C221" s="19"/>
      <c r="E221" s="10"/>
      <c r="F221" s="124"/>
      <c r="G221" s="10"/>
      <c r="H221" s="10"/>
      <c r="I221" s="10"/>
      <c r="J221" s="10"/>
      <c r="K221" s="10"/>
      <c r="L221" s="10"/>
      <c r="M221" s="55"/>
      <c r="N221" s="8"/>
    </row>
    <row r="222" customFormat="false" ht="15.75" hidden="false" customHeight="false" outlineLevel="0" collapsed="false">
      <c r="B222" s="18"/>
      <c r="C222" s="19"/>
      <c r="F222" s="128" t="s">
        <v>173</v>
      </c>
      <c r="H222" s="13"/>
      <c r="I222" s="13"/>
      <c r="J222" s="13"/>
      <c r="K222" s="13"/>
      <c r="L222" s="13"/>
      <c r="M222" s="34"/>
      <c r="N222" s="8"/>
    </row>
    <row r="223" customFormat="false" ht="15.75" hidden="false" customHeight="false" outlineLevel="0" collapsed="false">
      <c r="B223" s="18"/>
      <c r="C223" s="19"/>
      <c r="D223" s="183"/>
      <c r="E223" s="13"/>
      <c r="F223" s="13"/>
      <c r="G223" s="13"/>
      <c r="H223" s="13"/>
      <c r="I223" s="13"/>
      <c r="J223" s="13"/>
      <c r="K223" s="13"/>
      <c r="L223" s="13"/>
      <c r="M223" s="34"/>
      <c r="N223" s="8"/>
    </row>
    <row r="224" customFormat="false" ht="15.75" hidden="false" customHeight="false" outlineLevel="0" collapsed="false">
      <c r="B224" s="18" t="s">
        <v>174</v>
      </c>
      <c r="C224" s="19"/>
      <c r="D224" s="183"/>
      <c r="E224" s="13"/>
      <c r="F224" s="13"/>
      <c r="G224" s="13"/>
      <c r="H224" s="13"/>
      <c r="I224" s="13"/>
      <c r="J224" s="13"/>
      <c r="K224" s="13"/>
      <c r="L224" s="13"/>
      <c r="M224" s="34"/>
      <c r="N224" s="8"/>
      <c r="O224" s="8"/>
    </row>
    <row r="225" customFormat="false" ht="15.75" hidden="false" customHeight="false" outlineLevel="0" collapsed="false">
      <c r="B225" s="25" t="s">
        <v>7</v>
      </c>
      <c r="C225" s="26"/>
      <c r="D225" s="55" t="s">
        <v>175</v>
      </c>
      <c r="E225" s="29"/>
      <c r="F225" s="29"/>
      <c r="G225" s="29"/>
      <c r="H225" s="29"/>
      <c r="I225" s="29"/>
      <c r="J225" s="29"/>
      <c r="K225" s="8"/>
      <c r="M225" s="34"/>
      <c r="N225" s="8"/>
      <c r="O225" s="8"/>
      <c r="P225" s="21"/>
    </row>
    <row r="226" customFormat="false" ht="15" hidden="false" customHeight="false" outlineLevel="0" collapsed="false">
      <c r="B226" s="18" t="n">
        <f aca="false">+B213+1</f>
        <v>131</v>
      </c>
      <c r="C226" s="19"/>
      <c r="D226" s="29" t="s">
        <v>176</v>
      </c>
      <c r="E226" s="184" t="str">
        <f aca="false">"(ln "&amp;B68&amp;")"</f>
        <v>(ln 21)</v>
      </c>
      <c r="F226" s="185"/>
      <c r="H226" s="186"/>
      <c r="I226" s="186"/>
      <c r="J226" s="186"/>
      <c r="K226" s="186"/>
      <c r="L226" s="36" t="n">
        <f aca="false">+G68</f>
        <v>2462200569.61538</v>
      </c>
      <c r="M226" s="34"/>
      <c r="N226" s="8"/>
      <c r="O226" s="8"/>
      <c r="P226" s="21"/>
    </row>
    <row r="227" customFormat="false" ht="15" hidden="false" customHeight="false" outlineLevel="0" collapsed="false">
      <c r="B227" s="18" t="n">
        <f aca="false">+B226+1</f>
        <v>132</v>
      </c>
      <c r="C227" s="19"/>
      <c r="D227" s="29" t="str">
        <f aca="false">"  Less transmission plant excluded from PJM Tariff  (Worksheet A, ln "&amp;'WS A - RB Support'!A62&amp;", Col. "&amp;'WS A - RB Support'!E47&amp;") (Note P)"</f>
        <v>  Less transmission plant excluded from PJM Tariff  (Worksheet A, ln 42, Col. (d)) (Note P)</v>
      </c>
      <c r="E227" s="115"/>
      <c r="F227" s="115"/>
      <c r="G227" s="187"/>
      <c r="H227" s="115"/>
      <c r="I227" s="115"/>
      <c r="J227" s="115"/>
      <c r="K227" s="115"/>
      <c r="L227" s="133" t="n">
        <f aca="false">'WS A - RB Support'!E62</f>
        <v>0</v>
      </c>
      <c r="M227" s="34"/>
      <c r="N227" s="8"/>
      <c r="P227" s="21"/>
    </row>
    <row r="228" customFormat="false" ht="15.75" hidden="false" customHeight="false" outlineLevel="0" collapsed="false">
      <c r="B228" s="18" t="n">
        <f aca="false">+B227+1</f>
        <v>133</v>
      </c>
      <c r="C228" s="19"/>
      <c r="D228" s="185" t="str">
        <f aca="false">"  Less transmission plant included in OATT Ancillary Services (Worksheet A, ln "&amp;'WS A - RB Support'!A62&amp;", Col. "&amp;'WS A - RB Support'!C47&amp;")  (Note Q)"</f>
        <v>  Less transmission plant included in OATT Ancillary Services (Worksheet A, ln 42, Col. (b))  (Note Q)</v>
      </c>
      <c r="E228" s="185"/>
      <c r="F228" s="185"/>
      <c r="G228" s="84"/>
      <c r="H228" s="186"/>
      <c r="I228" s="186"/>
      <c r="J228" s="84"/>
      <c r="K228" s="186"/>
      <c r="L228" s="93" t="n">
        <f aca="false">'WS A - RB Support'!C62</f>
        <v>0</v>
      </c>
      <c r="M228" s="34"/>
      <c r="N228" s="8"/>
      <c r="P228" s="21"/>
    </row>
    <row r="229" customFormat="false" ht="15" hidden="false" customHeight="false" outlineLevel="0" collapsed="false">
      <c r="B229" s="18" t="n">
        <f aca="false">+B228+1</f>
        <v>134</v>
      </c>
      <c r="C229" s="19"/>
      <c r="D229" s="29" t="s">
        <v>177</v>
      </c>
      <c r="E229" s="188" t="str">
        <f aca="false">"(ln "&amp;B226&amp;" - ln "&amp;B227&amp;" - ln "&amp;B228&amp;")"</f>
        <v>(ln 131 - ln 132 - ln 133)</v>
      </c>
      <c r="F229" s="185"/>
      <c r="H229" s="186"/>
      <c r="I229" s="186"/>
      <c r="J229" s="84"/>
      <c r="K229" s="186"/>
      <c r="L229" s="36" t="n">
        <f aca="false">L226-L227-L228</f>
        <v>2462200569.61538</v>
      </c>
      <c r="M229" s="34"/>
      <c r="N229" s="8"/>
      <c r="P229" s="21"/>
    </row>
    <row r="230" customFormat="false" ht="15" hidden="false" customHeight="false" outlineLevel="0" collapsed="false">
      <c r="B230" s="18"/>
      <c r="C230" s="19"/>
      <c r="D230" s="8"/>
      <c r="E230" s="185"/>
      <c r="F230" s="185"/>
      <c r="G230" s="84"/>
      <c r="H230" s="186"/>
      <c r="I230" s="186"/>
      <c r="J230" s="84"/>
      <c r="K230" s="186"/>
      <c r="L230" s="115"/>
      <c r="M230" s="34"/>
      <c r="N230" s="8"/>
      <c r="P230" s="21"/>
    </row>
    <row r="231" customFormat="false" ht="15.75" hidden="false" customHeight="false" outlineLevel="0" collapsed="false">
      <c r="B231" s="18" t="n">
        <f aca="false">+B229+1</f>
        <v>135</v>
      </c>
      <c r="C231" s="19"/>
      <c r="D231" s="29" t="s">
        <v>178</v>
      </c>
      <c r="E231" s="189" t="str">
        <f aca="false">"(ln "&amp;B229&amp;" / ln "&amp;B226&amp;")"</f>
        <v>(ln 134 / ln 131)</v>
      </c>
      <c r="F231" s="190"/>
      <c r="H231" s="191"/>
      <c r="I231" s="192"/>
      <c r="J231" s="192"/>
      <c r="K231" s="193" t="s">
        <v>179</v>
      </c>
      <c r="L231" s="194" t="n">
        <f aca="false">IF(L226&gt;0,L229/L226,0)</f>
        <v>1</v>
      </c>
      <c r="M231" s="34"/>
      <c r="N231" s="8"/>
      <c r="P231" s="21"/>
    </row>
    <row r="232" customFormat="false" ht="15.75" hidden="false" customHeight="false" outlineLevel="0" collapsed="false">
      <c r="B232" s="18"/>
      <c r="C232" s="19"/>
      <c r="D232" s="195"/>
      <c r="E232" s="29"/>
      <c r="F232" s="29"/>
      <c r="G232" s="196"/>
      <c r="H232" s="29"/>
      <c r="I232" s="43"/>
      <c r="J232" s="29"/>
      <c r="K232" s="29"/>
      <c r="L232" s="13"/>
      <c r="M232" s="34"/>
      <c r="N232" s="8"/>
    </row>
    <row r="233" customFormat="false" ht="45" hidden="false" customHeight="false" outlineLevel="0" collapsed="false">
      <c r="B233" s="18" t="n">
        <f aca="false">B231+1</f>
        <v>136</v>
      </c>
      <c r="C233" s="43"/>
      <c r="D233" s="55" t="s">
        <v>180</v>
      </c>
      <c r="E233" s="37" t="s">
        <v>181</v>
      </c>
      <c r="F233" s="37" t="s">
        <v>182</v>
      </c>
      <c r="G233" s="197" t="s">
        <v>183</v>
      </c>
      <c r="H233" s="111" t="s">
        <v>10</v>
      </c>
      <c r="I233" s="46"/>
      <c r="J233" s="16"/>
      <c r="K233" s="16"/>
      <c r="L233" s="16"/>
      <c r="M233" s="34"/>
      <c r="N233" s="8"/>
    </row>
    <row r="234" customFormat="false" ht="15" hidden="false" customHeight="false" outlineLevel="0" collapsed="false">
      <c r="B234" s="18" t="n">
        <f aca="false">+B233+1</f>
        <v>137</v>
      </c>
      <c r="C234" s="43"/>
      <c r="D234" s="55" t="s">
        <v>39</v>
      </c>
      <c r="E234" s="16" t="s">
        <v>184</v>
      </c>
      <c r="F234" s="198" t="n">
        <v>41881</v>
      </c>
      <c r="G234" s="198" t="n">
        <v>72554</v>
      </c>
      <c r="H234" s="86" t="n">
        <f aca="false">+F234+G234</f>
        <v>114435</v>
      </c>
      <c r="I234" s="46" t="s">
        <v>40</v>
      </c>
      <c r="J234" s="38" t="n">
        <v>0</v>
      </c>
      <c r="K234" s="199"/>
      <c r="L234" s="137" t="n">
        <f aca="false">(F234+G234)*J234</f>
        <v>0</v>
      </c>
      <c r="M234" s="34"/>
      <c r="N234" s="8"/>
    </row>
    <row r="235" customFormat="false" ht="15" hidden="false" customHeight="false" outlineLevel="0" collapsed="false">
      <c r="B235" s="18" t="n">
        <f aca="false">+B234+1</f>
        <v>138</v>
      </c>
      <c r="C235" s="43"/>
      <c r="D235" s="85" t="s">
        <v>42</v>
      </c>
      <c r="E235" s="34" t="s">
        <v>185</v>
      </c>
      <c r="F235" s="198" t="n">
        <v>487964</v>
      </c>
      <c r="G235" s="198" t="n">
        <v>12405094</v>
      </c>
      <c r="H235" s="86" t="n">
        <f aca="false">+F235+G235</f>
        <v>12893058</v>
      </c>
      <c r="I235" s="43" t="s">
        <v>44</v>
      </c>
      <c r="J235" s="38" t="n">
        <f aca="false">L231</f>
        <v>1</v>
      </c>
      <c r="K235" s="199"/>
      <c r="L235" s="137" t="n">
        <f aca="false">(F235+G235)*J235</f>
        <v>12893058</v>
      </c>
      <c r="M235" s="34"/>
      <c r="N235" s="8"/>
    </row>
    <row r="236" customFormat="false" ht="15" hidden="false" customHeight="false" outlineLevel="0" collapsed="false">
      <c r="B236" s="18" t="n">
        <f aca="false">+B235+1</f>
        <v>139</v>
      </c>
      <c r="C236" s="43"/>
      <c r="D236" s="85" t="s">
        <v>186</v>
      </c>
      <c r="E236" s="16" t="s">
        <v>187</v>
      </c>
      <c r="F236" s="198" t="n">
        <v>0</v>
      </c>
      <c r="G236" s="198" t="n">
        <v>0</v>
      </c>
      <c r="H236" s="86" t="n">
        <v>0</v>
      </c>
      <c r="I236" s="46" t="s">
        <v>40</v>
      </c>
      <c r="J236" s="38" t="n">
        <v>0</v>
      </c>
      <c r="K236" s="199"/>
      <c r="L236" s="137" t="n">
        <f aca="false">(F236+G236)*J236</f>
        <v>0</v>
      </c>
      <c r="M236" s="34"/>
      <c r="N236" s="8"/>
    </row>
    <row r="237" customFormat="false" ht="15" hidden="false" customHeight="false" outlineLevel="0" collapsed="false">
      <c r="B237" s="18" t="n">
        <f aca="false">+B236+1</f>
        <v>140</v>
      </c>
      <c r="C237" s="43"/>
      <c r="D237" s="85" t="s">
        <v>45</v>
      </c>
      <c r="E237" s="16" t="s">
        <v>188</v>
      </c>
      <c r="F237" s="198" t="n">
        <v>58283037</v>
      </c>
      <c r="G237" s="198" t="n">
        <v>8722249</v>
      </c>
      <c r="H237" s="86" t="n">
        <f aca="false">+F237+G237</f>
        <v>67005286</v>
      </c>
      <c r="I237" s="46" t="s">
        <v>40</v>
      </c>
      <c r="J237" s="38" t="n">
        <v>0</v>
      </c>
      <c r="K237" s="199"/>
      <c r="L237" s="137" t="n">
        <f aca="false">(F237+G237)*J237</f>
        <v>0</v>
      </c>
      <c r="M237" s="34"/>
      <c r="N237" s="8"/>
    </row>
    <row r="238" customFormat="false" ht="15.75" hidden="false" customHeight="false" outlineLevel="0" collapsed="false">
      <c r="B238" s="18" t="n">
        <f aca="false">+B237+1</f>
        <v>141</v>
      </c>
      <c r="C238" s="43"/>
      <c r="D238" s="85" t="s">
        <v>189</v>
      </c>
      <c r="E238" s="16" t="s">
        <v>190</v>
      </c>
      <c r="F238" s="200" t="n">
        <v>18288734</v>
      </c>
      <c r="G238" s="200" t="n">
        <v>13952413</v>
      </c>
      <c r="H238" s="93" t="n">
        <f aca="false">+F238+G238</f>
        <v>32241147</v>
      </c>
      <c r="I238" s="46" t="s">
        <v>40</v>
      </c>
      <c r="J238" s="38" t="n">
        <v>0</v>
      </c>
      <c r="K238" s="199"/>
      <c r="L238" s="145" t="n">
        <f aca="false">(F238+G238)*J238</f>
        <v>0</v>
      </c>
      <c r="M238" s="34"/>
      <c r="N238" s="8"/>
    </row>
    <row r="239" customFormat="false" ht="15.75" hidden="false" customHeight="false" outlineLevel="0" collapsed="false">
      <c r="B239" s="18" t="n">
        <f aca="false">+B238+1</f>
        <v>142</v>
      </c>
      <c r="C239" s="43"/>
      <c r="D239" s="85" t="s">
        <v>10</v>
      </c>
      <c r="E239" s="85" t="str">
        <f aca="false">"(sum lns "&amp;B234&amp;" to "&amp;B238&amp;")"</f>
        <v>(sum lns 137 to 141)</v>
      </c>
      <c r="F239" s="34" t="n">
        <f aca="false">SUM(F234:F238)</f>
        <v>77101616</v>
      </c>
      <c r="G239" s="34" t="n">
        <f aca="false">SUM(G234:G238)</f>
        <v>35152310</v>
      </c>
      <c r="H239" s="34" t="n">
        <f aca="false">SUM(H234:H238)</f>
        <v>112253926</v>
      </c>
      <c r="I239" s="46"/>
      <c r="J239" s="16"/>
      <c r="K239" s="16"/>
      <c r="L239" s="137" t="n">
        <f aca="false">SUM(L234:L238)</f>
        <v>12893058</v>
      </c>
      <c r="M239" s="95"/>
      <c r="N239" s="8"/>
    </row>
    <row r="240" customFormat="false" ht="15" hidden="false" customHeight="false" outlineLevel="0" collapsed="false">
      <c r="B240" s="18"/>
      <c r="C240" s="43"/>
      <c r="D240" s="85" t="s">
        <v>0</v>
      </c>
      <c r="E240" s="34" t="s">
        <v>0</v>
      </c>
      <c r="F240" s="34"/>
      <c r="G240" s="8"/>
      <c r="H240" s="34"/>
      <c r="I240" s="124"/>
      <c r="M240" s="8"/>
      <c r="N240" s="8"/>
    </row>
    <row r="241" customFormat="false" ht="15.75" hidden="false" customHeight="false" outlineLevel="0" collapsed="false">
      <c r="B241" s="18" t="n">
        <f aca="false">B239+1</f>
        <v>143</v>
      </c>
      <c r="C241" s="19"/>
      <c r="D241" s="146" t="s">
        <v>191</v>
      </c>
      <c r="E241" s="34"/>
      <c r="F241" s="34"/>
      <c r="G241" s="34"/>
      <c r="H241" s="34"/>
      <c r="I241" s="124"/>
      <c r="K241" s="201" t="s">
        <v>192</v>
      </c>
      <c r="L241" s="202" t="n">
        <f aca="false">L239/(F239+G239)</f>
        <v>0.114856187747055</v>
      </c>
      <c r="M241" s="8"/>
      <c r="N241" s="8"/>
    </row>
    <row r="242" customFormat="false" ht="15" hidden="false" customHeight="false" outlineLevel="0" collapsed="false">
      <c r="B242" s="18"/>
      <c r="C242" s="19"/>
      <c r="D242" s="146"/>
      <c r="E242" s="34"/>
      <c r="F242" s="34"/>
      <c r="G242" s="34"/>
      <c r="H242" s="34"/>
      <c r="I242" s="46"/>
      <c r="J242" s="16"/>
      <c r="K242" s="16"/>
      <c r="L242" s="16"/>
      <c r="M242" s="34"/>
      <c r="N242" s="8"/>
    </row>
    <row r="243" customFormat="false" ht="15.75" hidden="false" customHeight="false" outlineLevel="0" collapsed="false">
      <c r="B243" s="18"/>
      <c r="C243" s="19"/>
      <c r="D243" s="146"/>
      <c r="E243" s="118"/>
      <c r="F243" s="16"/>
      <c r="H243" s="16"/>
      <c r="I243" s="16"/>
      <c r="J243" s="16"/>
      <c r="K243" s="79"/>
      <c r="L243" s="203"/>
      <c r="M243" s="34"/>
      <c r="N243" s="8"/>
    </row>
    <row r="244" customFormat="false" ht="15.75" hidden="false" customHeight="false" outlineLevel="0" collapsed="false">
      <c r="B244" s="18" t="n">
        <f aca="false">+B241+1</f>
        <v>144</v>
      </c>
      <c r="C244" s="43"/>
      <c r="D244" s="85" t="s">
        <v>193</v>
      </c>
      <c r="E244" s="34"/>
      <c r="F244" s="34"/>
      <c r="G244" s="34"/>
      <c r="H244" s="34"/>
      <c r="I244" s="34"/>
      <c r="J244" s="34"/>
      <c r="K244" s="34"/>
      <c r="L244" s="204" t="s">
        <v>194</v>
      </c>
      <c r="M244" s="34"/>
      <c r="N244" s="8"/>
    </row>
    <row r="245" customFormat="false" ht="15" hidden="false" customHeight="false" outlineLevel="0" collapsed="false">
      <c r="B245" s="18" t="n">
        <f aca="false">+B244+1</f>
        <v>145</v>
      </c>
      <c r="C245" s="43"/>
      <c r="D245" s="34" t="s">
        <v>195</v>
      </c>
      <c r="E245" s="8" t="str">
        <f aca="false">"(Worksheet M, ln. "&amp;'WS M - Cost of Capital'!A56&amp;", col. "&amp;'WS M - Cost of Capital'!E47&amp;")"</f>
        <v>(Worksheet M, ln. 37, col. (d))</v>
      </c>
      <c r="F245" s="34"/>
      <c r="G245" s="34"/>
      <c r="H245" s="34"/>
      <c r="I245" s="34"/>
      <c r="J245" s="34"/>
      <c r="K245" s="34"/>
      <c r="L245" s="52" t="n">
        <f aca="false">'WS M - Cost of Capital'!E56</f>
        <v>97039969</v>
      </c>
      <c r="M245" s="34"/>
      <c r="N245" s="8"/>
    </row>
    <row r="246" customFormat="false" ht="15" hidden="false" customHeight="false" outlineLevel="0" collapsed="false">
      <c r="B246" s="18" t="n">
        <f aca="false">+B245+1</f>
        <v>146</v>
      </c>
      <c r="C246" s="43"/>
      <c r="D246" s="34" t="s">
        <v>196</v>
      </c>
      <c r="E246" s="8" t="str">
        <f aca="false">"(Worksheet M, ln. "&amp;'WS M - Cost of Capital'!A103&amp;")"</f>
        <v>(Worksheet M, ln. 71)</v>
      </c>
      <c r="F246" s="34"/>
      <c r="G246" s="34"/>
      <c r="H246" s="34"/>
      <c r="I246" s="34"/>
      <c r="J246" s="34"/>
      <c r="K246" s="34"/>
      <c r="L246" s="52" t="n">
        <f aca="false">'WS M - Cost of Capital'!E103</f>
        <v>0</v>
      </c>
      <c r="M246" s="34"/>
      <c r="N246" s="8"/>
    </row>
    <row r="247" customFormat="false" ht="15" hidden="false" customHeight="false" outlineLevel="0" collapsed="false">
      <c r="B247" s="18" t="n">
        <f aca="false">+B246+1</f>
        <v>147</v>
      </c>
      <c r="C247" s="43"/>
      <c r="D247" s="205" t="s">
        <v>197</v>
      </c>
      <c r="E247" s="34"/>
      <c r="F247" s="34"/>
      <c r="G247" s="34"/>
      <c r="H247" s="114"/>
      <c r="I247" s="34"/>
      <c r="J247" s="34"/>
      <c r="K247" s="34"/>
      <c r="L247" s="52"/>
      <c r="M247" s="34"/>
      <c r="N247" s="8"/>
    </row>
    <row r="248" customFormat="false" ht="15" hidden="false" customHeight="false" outlineLevel="0" collapsed="false">
      <c r="B248" s="18" t="n">
        <f aca="false">+B247+1</f>
        <v>148</v>
      </c>
      <c r="C248" s="43"/>
      <c r="D248" s="34" t="s">
        <v>198</v>
      </c>
      <c r="E248" s="8" t="str">
        <f aca="false">"(Worksheet M, ln. "&amp;'WS M - Cost of Capital'!A23&amp;", col. "&amp;'WS M - Cost of Capital'!C8&amp;")"</f>
        <v>(Worksheet M, ln. 14, col. (b))</v>
      </c>
      <c r="F248" s="34"/>
      <c r="G248" s="29"/>
      <c r="H248" s="113"/>
      <c r="I248" s="34"/>
      <c r="J248" s="34"/>
      <c r="K248" s="34"/>
      <c r="L248" s="52" t="n">
        <f aca="false">'WS M - Cost of Capital'!C23</f>
        <v>2258919956.96554</v>
      </c>
      <c r="M248" s="34"/>
      <c r="N248" s="8"/>
    </row>
    <row r="249" customFormat="false" ht="15" hidden="false" customHeight="false" outlineLevel="0" collapsed="false">
      <c r="B249" s="18" t="n">
        <f aca="false">+B248+1</f>
        <v>149</v>
      </c>
      <c r="C249" s="43"/>
      <c r="D249" s="34" t="s">
        <v>199</v>
      </c>
      <c r="E249" s="8" t="str">
        <f aca="false">"(Worksheet M, ln. "&amp;'WS M - Cost of Capital'!A23&amp;", col. "&amp;'WS M - Cost of Capital'!D8&amp;")"</f>
        <v>(Worksheet M, ln. 14, col. (c))</v>
      </c>
      <c r="F249" s="34"/>
      <c r="G249" s="34"/>
      <c r="H249" s="113"/>
      <c r="I249" s="34"/>
      <c r="J249" s="34"/>
      <c r="K249" s="34"/>
      <c r="L249" s="86" t="n">
        <f aca="false">'WS M - Cost of Capital'!D23</f>
        <v>0</v>
      </c>
      <c r="M249" s="34"/>
      <c r="N249" s="8"/>
    </row>
    <row r="250" customFormat="false" ht="15" hidden="false" customHeight="false" outlineLevel="0" collapsed="false">
      <c r="B250" s="18" t="n">
        <f aca="false">+B249+1</f>
        <v>150</v>
      </c>
      <c r="C250" s="43"/>
      <c r="D250" s="34" t="s">
        <v>200</v>
      </c>
      <c r="E250" s="8" t="str">
        <f aca="false">"(Worksheet M, ln. "&amp;'WS M - Cost of Capital'!A23&amp;", col. "&amp;'WS M - Cost of Capital'!E8&amp;")"</f>
        <v>(Worksheet M, ln. 14, col. (d))</v>
      </c>
      <c r="F250" s="34"/>
      <c r="G250" s="34"/>
      <c r="H250" s="113"/>
      <c r="I250" s="34"/>
      <c r="J250" s="34"/>
      <c r="K250" s="34"/>
      <c r="L250" s="86" t="n">
        <f aca="false">'WS M - Cost of Capital'!E23</f>
        <v>4915703.50153846</v>
      </c>
      <c r="M250" s="34"/>
      <c r="N250" s="8"/>
    </row>
    <row r="251" customFormat="false" ht="15.75" hidden="false" customHeight="false" outlineLevel="0" collapsed="false">
      <c r="B251" s="18" t="n">
        <f aca="false">+B250+1</f>
        <v>151</v>
      </c>
      <c r="C251" s="43"/>
      <c r="D251" s="34" t="s">
        <v>201</v>
      </c>
      <c r="E251" s="8" t="str">
        <f aca="false">"(Worksheet M, ln. "&amp;'WS M - Cost of Capital'!A23&amp;", col. "&amp;'WS M - Cost of Capital'!F8&amp;")"</f>
        <v>(Worksheet M, ln. 14, col. (e))</v>
      </c>
      <c r="F251" s="34"/>
      <c r="G251" s="34"/>
      <c r="H251" s="113"/>
      <c r="I251" s="34"/>
      <c r="J251" s="60"/>
      <c r="K251" s="34"/>
      <c r="L251" s="93" t="n">
        <f aca="false">'WS M - Cost of Capital'!F23</f>
        <v>1597803.11230769</v>
      </c>
      <c r="M251" s="34"/>
      <c r="N251" s="8"/>
    </row>
    <row r="252" customFormat="false" ht="15" hidden="false" customHeight="false" outlineLevel="0" collapsed="false">
      <c r="B252" s="18" t="n">
        <f aca="false">+B251+1</f>
        <v>152</v>
      </c>
      <c r="C252" s="43"/>
      <c r="D252" s="1" t="s">
        <v>202</v>
      </c>
      <c r="E252" s="34" t="str">
        <f aca="false">"(ln "&amp;B248&amp;" - ln "&amp;B249&amp;" - ln "&amp;B250&amp;" - ln "&amp;B251&amp;")"</f>
        <v>(ln 148 - ln 149 - ln 150 - ln 151)</v>
      </c>
      <c r="F252" s="206"/>
      <c r="G252" s="8"/>
      <c r="H252" s="29"/>
      <c r="I252" s="29"/>
      <c r="J252" s="29"/>
      <c r="K252" s="29"/>
      <c r="L252" s="52" t="n">
        <f aca="false">+L248-L249-L250-L251</f>
        <v>2252406450.35169</v>
      </c>
      <c r="M252" s="16"/>
    </row>
    <row r="253" customFormat="false" ht="15.75" hidden="false" customHeight="false" outlineLevel="0" collapsed="false">
      <c r="A253" s="8"/>
      <c r="B253" s="42"/>
      <c r="C253" s="43"/>
      <c r="D253" s="85"/>
      <c r="E253" s="34"/>
      <c r="F253" s="34"/>
      <c r="G253" s="207"/>
      <c r="H253" s="208" t="s">
        <v>203</v>
      </c>
      <c r="I253" s="208"/>
      <c r="J253" s="209" t="s">
        <v>204</v>
      </c>
      <c r="K253" s="34"/>
      <c r="L253" s="34"/>
      <c r="M253" s="16"/>
    </row>
    <row r="254" customFormat="false" ht="15.75" hidden="false" customHeight="false" outlineLevel="0" collapsed="false">
      <c r="A254" s="8"/>
      <c r="B254" s="42" t="n">
        <f aca="false">+B252+1</f>
        <v>153</v>
      </c>
      <c r="C254" s="43"/>
      <c r="D254" s="85"/>
      <c r="E254" s="8"/>
      <c r="F254" s="34"/>
      <c r="G254" s="210" t="s">
        <v>194</v>
      </c>
      <c r="H254" s="210" t="s">
        <v>205</v>
      </c>
      <c r="I254" s="204" t="s">
        <v>206</v>
      </c>
      <c r="J254" s="211" t="s">
        <v>207</v>
      </c>
      <c r="K254" s="34"/>
      <c r="L254" s="210" t="s">
        <v>208</v>
      </c>
      <c r="M254" s="16"/>
      <c r="N254" s="10"/>
      <c r="O254" s="10"/>
      <c r="P254" s="10"/>
      <c r="Q254" s="10"/>
      <c r="R254" s="10"/>
      <c r="S254" s="10"/>
      <c r="T254" s="10"/>
      <c r="U254" s="10"/>
    </row>
    <row r="255" customFormat="false" ht="15" hidden="false" customHeight="false" outlineLevel="0" collapsed="false">
      <c r="A255" s="8"/>
      <c r="B255" s="42" t="n">
        <f aca="false">+B254+1</f>
        <v>154</v>
      </c>
      <c r="C255" s="43"/>
      <c r="D255" s="8" t="str">
        <f aca="false">"  Long Term Debt  (Note T) Worksheet M, ln "&amp;'WS M - Cost of Capital'!A42&amp;", col. (g), ln "&amp;'WS M - Cost of Capital'!A58&amp;", col. "&amp;'WS M - Cost of Capital'!E47&amp;")"</f>
        <v>  Long Term Debt  (Note T) Worksheet M, ln 28, col. (g), ln 38, col. (d))</v>
      </c>
      <c r="E255" s="8"/>
      <c r="F255" s="34"/>
      <c r="G255" s="52" t="n">
        <f aca="false">'WS M - Cost of Capital'!H42</f>
        <v>1725642382.32462</v>
      </c>
      <c r="H255" s="212" t="n">
        <f aca="false">IF($G$258&gt;0,G255/$G$258,0)</f>
        <v>0.433791151116578</v>
      </c>
      <c r="I255" s="212" t="n">
        <f aca="false">IF(H257&gt;E260,1-I256-I257,H255)</f>
        <v>0.45</v>
      </c>
      <c r="J255" s="60" t="n">
        <f aca="false">'WS M - Cost of Capital'!E58</f>
        <v>0.0562341131592267</v>
      </c>
      <c r="K255" s="8"/>
      <c r="L255" s="213" t="n">
        <f aca="false">I255*J255</f>
        <v>0.025305350921652</v>
      </c>
      <c r="M255" s="16"/>
      <c r="N255" s="10"/>
      <c r="O255" s="10"/>
      <c r="P255" s="10"/>
      <c r="Q255" s="10"/>
      <c r="R255" s="10"/>
      <c r="S255" s="10"/>
      <c r="T255" s="10"/>
      <c r="U255" s="10"/>
    </row>
    <row r="256" customFormat="false" ht="15.75" hidden="false" customHeight="false" outlineLevel="0" collapsed="false">
      <c r="A256" s="8"/>
      <c r="B256" s="42" t="n">
        <f aca="false">+B255+1</f>
        <v>155</v>
      </c>
      <c r="C256" s="43"/>
      <c r="D256" s="85" t="str">
        <f aca="false">"  Preferred Stock (ln "&amp;B249&amp;")"</f>
        <v>  Preferred Stock (ln 149)</v>
      </c>
      <c r="E256" s="8"/>
      <c r="F256" s="8"/>
      <c r="G256" s="52" t="n">
        <f aca="false">+L249</f>
        <v>0</v>
      </c>
      <c r="H256" s="212" t="n">
        <f aca="false">IF($G$258&gt;0,G256/$G$258,0)</f>
        <v>0</v>
      </c>
      <c r="I256" s="212" t="n">
        <f aca="false">H256</f>
        <v>0</v>
      </c>
      <c r="J256" s="214" t="n">
        <f aca="false">IF(G256&gt;0,L246/G256,0)</f>
        <v>0</v>
      </c>
      <c r="K256" s="8"/>
      <c r="L256" s="215" t="n">
        <f aca="false">I256*J256</f>
        <v>0</v>
      </c>
      <c r="M256" s="16"/>
    </row>
    <row r="257" customFormat="false" ht="15.75" hidden="false" customHeight="false" outlineLevel="0" collapsed="false">
      <c r="A257" s="8"/>
      <c r="B257" s="42" t="n">
        <f aca="false">+B256+1</f>
        <v>156</v>
      </c>
      <c r="C257" s="43"/>
      <c r="D257" s="85" t="str">
        <f aca="false">"  Common Stock (ln "&amp;B252&amp;")"</f>
        <v>  Common Stock (ln 152)</v>
      </c>
      <c r="E257" s="8"/>
      <c r="F257" s="8"/>
      <c r="G257" s="92" t="n">
        <f aca="false">+L252</f>
        <v>2252406450.35169</v>
      </c>
      <c r="H257" s="216" t="n">
        <f aca="false">IF($G$258&gt;0,G257/$G$258,0)</f>
        <v>0.566208848883422</v>
      </c>
      <c r="I257" s="212" t="n">
        <f aca="false">IF(H257&gt;E260,E260,H257)</f>
        <v>0.55</v>
      </c>
      <c r="J257" s="217" t="n">
        <v>0.1035</v>
      </c>
      <c r="K257" s="8"/>
      <c r="L257" s="218" t="n">
        <f aca="false">I257*J257</f>
        <v>0.056925</v>
      </c>
      <c r="M257" s="16"/>
    </row>
    <row r="258" customFormat="false" ht="15.75" hidden="false" customHeight="false" outlineLevel="0" collapsed="false">
      <c r="A258" s="8"/>
      <c r="B258" s="42" t="n">
        <f aca="false">+B257+1</f>
        <v>157</v>
      </c>
      <c r="C258" s="43"/>
      <c r="D258" s="85" t="str">
        <f aca="false">" Total (Sum lns "&amp;B255&amp;" to "&amp;B257&amp;")"</f>
        <v> Total (Sum lns 154 to 156)</v>
      </c>
      <c r="E258" s="8"/>
      <c r="F258" s="8"/>
      <c r="G258" s="52" t="n">
        <f aca="false">G257+G256+G255</f>
        <v>3978048832.67631</v>
      </c>
      <c r="H258" s="8"/>
      <c r="I258" s="34"/>
      <c r="J258" s="219"/>
      <c r="K258" s="220" t="s">
        <v>209</v>
      </c>
      <c r="L258" s="221" t="n">
        <f aca="false">SUM(L255:L257)</f>
        <v>0.082230350921652</v>
      </c>
      <c r="M258" s="79"/>
    </row>
    <row r="259" customFormat="false" ht="15.75" hidden="false" customHeight="false" outlineLevel="0" collapsed="false">
      <c r="A259" s="8"/>
      <c r="B259" s="42"/>
      <c r="C259" s="43"/>
      <c r="D259" s="85"/>
      <c r="E259" s="8"/>
      <c r="F259" s="8"/>
      <c r="G259" s="52"/>
      <c r="H259" s="8"/>
      <c r="I259" s="34"/>
      <c r="J259" s="219"/>
      <c r="K259" s="220"/>
      <c r="L259" s="221"/>
      <c r="M259" s="79"/>
    </row>
    <row r="260" customFormat="false" ht="15.75" hidden="false" customHeight="false" outlineLevel="0" collapsed="false">
      <c r="A260" s="8"/>
      <c r="B260" s="42" t="n">
        <f aca="false">B258+1</f>
        <v>158</v>
      </c>
      <c r="C260" s="222"/>
      <c r="D260" s="222" t="s">
        <v>210</v>
      </c>
      <c r="E260" s="223" t="n">
        <v>0.55</v>
      </c>
      <c r="F260" s="8"/>
      <c r="G260" s="52"/>
      <c r="H260" s="8"/>
      <c r="I260" s="34"/>
      <c r="J260" s="219"/>
      <c r="K260" s="220"/>
      <c r="L260" s="221"/>
      <c r="M260" s="79"/>
    </row>
    <row r="261" customFormat="false" ht="15" hidden="false" customHeight="false" outlineLevel="0" collapsed="false">
      <c r="B261" s="18"/>
      <c r="C261" s="59"/>
      <c r="D261" s="224" t="s">
        <v>0</v>
      </c>
      <c r="E261" s="225" t="s">
        <v>0</v>
      </c>
      <c r="G261" s="21"/>
      <c r="H261" s="21"/>
      <c r="I261" s="21"/>
      <c r="J261" s="16"/>
      <c r="K261" s="13"/>
      <c r="L261" s="16"/>
      <c r="M261" s="13"/>
      <c r="N261" s="29"/>
      <c r="O261" s="29"/>
      <c r="P261" s="29"/>
      <c r="Q261" s="29"/>
      <c r="R261" s="29"/>
      <c r="S261" s="29"/>
      <c r="T261" s="29"/>
      <c r="U261" s="29"/>
    </row>
    <row r="262" customFormat="false" ht="15.75" hidden="false" customHeight="false" outlineLevel="0" collapsed="false">
      <c r="B262" s="122"/>
      <c r="C262" s="19"/>
      <c r="D262" s="5"/>
      <c r="E262" s="5"/>
      <c r="F262" s="124" t="str">
        <f aca="false">F216</f>
        <v>AEP East Companies </v>
      </c>
      <c r="G262" s="6"/>
      <c r="H262" s="16"/>
      <c r="I262" s="16"/>
      <c r="J262" s="16"/>
      <c r="K262" s="13"/>
      <c r="L262" s="16"/>
      <c r="M262" s="226"/>
      <c r="N262" s="29"/>
      <c r="O262" s="29"/>
      <c r="P262" s="29"/>
      <c r="Q262" s="29"/>
      <c r="R262" s="29"/>
      <c r="S262" s="29"/>
      <c r="T262" s="29"/>
      <c r="U262" s="29"/>
    </row>
    <row r="263" customFormat="false" ht="15" hidden="false" customHeight="false" outlineLevel="0" collapsed="false">
      <c r="B263" s="122"/>
      <c r="C263" s="19"/>
      <c r="D263" s="227"/>
      <c r="E263" s="19"/>
      <c r="F263" s="124" t="str">
        <f aca="false">F217</f>
        <v>Transmission Cost of Service Formula Rate</v>
      </c>
      <c r="G263" s="16"/>
      <c r="H263" s="16"/>
      <c r="I263" s="16"/>
      <c r="J263" s="16"/>
      <c r="K263" s="13"/>
      <c r="L263" s="32"/>
      <c r="M263" s="70"/>
      <c r="N263" s="29"/>
      <c r="O263" s="29"/>
      <c r="P263" s="29"/>
      <c r="Q263" s="29"/>
      <c r="R263" s="29"/>
      <c r="S263" s="29"/>
      <c r="T263" s="29"/>
      <c r="U263" s="29"/>
    </row>
    <row r="264" customFormat="false" ht="15.75" hidden="false" customHeight="false" outlineLevel="0" collapsed="false">
      <c r="B264" s="122"/>
      <c r="C264" s="19"/>
      <c r="D264" s="227"/>
      <c r="E264" s="128"/>
      <c r="F264" s="124" t="str">
        <f aca="false">F218</f>
        <v>Utilizing  Actual/Projected FERC Form 1 Data</v>
      </c>
      <c r="G264" s="16"/>
      <c r="H264" s="16"/>
      <c r="I264" s="16"/>
      <c r="J264" s="16"/>
      <c r="K264" s="13"/>
      <c r="L264" s="32"/>
      <c r="M264" s="226"/>
      <c r="N264" s="29"/>
      <c r="O264" s="29"/>
      <c r="P264" s="29"/>
      <c r="Q264" s="29"/>
      <c r="R264" s="29"/>
      <c r="S264" s="29"/>
      <c r="T264" s="29"/>
      <c r="U264" s="29"/>
    </row>
    <row r="265" customFormat="false" ht="15.75" hidden="false" customHeight="false" outlineLevel="0" collapsed="false">
      <c r="B265" s="18"/>
      <c r="C265" s="19"/>
      <c r="D265" s="227"/>
      <c r="E265" s="128"/>
      <c r="F265" s="124"/>
      <c r="G265" s="16"/>
      <c r="H265" s="16"/>
      <c r="I265" s="16"/>
      <c r="J265" s="16"/>
      <c r="K265" s="13"/>
      <c r="L265" s="32"/>
      <c r="M265" s="8"/>
      <c r="N265" s="29"/>
      <c r="O265" s="29"/>
      <c r="P265" s="29"/>
      <c r="Q265" s="29"/>
      <c r="R265" s="29"/>
      <c r="S265" s="29"/>
      <c r="T265" s="29"/>
      <c r="U265" s="29"/>
    </row>
    <row r="266" customFormat="false" ht="15.75" hidden="false" customHeight="false" outlineLevel="0" collapsed="false">
      <c r="B266" s="18"/>
      <c r="C266" s="19"/>
      <c r="D266" s="227"/>
      <c r="E266" s="128"/>
      <c r="F266" s="124" t="str">
        <f aca="false">F220</f>
        <v>Ohio Power Company</v>
      </c>
      <c r="G266" s="16"/>
      <c r="H266" s="16"/>
      <c r="I266" s="16"/>
      <c r="J266" s="16"/>
      <c r="K266" s="13"/>
      <c r="L266" s="32"/>
      <c r="M266" s="8"/>
      <c r="N266" s="29"/>
      <c r="O266" s="29"/>
      <c r="P266" s="29"/>
      <c r="Q266" s="29"/>
      <c r="R266" s="29"/>
      <c r="S266" s="29"/>
      <c r="T266" s="29"/>
      <c r="U266" s="29"/>
    </row>
    <row r="267" customFormat="false" ht="15.75" hidden="false" customHeight="false" outlineLevel="0" collapsed="false">
      <c r="B267" s="18"/>
      <c r="C267" s="19"/>
      <c r="D267" s="227"/>
      <c r="E267" s="128"/>
      <c r="F267" s="124"/>
      <c r="G267" s="16"/>
      <c r="H267" s="16"/>
      <c r="I267" s="16"/>
      <c r="J267" s="16"/>
      <c r="K267" s="13"/>
      <c r="L267" s="32"/>
      <c r="M267" s="8"/>
      <c r="N267" s="29"/>
      <c r="O267" s="29"/>
      <c r="P267" s="29"/>
      <c r="Q267" s="29"/>
      <c r="R267" s="29"/>
      <c r="S267" s="29"/>
      <c r="T267" s="29"/>
      <c r="U267" s="29"/>
    </row>
    <row r="268" customFormat="false" ht="15.75" hidden="false" customHeight="false" outlineLevel="0" collapsed="false">
      <c r="B268" s="228" t="s">
        <v>211</v>
      </c>
      <c r="C268" s="26"/>
      <c r="D268" s="55"/>
      <c r="E268" s="29"/>
      <c r="F268" s="228" t="s">
        <v>212</v>
      </c>
      <c r="G268" s="34"/>
      <c r="H268" s="34"/>
      <c r="I268" s="34"/>
      <c r="J268" s="34"/>
      <c r="K268" s="29"/>
      <c r="L268" s="34"/>
      <c r="M268" s="8"/>
      <c r="N268" s="29"/>
      <c r="O268" s="29"/>
      <c r="P268" s="29"/>
      <c r="Q268" s="29"/>
      <c r="R268" s="29"/>
      <c r="S268" s="29"/>
      <c r="T268" s="29"/>
      <c r="U268" s="29"/>
    </row>
    <row r="269" customFormat="false" ht="15" hidden="false" customHeight="false" outlineLevel="0" collapsed="false">
      <c r="C269" s="26"/>
      <c r="L269" s="32"/>
      <c r="M269" s="8"/>
      <c r="N269" s="29"/>
      <c r="O269" s="29"/>
      <c r="P269" s="29"/>
      <c r="Q269" s="29"/>
      <c r="R269" s="29"/>
      <c r="S269" s="29"/>
      <c r="T269" s="29"/>
      <c r="U269" s="29"/>
    </row>
    <row r="270" customFormat="false" ht="15" hidden="false" customHeight="false" outlineLevel="0" collapsed="false">
      <c r="B270" s="18"/>
      <c r="C270" s="19"/>
      <c r="D270" s="10" t="s">
        <v>213</v>
      </c>
      <c r="E270" s="43"/>
      <c r="F270" s="43"/>
      <c r="G270" s="34"/>
      <c r="H270" s="34"/>
      <c r="I270" s="34"/>
      <c r="J270" s="34"/>
      <c r="K270" s="29"/>
      <c r="L270" s="34"/>
      <c r="M270" s="29"/>
      <c r="N270" s="29"/>
      <c r="O270" s="29"/>
      <c r="P270" s="29"/>
      <c r="Q270" s="29"/>
      <c r="R270" s="29"/>
      <c r="S270" s="29"/>
      <c r="T270" s="29"/>
      <c r="U270" s="29"/>
    </row>
    <row r="271" customFormat="false" ht="15" hidden="false" customHeight="false" outlineLevel="0" collapsed="false">
      <c r="B271" s="1"/>
      <c r="D271" s="55"/>
      <c r="E271" s="29"/>
      <c r="F271" s="29"/>
      <c r="G271" s="34"/>
      <c r="H271" s="34"/>
      <c r="I271" s="34"/>
      <c r="J271" s="34"/>
      <c r="K271" s="29"/>
      <c r="L271" s="34"/>
      <c r="M271" s="29"/>
      <c r="N271" s="29"/>
      <c r="O271" s="29"/>
      <c r="P271" s="29"/>
      <c r="Q271" s="29"/>
      <c r="R271" s="29"/>
      <c r="S271" s="29"/>
      <c r="T271" s="29"/>
      <c r="U271" s="29"/>
    </row>
    <row r="272" customFormat="false" ht="3.75" hidden="false" customHeight="true" outlineLevel="0" collapsed="false">
      <c r="B272" s="1"/>
      <c r="D272" s="55"/>
      <c r="E272" s="29"/>
      <c r="F272" s="29"/>
      <c r="G272" s="34"/>
      <c r="H272" s="34"/>
      <c r="I272" s="34"/>
      <c r="J272" s="34"/>
      <c r="K272" s="29"/>
      <c r="L272" s="34"/>
      <c r="M272" s="29"/>
      <c r="N272" s="29"/>
      <c r="O272" s="29"/>
      <c r="P272" s="29"/>
      <c r="Q272" s="29"/>
      <c r="R272" s="29"/>
      <c r="S272" s="29"/>
      <c r="T272" s="29"/>
      <c r="U272" s="29"/>
    </row>
    <row r="273" customFormat="false" ht="15" hidden="false" customHeight="false" outlineLevel="0" collapsed="false">
      <c r="B273" s="229" t="s">
        <v>214</v>
      </c>
      <c r="C273" s="26"/>
      <c r="D273" s="55" t="s">
        <v>215</v>
      </c>
      <c r="E273" s="29"/>
      <c r="F273" s="29"/>
      <c r="G273" s="34"/>
      <c r="H273" s="34"/>
      <c r="I273" s="34"/>
      <c r="J273" s="34"/>
      <c r="K273" s="29"/>
      <c r="L273" s="34"/>
      <c r="M273" s="29"/>
      <c r="N273" s="29"/>
      <c r="O273" s="29"/>
      <c r="P273" s="29"/>
      <c r="Q273" s="29"/>
      <c r="R273" s="29"/>
      <c r="S273" s="29"/>
      <c r="T273" s="29"/>
      <c r="U273" s="29"/>
    </row>
    <row r="274" customFormat="false" ht="15" hidden="false" customHeight="false" outlineLevel="0" collapsed="false">
      <c r="B274" s="229"/>
      <c r="C274" s="111"/>
      <c r="D274" s="55" t="s">
        <v>216</v>
      </c>
      <c r="E274" s="29"/>
      <c r="F274" s="29"/>
      <c r="G274" s="29"/>
      <c r="H274" s="29"/>
      <c r="I274" s="29"/>
      <c r="J274" s="29"/>
      <c r="K274" s="29"/>
      <c r="L274" s="29"/>
      <c r="M274" s="29"/>
      <c r="N274" s="29"/>
      <c r="O274" s="29"/>
      <c r="P274" s="29"/>
      <c r="Q274" s="29"/>
      <c r="R274" s="29"/>
      <c r="S274" s="29"/>
      <c r="T274" s="29"/>
      <c r="U274" s="29"/>
    </row>
    <row r="275" customFormat="false" ht="15" hidden="false" customHeight="false" outlineLevel="0" collapsed="false">
      <c r="B275" s="230"/>
      <c r="C275" s="8"/>
      <c r="D275" s="1" t="s">
        <v>217</v>
      </c>
      <c r="E275" s="231"/>
      <c r="F275" s="231"/>
      <c r="G275" s="29"/>
      <c r="H275" s="29"/>
      <c r="I275" s="29"/>
      <c r="J275" s="29"/>
      <c r="K275" s="29"/>
      <c r="L275" s="29"/>
      <c r="M275" s="29"/>
      <c r="N275" s="29"/>
      <c r="O275" s="29"/>
      <c r="P275" s="29"/>
      <c r="Q275" s="29"/>
      <c r="R275" s="29"/>
      <c r="S275" s="29"/>
      <c r="T275" s="29"/>
      <c r="U275" s="29"/>
    </row>
    <row r="276" customFormat="false" ht="15" hidden="false" customHeight="false" outlineLevel="0" collapsed="false">
      <c r="B276" s="230"/>
      <c r="C276" s="8"/>
      <c r="D276" s="55" t="s">
        <v>218</v>
      </c>
      <c r="E276" s="29"/>
      <c r="F276" s="29"/>
      <c r="G276" s="29"/>
      <c r="H276" s="29"/>
      <c r="I276" s="29"/>
      <c r="J276" s="29"/>
      <c r="K276" s="29"/>
      <c r="L276" s="29"/>
      <c r="M276" s="29"/>
      <c r="N276" s="29"/>
      <c r="O276" s="29"/>
      <c r="P276" s="29"/>
      <c r="Q276" s="29"/>
      <c r="R276" s="29"/>
      <c r="S276" s="29"/>
      <c r="T276" s="29"/>
      <c r="U276" s="29"/>
    </row>
    <row r="277" customFormat="false" ht="15" hidden="false" customHeight="false" outlineLevel="0" collapsed="false">
      <c r="B277" s="42"/>
      <c r="C277" s="43"/>
      <c r="D277" s="55" t="s">
        <v>219</v>
      </c>
      <c r="E277" s="29"/>
      <c r="F277" s="29"/>
      <c r="G277" s="29"/>
      <c r="H277" s="29"/>
      <c r="I277" s="29"/>
      <c r="J277" s="29"/>
      <c r="K277" s="29"/>
      <c r="L277" s="29"/>
      <c r="M277" s="29"/>
      <c r="N277" s="29"/>
      <c r="O277" s="29"/>
      <c r="P277" s="29"/>
      <c r="Q277" s="29"/>
      <c r="R277" s="29"/>
      <c r="S277" s="29"/>
      <c r="T277" s="29"/>
      <c r="U277" s="29"/>
    </row>
    <row r="278" customFormat="false" ht="15" hidden="false" customHeight="false" outlineLevel="0" collapsed="false">
      <c r="B278" s="42"/>
      <c r="C278" s="43"/>
      <c r="D278" s="55" t="s">
        <v>220</v>
      </c>
      <c r="E278" s="29"/>
      <c r="F278" s="29"/>
      <c r="G278" s="29"/>
      <c r="H278" s="29"/>
      <c r="I278" s="29"/>
      <c r="J278" s="29"/>
      <c r="K278" s="29"/>
      <c r="L278" s="29"/>
      <c r="M278" s="29"/>
      <c r="N278" s="29"/>
      <c r="O278" s="29"/>
      <c r="P278" s="29"/>
      <c r="Q278" s="29"/>
      <c r="R278" s="29"/>
      <c r="S278" s="29"/>
      <c r="T278" s="29"/>
      <c r="U278" s="29"/>
    </row>
    <row r="279" customFormat="false" ht="15" hidden="false" customHeight="false" outlineLevel="0" collapsed="false">
      <c r="B279" s="42"/>
      <c r="C279" s="43"/>
      <c r="D279" s="55" t="s">
        <v>221</v>
      </c>
      <c r="E279" s="29"/>
      <c r="F279" s="29"/>
      <c r="G279" s="29"/>
      <c r="H279" s="29"/>
      <c r="I279" s="29"/>
      <c r="J279" s="29"/>
      <c r="K279" s="29"/>
      <c r="L279" s="29"/>
      <c r="M279" s="29"/>
      <c r="N279" s="29"/>
      <c r="O279" s="29"/>
      <c r="P279" s="29"/>
      <c r="Q279" s="29"/>
      <c r="R279" s="29"/>
      <c r="S279" s="29"/>
      <c r="T279" s="29"/>
      <c r="U279" s="29"/>
    </row>
    <row r="280" customFormat="false" ht="45" hidden="false" customHeight="true" outlineLevel="0" collapsed="false">
      <c r="B280" s="42"/>
      <c r="C280" s="43"/>
      <c r="D280" s="232" t="s">
        <v>222</v>
      </c>
      <c r="E280" s="232"/>
      <c r="F280" s="232"/>
      <c r="G280" s="232"/>
      <c r="H280" s="232"/>
      <c r="I280" s="232"/>
      <c r="J280" s="232"/>
      <c r="K280" s="232"/>
      <c r="L280" s="232"/>
      <c r="M280" s="29"/>
      <c r="N280" s="29"/>
      <c r="O280" s="29"/>
      <c r="P280" s="29"/>
      <c r="Q280" s="29"/>
      <c r="R280" s="29"/>
      <c r="S280" s="29"/>
      <c r="T280" s="29"/>
      <c r="U280" s="29"/>
    </row>
    <row r="281" customFormat="false" ht="15" hidden="false" customHeight="false" outlineLevel="0" collapsed="false">
      <c r="B281" s="42"/>
      <c r="C281" s="43"/>
      <c r="D281" s="55" t="s">
        <v>223</v>
      </c>
      <c r="E281" s="29"/>
      <c r="F281" s="29"/>
      <c r="G281" s="29"/>
      <c r="H281" s="29"/>
      <c r="I281" s="29"/>
      <c r="J281" s="29"/>
      <c r="K281" s="29"/>
      <c r="L281" s="29"/>
      <c r="M281" s="29"/>
      <c r="N281" s="29"/>
      <c r="O281" s="29"/>
      <c r="P281" s="29"/>
      <c r="Q281" s="29"/>
      <c r="R281" s="29"/>
      <c r="S281" s="29"/>
      <c r="T281" s="29"/>
      <c r="U281" s="29"/>
    </row>
    <row r="282" customFormat="false" ht="15" hidden="false" customHeight="false" outlineLevel="0" collapsed="false">
      <c r="B282" s="42"/>
      <c r="C282" s="43"/>
      <c r="D282" s="222"/>
      <c r="E282" s="29"/>
      <c r="F282" s="29"/>
      <c r="G282" s="29"/>
      <c r="H282" s="29"/>
      <c r="I282" s="29"/>
      <c r="J282" s="29"/>
      <c r="K282" s="29"/>
      <c r="L282" s="55"/>
      <c r="M282" s="29"/>
      <c r="N282" s="29"/>
      <c r="O282" s="29"/>
      <c r="P282" s="29"/>
      <c r="Q282" s="29"/>
      <c r="R282" s="29"/>
      <c r="S282" s="29"/>
      <c r="T282" s="29"/>
      <c r="U282" s="29"/>
    </row>
    <row r="283" customFormat="false" ht="15" hidden="false" customHeight="true" outlineLevel="0" collapsed="false">
      <c r="B283" s="42" t="s">
        <v>224</v>
      </c>
      <c r="C283" s="43"/>
      <c r="D283" s="233" t="s">
        <v>225</v>
      </c>
      <c r="E283" s="233"/>
      <c r="F283" s="233"/>
      <c r="G283" s="233"/>
      <c r="H283" s="233"/>
      <c r="I283" s="233"/>
      <c r="J283" s="233"/>
      <c r="K283" s="233"/>
      <c r="L283" s="55"/>
      <c r="M283" s="29"/>
      <c r="N283" s="29"/>
      <c r="O283" s="29"/>
      <c r="P283" s="29"/>
      <c r="Q283" s="29"/>
      <c r="R283" s="29"/>
      <c r="S283" s="29"/>
      <c r="T283" s="29"/>
      <c r="U283" s="29"/>
    </row>
    <row r="284" customFormat="false" ht="15" hidden="false" customHeight="false" outlineLevel="0" collapsed="false">
      <c r="B284" s="42"/>
      <c r="C284" s="43"/>
      <c r="D284" s="233"/>
      <c r="E284" s="233"/>
      <c r="F284" s="233"/>
      <c r="G284" s="233"/>
      <c r="H284" s="233"/>
      <c r="I284" s="233"/>
      <c r="J284" s="233"/>
      <c r="K284" s="233"/>
      <c r="L284" s="55"/>
      <c r="M284" s="29"/>
      <c r="N284" s="29"/>
      <c r="O284" s="29"/>
      <c r="P284" s="29"/>
      <c r="Q284" s="29"/>
      <c r="R284" s="29"/>
      <c r="S284" s="29"/>
      <c r="T284" s="29"/>
      <c r="U284" s="29"/>
    </row>
    <row r="285" customFormat="false" ht="15" hidden="false" customHeight="false" outlineLevel="0" collapsed="false">
      <c r="E285" s="29"/>
      <c r="F285" s="29"/>
      <c r="G285" s="29"/>
      <c r="H285" s="29"/>
      <c r="I285" s="29"/>
      <c r="J285" s="29"/>
      <c r="K285" s="29"/>
      <c r="L285" s="29"/>
      <c r="M285" s="29"/>
      <c r="N285" s="29"/>
      <c r="O285" s="29"/>
      <c r="P285" s="29"/>
      <c r="Q285" s="29"/>
      <c r="R285" s="29"/>
      <c r="S285" s="29"/>
      <c r="T285" s="29"/>
      <c r="U285" s="29"/>
    </row>
    <row r="286" customFormat="false" ht="15" hidden="false" customHeight="false" outlineLevel="0" collapsed="false">
      <c r="B286" s="42" t="s">
        <v>226</v>
      </c>
      <c r="C286" s="43"/>
      <c r="D286" s="234" t="s">
        <v>227</v>
      </c>
      <c r="E286" s="29"/>
      <c r="F286" s="29"/>
      <c r="G286" s="29"/>
      <c r="H286" s="29"/>
      <c r="I286" s="29"/>
      <c r="J286" s="29"/>
      <c r="K286" s="29"/>
      <c r="L286" s="29"/>
      <c r="M286" s="29"/>
      <c r="N286" s="29"/>
      <c r="O286" s="29"/>
      <c r="P286" s="29"/>
      <c r="Q286" s="29"/>
      <c r="R286" s="29"/>
      <c r="S286" s="29"/>
      <c r="T286" s="29"/>
      <c r="U286" s="29"/>
    </row>
    <row r="287" customFormat="false" ht="15" hidden="false" customHeight="false" outlineLevel="0" collapsed="false">
      <c r="B287" s="42"/>
      <c r="C287" s="43"/>
      <c r="D287" s="234"/>
      <c r="E287" s="29"/>
      <c r="F287" s="29"/>
      <c r="G287" s="29"/>
      <c r="H287" s="29"/>
      <c r="I287" s="29"/>
      <c r="J287" s="29"/>
      <c r="K287" s="29"/>
      <c r="L287" s="29"/>
      <c r="M287" s="29"/>
      <c r="N287" s="29"/>
      <c r="O287" s="29"/>
      <c r="P287" s="29"/>
      <c r="Q287" s="29"/>
      <c r="R287" s="29"/>
      <c r="S287" s="29"/>
      <c r="T287" s="29"/>
      <c r="U287" s="29"/>
    </row>
    <row r="288" customFormat="false" ht="15" hidden="false" customHeight="true" outlineLevel="0" collapsed="false">
      <c r="B288" s="42" t="s">
        <v>228</v>
      </c>
      <c r="C288" s="43"/>
      <c r="D288" s="232" t="s">
        <v>229</v>
      </c>
      <c r="E288" s="232"/>
      <c r="F288" s="232"/>
      <c r="G288" s="232"/>
      <c r="H288" s="232"/>
      <c r="I288" s="232"/>
      <c r="J288" s="232"/>
      <c r="K288" s="232"/>
      <c r="L288" s="232"/>
      <c r="M288" s="29"/>
      <c r="N288" s="29"/>
      <c r="O288" s="29"/>
      <c r="P288" s="55"/>
      <c r="Q288" s="55"/>
      <c r="R288" s="29"/>
      <c r="S288" s="29"/>
      <c r="T288" s="29"/>
      <c r="U288" s="29"/>
    </row>
    <row r="289" customFormat="false" ht="15" hidden="false" customHeight="false" outlineLevel="0" collapsed="false">
      <c r="B289" s="42"/>
      <c r="C289" s="43"/>
      <c r="D289" s="232"/>
      <c r="E289" s="232"/>
      <c r="F289" s="232"/>
      <c r="G289" s="232"/>
      <c r="H289" s="232"/>
      <c r="I289" s="232"/>
      <c r="J289" s="232"/>
      <c r="K289" s="232"/>
      <c r="L289" s="232"/>
      <c r="M289" s="29"/>
      <c r="N289" s="29"/>
      <c r="O289" s="29"/>
      <c r="P289" s="55"/>
      <c r="Q289" s="55"/>
      <c r="R289" s="29"/>
      <c r="S289" s="29"/>
      <c r="T289" s="29"/>
      <c r="U289" s="29"/>
    </row>
    <row r="290" customFormat="false" ht="15" hidden="false" customHeight="false" outlineLevel="0" collapsed="false">
      <c r="B290" s="42"/>
      <c r="C290" s="43"/>
      <c r="D290" s="55" t="s">
        <v>230</v>
      </c>
      <c r="E290" s="29"/>
      <c r="F290" s="29"/>
      <c r="G290" s="29"/>
      <c r="H290" s="29"/>
      <c r="I290" s="29"/>
      <c r="J290" s="29"/>
      <c r="K290" s="29"/>
      <c r="L290" s="185"/>
      <c r="M290" s="29"/>
      <c r="N290" s="29"/>
      <c r="O290" s="29"/>
      <c r="P290" s="55"/>
      <c r="Q290" s="55"/>
      <c r="R290" s="29"/>
      <c r="S290" s="29"/>
      <c r="T290" s="29"/>
      <c r="U290" s="29"/>
    </row>
    <row r="291" customFormat="false" ht="15" hidden="false" customHeight="false" outlineLevel="0" collapsed="false">
      <c r="B291" s="42"/>
      <c r="C291" s="43"/>
      <c r="D291" s="55" t="s">
        <v>231</v>
      </c>
      <c r="E291" s="29"/>
      <c r="F291" s="29"/>
      <c r="G291" s="29"/>
      <c r="H291" s="29"/>
      <c r="I291" s="29"/>
      <c r="J291" s="29"/>
      <c r="K291" s="29"/>
      <c r="L291" s="185"/>
      <c r="M291" s="29"/>
      <c r="N291" s="29"/>
      <c r="O291" s="29"/>
      <c r="P291" s="55"/>
      <c r="Q291" s="29"/>
      <c r="R291" s="29"/>
      <c r="S291" s="29"/>
      <c r="T291" s="29"/>
      <c r="U291" s="29"/>
    </row>
    <row r="292" customFormat="false" ht="30" hidden="false" customHeight="true" outlineLevel="0" collapsed="false">
      <c r="B292" s="42"/>
      <c r="C292" s="43"/>
      <c r="D292" s="232" t="s">
        <v>232</v>
      </c>
      <c r="E292" s="232"/>
      <c r="F292" s="232"/>
      <c r="G292" s="232"/>
      <c r="H292" s="232"/>
      <c r="I292" s="232"/>
      <c r="J292" s="232"/>
      <c r="K292" s="232"/>
      <c r="L292" s="232"/>
      <c r="M292" s="29"/>
      <c r="N292" s="29"/>
      <c r="O292" s="29"/>
      <c r="P292" s="55"/>
      <c r="Q292" s="29"/>
      <c r="R292" s="29"/>
      <c r="S292" s="29"/>
      <c r="T292" s="29"/>
      <c r="U292" s="29"/>
    </row>
    <row r="293" customFormat="false" ht="21.75" hidden="false" customHeight="true" outlineLevel="0" collapsed="false">
      <c r="B293" s="42" t="s">
        <v>233</v>
      </c>
      <c r="C293" s="55"/>
      <c r="D293" s="55" t="str">
        <f aca="false">"Cash Working Capital assigned to transmission is one-eighth of O&amp;M allocated to transmission, as shown on line "&amp;B149&amp;". It excludes:"</f>
        <v>Cash Working Capital assigned to transmission is one-eighth of O&amp;M allocated to transmission, as shown on line 78. It excludes:</v>
      </c>
      <c r="E293" s="235"/>
      <c r="F293" s="235"/>
      <c r="G293" s="235"/>
      <c r="H293" s="235"/>
      <c r="I293" s="235"/>
      <c r="J293" s="235"/>
      <c r="K293" s="235"/>
      <c r="L293" s="235"/>
      <c r="M293" s="29"/>
      <c r="N293" s="29"/>
      <c r="O293" s="29"/>
      <c r="P293" s="29"/>
      <c r="Q293" s="29"/>
      <c r="R293" s="29"/>
      <c r="S293" s="29"/>
      <c r="T293" s="29"/>
      <c r="U293" s="29"/>
    </row>
    <row r="294" customFormat="false" ht="15" hidden="false" customHeight="false" outlineLevel="0" collapsed="false">
      <c r="B294" s="42"/>
      <c r="C294" s="55"/>
      <c r="D294" s="55" t="str">
        <f aca="false">+"1)  Load Scheduling &amp; Dispatch Charges in account 561 that are collected in the OATT Ancillary Services Revenue, as shown on line "&amp;B146&amp;"."</f>
        <v>1)  Load Scheduling &amp; Dispatch Charges in account 561 that are collected in the OATT Ancillary Services Revenue, as shown on line 75.</v>
      </c>
      <c r="E294" s="235"/>
      <c r="F294" s="235"/>
      <c r="G294" s="235"/>
      <c r="H294" s="235"/>
      <c r="I294" s="235"/>
      <c r="J294" s="235"/>
      <c r="K294" s="235"/>
      <c r="L294" s="235"/>
      <c r="M294" s="29"/>
      <c r="N294" s="29"/>
      <c r="O294" s="29"/>
      <c r="P294" s="29"/>
      <c r="Q294" s="29"/>
      <c r="R294" s="29"/>
      <c r="S294" s="29"/>
      <c r="T294" s="29"/>
      <c r="U294" s="29"/>
    </row>
    <row r="295" customFormat="false" ht="15" hidden="false" customHeight="false" outlineLevel="0" collapsed="false">
      <c r="B295" s="42"/>
      <c r="C295" s="55"/>
      <c r="D295" s="55" t="str">
        <f aca="false">+"2)  Costs of Transmission of Electricity by Others, as described in Note H."</f>
        <v>2)  Costs of Transmission of Electricity by Others, as described in Note H.</v>
      </c>
      <c r="E295" s="235"/>
      <c r="F295" s="235"/>
      <c r="G295" s="235"/>
      <c r="H295" s="235"/>
      <c r="I295" s="235"/>
      <c r="J295" s="235"/>
      <c r="K295" s="235"/>
      <c r="L295" s="235"/>
      <c r="M295" s="29"/>
      <c r="N295" s="29"/>
      <c r="O295" s="29"/>
      <c r="P295" s="29"/>
      <c r="Q295" s="29"/>
      <c r="R295" s="29"/>
      <c r="S295" s="29"/>
      <c r="T295" s="29"/>
      <c r="U295" s="29"/>
    </row>
    <row r="296" customFormat="false" ht="15" hidden="false" customHeight="false" outlineLevel="0" collapsed="false">
      <c r="B296" s="42"/>
      <c r="C296" s="55"/>
      <c r="D296" s="55" t="str">
        <f aca="false">+"3)  The impact of state regulatory deferrals and amortizations, as shown on line  "&amp;B148&amp;""</f>
        <v>3)  The impact of state regulatory deferrals and amortizations, as shown on line  77</v>
      </c>
      <c r="E296" s="235"/>
      <c r="F296" s="235"/>
      <c r="G296" s="235"/>
      <c r="H296" s="235"/>
      <c r="I296" s="235"/>
      <c r="J296" s="235"/>
      <c r="K296" s="235"/>
      <c r="L296" s="235"/>
      <c r="M296" s="29"/>
      <c r="N296" s="29"/>
      <c r="O296" s="29"/>
      <c r="P296" s="29"/>
      <c r="Q296" s="29"/>
      <c r="R296" s="29"/>
      <c r="S296" s="29"/>
      <c r="T296" s="29"/>
      <c r="U296" s="29"/>
    </row>
    <row r="297" customFormat="false" ht="15" hidden="false" customHeight="false" outlineLevel="0" collapsed="false">
      <c r="B297" s="42"/>
      <c r="C297" s="235"/>
      <c r="D297" s="55" t="str">
        <f aca="false">"4) All A&amp;G Expenses, as shown on line "&amp;B165&amp;"."</f>
        <v>4) All A&amp;G Expenses, as shown on line 93.</v>
      </c>
      <c r="E297" s="235"/>
      <c r="F297" s="235"/>
      <c r="G297" s="235"/>
      <c r="H297" s="235"/>
      <c r="I297" s="235"/>
      <c r="J297" s="235"/>
      <c r="K297" s="235"/>
      <c r="L297" s="235"/>
      <c r="M297" s="29"/>
      <c r="N297" s="29"/>
      <c r="O297" s="29"/>
      <c r="P297" s="29"/>
      <c r="Q297" s="29"/>
      <c r="R297" s="29"/>
      <c r="S297" s="29"/>
      <c r="T297" s="29"/>
      <c r="U297" s="29"/>
    </row>
    <row r="298" customFormat="false" ht="15" hidden="false" customHeight="false" outlineLevel="0" collapsed="false">
      <c r="B298" s="42"/>
      <c r="C298" s="43"/>
      <c r="D298" s="55"/>
      <c r="E298" s="29"/>
      <c r="F298" s="29"/>
      <c r="G298" s="29"/>
      <c r="H298" s="29"/>
      <c r="I298" s="29"/>
      <c r="J298" s="29"/>
      <c r="K298" s="29"/>
      <c r="L298" s="29"/>
      <c r="M298" s="29"/>
      <c r="N298" s="29"/>
      <c r="O298" s="29"/>
      <c r="P298" s="29"/>
      <c r="Q298" s="29"/>
      <c r="R298" s="29"/>
      <c r="S298" s="29"/>
      <c r="T298" s="29"/>
      <c r="U298" s="29"/>
    </row>
    <row r="299" customFormat="false" ht="15" hidden="false" customHeight="false" outlineLevel="0" collapsed="false">
      <c r="B299" s="229" t="s">
        <v>234</v>
      </c>
      <c r="C299" s="111"/>
      <c r="D299" s="8" t="str">
        <f aca="false">"Consistent with Paragraph 657 of Order 2003-A, the amount on line "&amp;B123&amp;" is equal to the balance of IPP System Upgrade Credits owed to transmission customers that"</f>
        <v>Consistent with Paragraph 657 of Order 2003-A, the amount on line 67 is equal to the balance of IPP System Upgrade Credits owed to transmission customers that</v>
      </c>
      <c r="E299" s="8"/>
      <c r="F299" s="8"/>
      <c r="G299" s="8"/>
      <c r="H299" s="8"/>
      <c r="I299" s="8"/>
      <c r="J299" s="8"/>
      <c r="K299" s="8"/>
      <c r="L299" s="8"/>
      <c r="M299" s="29"/>
      <c r="N299" s="29"/>
      <c r="O299" s="29"/>
      <c r="P299" s="29"/>
      <c r="Q299" s="29"/>
      <c r="R299" s="29"/>
      <c r="S299" s="29"/>
      <c r="T299" s="29"/>
      <c r="U299" s="29"/>
    </row>
    <row r="300" customFormat="false" ht="15" hidden="false" customHeight="false" outlineLevel="0" collapsed="false">
      <c r="B300" s="230"/>
      <c r="C300" s="8"/>
      <c r="D300" s="8" t="s">
        <v>235</v>
      </c>
      <c r="E300" s="8"/>
      <c r="F300" s="8"/>
      <c r="G300" s="8"/>
      <c r="H300" s="8"/>
      <c r="I300" s="8"/>
      <c r="J300" s="8"/>
      <c r="K300" s="8"/>
      <c r="L300" s="8"/>
      <c r="M300" s="29"/>
      <c r="N300" s="29"/>
      <c r="O300" s="29"/>
      <c r="P300" s="29"/>
      <c r="Q300" s="29"/>
      <c r="R300" s="29"/>
      <c r="S300" s="29"/>
      <c r="T300" s="29"/>
      <c r="U300" s="29"/>
    </row>
    <row r="301" customFormat="false" ht="15" hidden="false" customHeight="false" outlineLevel="0" collapsed="false">
      <c r="B301" s="230"/>
      <c r="C301" s="8"/>
      <c r="D301" s="8" t="str">
        <f aca="false">"expense is included on line "&amp;B207&amp;"."</f>
        <v>expense is included on line 127.</v>
      </c>
      <c r="E301" s="8"/>
      <c r="F301" s="8"/>
      <c r="G301" s="8"/>
      <c r="H301" s="8"/>
      <c r="I301" s="8"/>
      <c r="J301" s="8"/>
      <c r="K301" s="8"/>
      <c r="L301" s="8"/>
      <c r="M301" s="29"/>
      <c r="N301" s="29"/>
      <c r="O301" s="29"/>
      <c r="P301" s="29"/>
      <c r="Q301" s="29"/>
      <c r="R301" s="29"/>
      <c r="S301" s="29"/>
      <c r="T301" s="29"/>
      <c r="U301" s="29"/>
    </row>
    <row r="302" customFormat="false" ht="15" hidden="false" customHeight="false" outlineLevel="0" collapsed="false">
      <c r="B302" s="230"/>
      <c r="C302" s="8"/>
      <c r="D302" s="8"/>
      <c r="E302" s="8"/>
      <c r="F302" s="8"/>
      <c r="G302" s="8"/>
      <c r="H302" s="8"/>
      <c r="I302" s="8"/>
      <c r="J302" s="8"/>
      <c r="K302" s="8"/>
      <c r="L302" s="8"/>
      <c r="M302" s="8"/>
      <c r="N302" s="29"/>
      <c r="O302" s="29"/>
      <c r="P302" s="29"/>
      <c r="Q302" s="29"/>
      <c r="R302" s="29"/>
      <c r="S302" s="29"/>
      <c r="T302" s="29"/>
      <c r="U302" s="29"/>
    </row>
    <row r="303" customFormat="false" ht="15" hidden="false" customHeight="false" outlineLevel="0" collapsed="false">
      <c r="B303" s="229" t="s">
        <v>236</v>
      </c>
      <c r="C303" s="8"/>
      <c r="D303" s="236" t="str">
        <f aca="false">"Removes from the cost of service the Load Scheduling and Dispatch expenses booked to accounts 561.1 through 561.8.  Expenses recorded in these accounts, with the exception of 561.4 &amp; 561.8 (lines "&amp;B45&amp;" &amp; "&amp;B46&amp;" above) are recovered in Schedule 1A, OATT ancillary services rates. See Worksheet F, lines "&amp;'WS F Misc Exp'!A24&amp;" through "&amp;'WS F Misc Exp'!A33&amp;", for descriptions and the Form 1 Source of these accounts' balances."</f>
        <v>Removes from the cost of service the Load Scheduling and Dispatch expenses booked to accounts 561.1 through 561.8.  Expenses recorded in these accounts, with the exception of 561.4 &amp; 561.8 (lines 16 &amp; 17 above) are recovered in Schedule 1A, OATT ancillary services rates. See Worksheet F, lines 5 through 14, for descriptions and the Form 1 Source of these accounts' balances.</v>
      </c>
      <c r="E303" s="236"/>
      <c r="F303" s="236"/>
      <c r="G303" s="236"/>
      <c r="H303" s="236"/>
      <c r="I303" s="236"/>
      <c r="J303" s="236"/>
      <c r="K303" s="236"/>
      <c r="L303" s="8"/>
      <c r="M303" s="8"/>
      <c r="N303" s="29"/>
      <c r="O303" s="29"/>
      <c r="P303" s="29"/>
      <c r="Q303" s="29"/>
      <c r="R303" s="29"/>
      <c r="S303" s="29"/>
      <c r="T303" s="29"/>
      <c r="U303" s="29"/>
    </row>
    <row r="304" customFormat="false" ht="15" hidden="false" customHeight="false" outlineLevel="0" collapsed="false">
      <c r="B304" s="229"/>
      <c r="C304" s="8"/>
      <c r="D304" s="236"/>
      <c r="E304" s="236"/>
      <c r="F304" s="236"/>
      <c r="G304" s="236"/>
      <c r="H304" s="236"/>
      <c r="I304" s="236"/>
      <c r="J304" s="236"/>
      <c r="K304" s="236"/>
      <c r="L304" s="8"/>
      <c r="M304" s="8"/>
      <c r="N304" s="29"/>
      <c r="O304" s="29"/>
      <c r="P304" s="29"/>
      <c r="Q304" s="29"/>
      <c r="R304" s="29"/>
      <c r="S304" s="29"/>
      <c r="T304" s="29"/>
      <c r="U304" s="29"/>
    </row>
    <row r="305" customFormat="false" ht="15" hidden="false" customHeight="false" outlineLevel="0" collapsed="false">
      <c r="B305" s="229"/>
      <c r="C305" s="8"/>
      <c r="D305" s="236"/>
      <c r="E305" s="236"/>
      <c r="F305" s="236"/>
      <c r="G305" s="236"/>
      <c r="H305" s="236"/>
      <c r="I305" s="236"/>
      <c r="J305" s="236"/>
      <c r="K305" s="236"/>
      <c r="L305" s="8"/>
      <c r="M305" s="8"/>
      <c r="N305" s="29"/>
      <c r="O305" s="29"/>
      <c r="P305" s="29"/>
      <c r="Q305" s="29"/>
      <c r="R305" s="29"/>
      <c r="S305" s="29"/>
      <c r="T305" s="29"/>
      <c r="U305" s="29"/>
    </row>
    <row r="306" customFormat="false" ht="15" hidden="false" customHeight="false" outlineLevel="0" collapsed="false">
      <c r="B306" s="229"/>
      <c r="C306" s="8"/>
      <c r="D306" s="55"/>
      <c r="E306" s="8"/>
      <c r="F306" s="8"/>
      <c r="G306" s="8"/>
      <c r="H306" s="8"/>
      <c r="I306" s="8"/>
      <c r="J306" s="8"/>
      <c r="K306" s="8"/>
      <c r="L306" s="8"/>
      <c r="M306" s="8"/>
      <c r="N306" s="29"/>
      <c r="O306" s="29"/>
      <c r="P306" s="29"/>
      <c r="Q306" s="29"/>
      <c r="R306" s="29"/>
      <c r="S306" s="29"/>
      <c r="T306" s="29"/>
      <c r="U306" s="29"/>
    </row>
    <row r="307" customFormat="false" ht="15" hidden="false" customHeight="false" outlineLevel="0" collapsed="false">
      <c r="B307" s="229" t="s">
        <v>237</v>
      </c>
      <c r="C307" s="8"/>
      <c r="D307" s="237" t="str">
        <f aca="false">"Removes cost of transmission service provided by others to determine the basis of cash working capital on line "&amp;B149&amp;". To the extent such service is incurred to provide the PJM service at issue, e.g. lease payments to affiliates, such cost is added back on line "&amp;B168&amp;" to determine the total O&amp;M collected in the formula.  The amounts on line "&amp;B168&amp;" is also excluded in the calculation of the FCR percentage calculated on lines "&amp;B29&amp;" through "&amp;B37&amp;"."</f>
        <v>Removes cost of transmission service provided by others to determine the basis of cash working capital on line 78. To the extent such service is incurred to provide the PJM service at issue, e.g. lease payments to affiliates, such cost is added back on line 95 to determine the total O&amp;M collected in the formula.  The amounts on line 95 is also excluded in the calculation of the FCR percentage calculated on lines 6 through 12.</v>
      </c>
      <c r="E307" s="237"/>
      <c r="F307" s="237"/>
      <c r="G307" s="237"/>
      <c r="H307" s="237"/>
      <c r="I307" s="237"/>
      <c r="J307" s="237"/>
      <c r="K307" s="237"/>
      <c r="L307" s="8"/>
      <c r="M307" s="8"/>
      <c r="N307" s="29"/>
      <c r="O307" s="29"/>
      <c r="P307" s="29"/>
      <c r="Q307" s="29"/>
      <c r="R307" s="29"/>
      <c r="S307" s="29"/>
      <c r="T307" s="29"/>
      <c r="U307" s="29"/>
    </row>
    <row r="308" customFormat="false" ht="15" hidden="false" customHeight="false" outlineLevel="0" collapsed="false">
      <c r="B308" s="229"/>
      <c r="C308" s="8"/>
      <c r="D308" s="237"/>
      <c r="E308" s="237"/>
      <c r="F308" s="237"/>
      <c r="G308" s="237"/>
      <c r="H308" s="237"/>
      <c r="I308" s="237"/>
      <c r="J308" s="237"/>
      <c r="K308" s="237"/>
      <c r="L308" s="8"/>
      <c r="M308" s="8"/>
      <c r="N308" s="29"/>
      <c r="O308" s="29"/>
      <c r="P308" s="29"/>
      <c r="Q308" s="29"/>
      <c r="R308" s="29"/>
      <c r="S308" s="29"/>
      <c r="T308" s="29"/>
      <c r="U308" s="29"/>
    </row>
    <row r="309" customFormat="false" ht="15" hidden="false" customHeight="false" outlineLevel="0" collapsed="false">
      <c r="B309" s="229"/>
      <c r="C309" s="8"/>
      <c r="D309" s="237"/>
      <c r="E309" s="237"/>
      <c r="F309" s="237"/>
      <c r="G309" s="237"/>
      <c r="H309" s="237"/>
      <c r="I309" s="237"/>
      <c r="J309" s="237"/>
      <c r="K309" s="237"/>
      <c r="L309" s="8"/>
      <c r="M309" s="8"/>
      <c r="N309" s="29"/>
      <c r="O309" s="29"/>
      <c r="P309" s="29"/>
      <c r="Q309" s="29"/>
      <c r="R309" s="29"/>
      <c r="S309" s="29"/>
      <c r="T309" s="29"/>
      <c r="U309" s="29"/>
    </row>
    <row r="310" customFormat="false" ht="15" hidden="false" customHeight="false" outlineLevel="0" collapsed="false">
      <c r="B310" s="229"/>
      <c r="C310" s="8"/>
      <c r="D310" s="238" t="str">
        <f aca="false">"The addbacks  on line "&amp;B168&amp;" of activity recorded in 565 represents inter-company sales or purchases of transmission capacity necessary to meet each AEP company's transmission load relative to their available transmission capacity."</f>
        <v>The addbacks  on line 95 of activity recorded in 565 represents inter-company sales or purchases of transmission capacity necessary to meet each AEP company's transmission load relative to their available transmission capacity.</v>
      </c>
      <c r="E310" s="238"/>
      <c r="F310" s="238"/>
      <c r="G310" s="238"/>
      <c r="H310" s="238"/>
      <c r="I310" s="238"/>
      <c r="J310" s="238"/>
      <c r="K310" s="239"/>
      <c r="L310" s="8"/>
      <c r="M310" s="8"/>
      <c r="N310" s="29"/>
      <c r="O310" s="29"/>
      <c r="P310" s="29"/>
      <c r="Q310" s="29"/>
      <c r="R310" s="29"/>
      <c r="S310" s="29"/>
      <c r="T310" s="29"/>
      <c r="U310" s="29"/>
    </row>
    <row r="311" customFormat="false" ht="15" hidden="false" customHeight="false" outlineLevel="0" collapsed="false">
      <c r="B311" s="229"/>
      <c r="C311" s="8"/>
      <c r="D311" s="238"/>
      <c r="E311" s="238"/>
      <c r="F311" s="238"/>
      <c r="G311" s="238"/>
      <c r="H311" s="238"/>
      <c r="I311" s="238"/>
      <c r="J311" s="238"/>
      <c r="K311" s="239"/>
      <c r="L311" s="8"/>
      <c r="M311" s="8"/>
      <c r="N311" s="29"/>
      <c r="O311" s="29"/>
      <c r="P311" s="29"/>
      <c r="Q311" s="29"/>
      <c r="R311" s="29"/>
      <c r="S311" s="29"/>
      <c r="T311" s="29"/>
      <c r="U311" s="29"/>
    </row>
    <row r="312" customFormat="false" ht="15" hidden="false" customHeight="false" outlineLevel="0" collapsed="false">
      <c r="B312" s="229"/>
      <c r="C312" s="8"/>
      <c r="D312" s="8" t="str">
        <f aca="false">"The company records referenced on line "&amp;B168&amp;" is the "&amp;F9&amp;" general ledger."</f>
        <v>The company records referenced on line 95 is the Ohio Power Company general ledger.</v>
      </c>
      <c r="E312" s="240"/>
      <c r="F312" s="240"/>
      <c r="G312" s="240"/>
      <c r="H312" s="240"/>
      <c r="I312" s="240"/>
      <c r="J312" s="240"/>
      <c r="K312" s="240"/>
      <c r="L312" s="8"/>
      <c r="M312" s="8"/>
      <c r="N312" s="29"/>
      <c r="O312" s="29"/>
      <c r="P312" s="29"/>
      <c r="Q312" s="29"/>
      <c r="R312" s="29"/>
      <c r="S312" s="29"/>
      <c r="T312" s="29"/>
      <c r="U312" s="29"/>
    </row>
    <row r="313" customFormat="false" ht="15" hidden="false" customHeight="false" outlineLevel="0" collapsed="false">
      <c r="B313" s="229"/>
      <c r="C313" s="8"/>
      <c r="D313" s="8"/>
      <c r="E313" s="240"/>
      <c r="F313" s="240"/>
      <c r="G313" s="240"/>
      <c r="H313" s="240"/>
      <c r="I313" s="240"/>
      <c r="J313" s="240"/>
      <c r="K313" s="240"/>
      <c r="L313" s="8"/>
      <c r="M313" s="8"/>
      <c r="N313" s="29"/>
      <c r="O313" s="29"/>
      <c r="P313" s="29"/>
      <c r="Q313" s="29"/>
      <c r="R313" s="29"/>
      <c r="S313" s="29"/>
      <c r="T313" s="29"/>
      <c r="U313" s="29"/>
    </row>
    <row r="314" customFormat="false" ht="15" hidden="false" customHeight="false" outlineLevel="0" collapsed="false">
      <c r="B314" s="229" t="s">
        <v>238</v>
      </c>
      <c r="C314" s="8"/>
      <c r="D314" s="8" t="s">
        <v>239</v>
      </c>
      <c r="E314" s="59"/>
      <c r="F314" s="59"/>
      <c r="G314" s="59"/>
      <c r="H314" s="59"/>
      <c r="I314" s="59"/>
      <c r="J314" s="59"/>
      <c r="K314" s="59"/>
      <c r="L314" s="8"/>
      <c r="M314" s="8"/>
      <c r="N314" s="29"/>
      <c r="O314" s="29"/>
      <c r="P314" s="29"/>
      <c r="Q314" s="29"/>
      <c r="R314" s="29"/>
      <c r="S314" s="29"/>
      <c r="T314" s="29"/>
      <c r="U314" s="29"/>
    </row>
    <row r="315" customFormat="false" ht="15" hidden="false" customHeight="false" outlineLevel="0" collapsed="false">
      <c r="B315" s="229"/>
      <c r="C315" s="8"/>
      <c r="D315" s="8"/>
      <c r="E315" s="8"/>
      <c r="F315" s="8"/>
      <c r="G315" s="8"/>
      <c r="H315" s="8"/>
      <c r="I315" s="8"/>
      <c r="J315" s="8"/>
      <c r="K315" s="8"/>
      <c r="L315" s="8"/>
      <c r="M315" s="8"/>
      <c r="N315" s="29"/>
      <c r="O315" s="29"/>
      <c r="P315" s="29"/>
      <c r="Q315" s="29"/>
      <c r="R315" s="29"/>
      <c r="S315" s="29"/>
      <c r="T315" s="29"/>
      <c r="U315" s="29"/>
    </row>
    <row r="316" customFormat="false" ht="15" hidden="false" customHeight="true" outlineLevel="0" collapsed="false">
      <c r="B316" s="229" t="s">
        <v>240</v>
      </c>
      <c r="C316" s="8"/>
      <c r="D316" s="238" t="s">
        <v>241</v>
      </c>
      <c r="E316" s="238"/>
      <c r="F316" s="238"/>
      <c r="G316" s="238"/>
      <c r="H316" s="238"/>
      <c r="I316" s="238"/>
      <c r="J316" s="238"/>
      <c r="K316" s="8"/>
      <c r="L316" s="8"/>
      <c r="M316" s="8"/>
      <c r="N316" s="29"/>
      <c r="O316" s="29"/>
      <c r="P316" s="29"/>
      <c r="Q316" s="29"/>
      <c r="R316" s="29"/>
      <c r="S316" s="29"/>
      <c r="T316" s="29"/>
      <c r="U316" s="29"/>
    </row>
    <row r="317" customFormat="false" ht="15" hidden="false" customHeight="false" outlineLevel="0" collapsed="false">
      <c r="B317" s="229"/>
      <c r="C317" s="8"/>
      <c r="D317" s="238"/>
      <c r="E317" s="238"/>
      <c r="F317" s="238"/>
      <c r="G317" s="238"/>
      <c r="H317" s="238"/>
      <c r="I317" s="238"/>
      <c r="J317" s="238"/>
      <c r="K317" s="8"/>
      <c r="L317" s="8"/>
      <c r="M317" s="8"/>
      <c r="N317" s="29"/>
      <c r="O317" s="29"/>
      <c r="P317" s="29"/>
      <c r="Q317" s="29"/>
      <c r="R317" s="29"/>
      <c r="S317" s="29"/>
      <c r="T317" s="29"/>
      <c r="U317" s="29"/>
    </row>
    <row r="318" customFormat="false" ht="15" hidden="false" customHeight="false" outlineLevel="0" collapsed="false">
      <c r="B318" s="229"/>
      <c r="C318" s="8"/>
      <c r="D318" s="238"/>
      <c r="E318" s="238"/>
      <c r="F318" s="238"/>
      <c r="G318" s="238"/>
      <c r="H318" s="238"/>
      <c r="I318" s="238"/>
      <c r="J318" s="238"/>
      <c r="K318" s="8"/>
      <c r="L318" s="8"/>
      <c r="M318" s="8"/>
      <c r="N318" s="29"/>
      <c r="O318" s="29"/>
      <c r="P318" s="29"/>
      <c r="Q318" s="29"/>
      <c r="R318" s="29"/>
      <c r="S318" s="29"/>
      <c r="T318" s="29"/>
      <c r="U318" s="29"/>
    </row>
    <row r="319" customFormat="false" ht="15" hidden="false" customHeight="false" outlineLevel="0" collapsed="false">
      <c r="B319" s="229"/>
      <c r="C319" s="8"/>
      <c r="D319" s="8"/>
      <c r="E319" s="8"/>
      <c r="F319" s="8"/>
      <c r="G319" s="8"/>
      <c r="H319" s="8"/>
      <c r="I319" s="8"/>
      <c r="J319" s="8"/>
      <c r="K319" s="8"/>
      <c r="L319" s="8"/>
      <c r="M319" s="8"/>
      <c r="N319" s="29"/>
      <c r="O319" s="29"/>
      <c r="P319" s="29"/>
      <c r="Q319" s="29"/>
      <c r="R319" s="29"/>
      <c r="S319" s="29"/>
      <c r="T319" s="29"/>
      <c r="U319" s="29"/>
    </row>
    <row r="320" customFormat="false" ht="15.75" hidden="false" customHeight="true" outlineLevel="0" collapsed="false">
      <c r="B320" s="241" t="s">
        <v>242</v>
      </c>
      <c r="C320" s="242"/>
      <c r="D320" s="243" t="s">
        <v>243</v>
      </c>
      <c r="E320" s="243"/>
      <c r="F320" s="243"/>
      <c r="G320" s="243"/>
      <c r="H320" s="243"/>
      <c r="I320" s="243"/>
      <c r="J320" s="243"/>
      <c r="K320" s="243"/>
      <c r="L320" s="8"/>
      <c r="M320" s="8"/>
      <c r="N320" s="29"/>
      <c r="O320" s="29"/>
      <c r="P320" s="29"/>
      <c r="Q320" s="29"/>
      <c r="R320" s="29"/>
      <c r="S320" s="29"/>
      <c r="T320" s="29"/>
      <c r="U320" s="29"/>
    </row>
    <row r="321" customFormat="false" ht="15.75" hidden="false" customHeight="false" outlineLevel="0" collapsed="false">
      <c r="B321" s="244"/>
      <c r="C321" s="242"/>
      <c r="D321" s="243"/>
      <c r="E321" s="243"/>
      <c r="F321" s="243"/>
      <c r="G321" s="243"/>
      <c r="H321" s="243"/>
      <c r="I321" s="243"/>
      <c r="J321" s="243"/>
      <c r="K321" s="243"/>
      <c r="L321" s="8"/>
      <c r="M321" s="8"/>
      <c r="N321" s="29"/>
      <c r="O321" s="29"/>
      <c r="P321" s="29"/>
      <c r="Q321" s="29"/>
      <c r="R321" s="29"/>
      <c r="S321" s="29"/>
      <c r="T321" s="29"/>
      <c r="U321" s="29"/>
    </row>
    <row r="322" customFormat="false" ht="15" hidden="false" customHeight="false" outlineLevel="0" collapsed="false">
      <c r="B322" s="229"/>
      <c r="C322" s="8"/>
      <c r="D322" s="8"/>
      <c r="E322" s="8"/>
      <c r="F322" s="8"/>
      <c r="G322" s="8"/>
      <c r="H322" s="8"/>
      <c r="I322" s="8"/>
      <c r="J322" s="8"/>
      <c r="K322" s="8"/>
      <c r="L322" s="8"/>
      <c r="M322" s="8"/>
      <c r="N322" s="29"/>
      <c r="O322" s="29"/>
      <c r="P322" s="29"/>
      <c r="Q322" s="29"/>
      <c r="R322" s="29"/>
      <c r="S322" s="29"/>
      <c r="T322" s="29"/>
      <c r="U322" s="29"/>
    </row>
    <row r="323" customFormat="false" ht="15" hidden="false" customHeight="true" outlineLevel="0" collapsed="false">
      <c r="B323" s="42" t="s">
        <v>244</v>
      </c>
      <c r="C323" s="43"/>
      <c r="D323" s="232" t="s">
        <v>245</v>
      </c>
      <c r="E323" s="232"/>
      <c r="F323" s="232"/>
      <c r="G323" s="232"/>
      <c r="H323" s="232"/>
      <c r="I323" s="232"/>
      <c r="J323" s="232"/>
      <c r="K323" s="232"/>
      <c r="L323" s="232"/>
      <c r="M323" s="8"/>
      <c r="N323" s="29"/>
      <c r="O323" s="29"/>
      <c r="P323" s="29"/>
      <c r="Q323" s="29"/>
      <c r="R323" s="29"/>
      <c r="S323" s="29"/>
      <c r="T323" s="29"/>
      <c r="U323" s="29"/>
    </row>
    <row r="324" customFormat="false" ht="15" hidden="false" customHeight="false" outlineLevel="0" collapsed="false">
      <c r="B324" s="42"/>
      <c r="C324" s="43"/>
      <c r="D324" s="232"/>
      <c r="E324" s="232"/>
      <c r="F324" s="232"/>
      <c r="G324" s="232"/>
      <c r="H324" s="232"/>
      <c r="I324" s="232"/>
      <c r="J324" s="232"/>
      <c r="K324" s="232"/>
      <c r="L324" s="232"/>
      <c r="M324" s="8"/>
      <c r="N324" s="29"/>
      <c r="O324" s="29"/>
      <c r="P324" s="29"/>
      <c r="Q324" s="29"/>
      <c r="R324" s="29"/>
      <c r="S324" s="29"/>
      <c r="T324" s="29"/>
      <c r="U324" s="29"/>
    </row>
    <row r="325" customFormat="false" ht="15" hidden="false" customHeight="false" outlineLevel="0" collapsed="false">
      <c r="B325" s="42"/>
      <c r="C325" s="43"/>
      <c r="D325" s="232"/>
      <c r="E325" s="232"/>
      <c r="F325" s="232"/>
      <c r="G325" s="232"/>
      <c r="H325" s="232"/>
      <c r="I325" s="232"/>
      <c r="J325" s="232"/>
      <c r="K325" s="232"/>
      <c r="L325" s="232"/>
      <c r="M325" s="8"/>
      <c r="N325" s="29"/>
      <c r="O325" s="29"/>
      <c r="P325" s="29"/>
      <c r="Q325" s="29"/>
      <c r="R325" s="29"/>
      <c r="S325" s="29"/>
      <c r="T325" s="29"/>
      <c r="U325" s="29"/>
    </row>
    <row r="326" customFormat="false" ht="15" hidden="false" customHeight="false" outlineLevel="0" collapsed="false">
      <c r="B326" s="42"/>
      <c r="C326" s="43"/>
      <c r="D326" s="232"/>
      <c r="E326" s="232"/>
      <c r="F326" s="232"/>
      <c r="G326" s="232"/>
      <c r="H326" s="232"/>
      <c r="I326" s="232"/>
      <c r="J326" s="232"/>
      <c r="K326" s="232"/>
      <c r="L326" s="232"/>
      <c r="M326" s="8"/>
      <c r="N326" s="29"/>
      <c r="O326" s="29"/>
      <c r="P326" s="29"/>
      <c r="Q326" s="29"/>
      <c r="R326" s="29"/>
      <c r="S326" s="29"/>
      <c r="T326" s="29"/>
      <c r="U326" s="29"/>
    </row>
    <row r="327" customFormat="false" ht="15" hidden="false" customHeight="false" outlineLevel="0" collapsed="false">
      <c r="B327" s="42"/>
      <c r="C327" s="43"/>
      <c r="D327" s="8"/>
      <c r="E327" s="29"/>
      <c r="F327" s="29"/>
      <c r="G327" s="29"/>
      <c r="H327" s="29"/>
      <c r="I327" s="29"/>
      <c r="J327" s="29"/>
      <c r="K327" s="29"/>
      <c r="L327" s="29"/>
      <c r="M327" s="8"/>
      <c r="N327" s="29"/>
      <c r="O327" s="29"/>
      <c r="P327" s="29"/>
      <c r="Q327" s="29"/>
      <c r="R327" s="29"/>
      <c r="S327" s="29"/>
      <c r="T327" s="29"/>
      <c r="U327" s="29"/>
    </row>
    <row r="328" customFormat="false" ht="15" hidden="false" customHeight="true" outlineLevel="0" collapsed="false">
      <c r="B328" s="42" t="s">
        <v>246</v>
      </c>
      <c r="C328" s="43"/>
      <c r="D328" s="237" t="s">
        <v>247</v>
      </c>
      <c r="E328" s="237"/>
      <c r="F328" s="237"/>
      <c r="G328" s="237"/>
      <c r="H328" s="237"/>
      <c r="I328" s="237"/>
      <c r="J328" s="237"/>
      <c r="K328" s="237"/>
      <c r="L328" s="237"/>
      <c r="M328" s="8"/>
      <c r="N328" s="29"/>
      <c r="O328" s="29"/>
      <c r="P328" s="29"/>
      <c r="Q328" s="29"/>
      <c r="R328" s="29"/>
      <c r="S328" s="29"/>
      <c r="T328" s="29"/>
      <c r="U328" s="29"/>
    </row>
    <row r="329" customFormat="false" ht="15" hidden="false" customHeight="false" outlineLevel="0" collapsed="false">
      <c r="B329" s="42"/>
      <c r="C329" s="43"/>
      <c r="D329" s="237"/>
      <c r="E329" s="237"/>
      <c r="F329" s="237"/>
      <c r="G329" s="237"/>
      <c r="H329" s="237"/>
      <c r="I329" s="237"/>
      <c r="J329" s="237"/>
      <c r="K329" s="237"/>
      <c r="L329" s="237"/>
      <c r="M329" s="8"/>
      <c r="N329" s="29"/>
      <c r="O329" s="29"/>
      <c r="P329" s="29"/>
      <c r="Q329" s="29"/>
      <c r="R329" s="29"/>
      <c r="S329" s="29"/>
      <c r="T329" s="29"/>
      <c r="U329" s="29"/>
    </row>
    <row r="330" customFormat="false" ht="15" hidden="false" customHeight="false" outlineLevel="0" collapsed="false">
      <c r="B330" s="42"/>
      <c r="C330" s="43"/>
      <c r="D330" s="237"/>
      <c r="E330" s="237"/>
      <c r="F330" s="237"/>
      <c r="G330" s="237"/>
      <c r="H330" s="237"/>
      <c r="I330" s="237"/>
      <c r="J330" s="237"/>
      <c r="K330" s="237"/>
      <c r="L330" s="237"/>
      <c r="M330" s="8"/>
      <c r="N330" s="29"/>
      <c r="O330" s="29"/>
      <c r="P330" s="29"/>
      <c r="Q330" s="29"/>
      <c r="R330" s="29"/>
      <c r="S330" s="29"/>
      <c r="T330" s="29"/>
      <c r="U330" s="29"/>
    </row>
    <row r="331" customFormat="false" ht="15" hidden="false" customHeight="false" outlineLevel="0" collapsed="false">
      <c r="B331" s="42"/>
      <c r="C331" s="43"/>
      <c r="D331" s="121"/>
      <c r="E331" s="29"/>
      <c r="F331" s="29"/>
      <c r="G331" s="29"/>
      <c r="H331" s="29"/>
      <c r="I331" s="29"/>
      <c r="J331" s="29"/>
      <c r="K331" s="29"/>
      <c r="L331" s="29"/>
      <c r="M331" s="8"/>
      <c r="N331" s="29"/>
      <c r="O331" s="29"/>
      <c r="P331" s="29"/>
      <c r="Q331" s="29"/>
      <c r="R331" s="29"/>
      <c r="S331" s="29"/>
      <c r="T331" s="29"/>
      <c r="U331" s="29"/>
    </row>
    <row r="332" customFormat="false" ht="15" hidden="false" customHeight="false" outlineLevel="0" collapsed="false">
      <c r="B332" s="124" t="s">
        <v>248</v>
      </c>
      <c r="C332" s="43"/>
      <c r="D332" s="55" t="s">
        <v>249</v>
      </c>
      <c r="E332" s="12"/>
      <c r="F332" s="12"/>
      <c r="G332" s="12"/>
      <c r="H332" s="12"/>
      <c r="I332" s="12"/>
      <c r="J332" s="12"/>
      <c r="K332" s="8"/>
      <c r="L332" s="8"/>
      <c r="M332" s="8"/>
      <c r="N332" s="29"/>
      <c r="O332" s="29"/>
      <c r="P332" s="29"/>
      <c r="Q332" s="29"/>
      <c r="R332" s="29"/>
      <c r="S332" s="29"/>
      <c r="T332" s="29"/>
      <c r="U332" s="29"/>
    </row>
    <row r="333" customFormat="false" ht="15" hidden="false" customHeight="false" outlineLevel="0" collapsed="false">
      <c r="B333" s="124"/>
      <c r="C333" s="43"/>
      <c r="D333" s="12"/>
      <c r="E333" s="12"/>
      <c r="F333" s="12"/>
      <c r="G333" s="12"/>
      <c r="H333" s="12"/>
      <c r="I333" s="12"/>
      <c r="J333" s="12"/>
      <c r="K333" s="8"/>
      <c r="L333" s="8"/>
      <c r="M333" s="8"/>
      <c r="N333" s="29"/>
      <c r="O333" s="29"/>
      <c r="P333" s="29"/>
      <c r="Q333" s="29"/>
      <c r="R333" s="29"/>
      <c r="S333" s="29"/>
      <c r="T333" s="29"/>
      <c r="U333" s="29"/>
    </row>
    <row r="334" customFormat="false" ht="15" hidden="false" customHeight="false" outlineLevel="0" collapsed="false">
      <c r="B334" s="42" t="s">
        <v>250</v>
      </c>
      <c r="C334" s="43"/>
      <c r="D334" s="55" t="s">
        <v>251</v>
      </c>
      <c r="E334" s="8"/>
      <c r="F334" s="8"/>
      <c r="G334" s="8"/>
      <c r="H334" s="8"/>
      <c r="I334" s="8"/>
      <c r="J334" s="8"/>
      <c r="K334" s="8"/>
      <c r="L334" s="8"/>
      <c r="M334" s="8"/>
      <c r="N334" s="29"/>
      <c r="O334" s="29"/>
      <c r="P334" s="29"/>
      <c r="Q334" s="29"/>
      <c r="R334" s="29"/>
      <c r="S334" s="29"/>
      <c r="T334" s="29"/>
      <c r="U334" s="29"/>
    </row>
    <row r="335" customFormat="false" ht="15" hidden="false" customHeight="false" outlineLevel="0" collapsed="false">
      <c r="B335" s="124"/>
      <c r="C335" s="43"/>
      <c r="D335" s="55" t="s">
        <v>252</v>
      </c>
      <c r="E335" s="8"/>
      <c r="F335" s="8"/>
      <c r="G335" s="8"/>
      <c r="H335" s="8"/>
      <c r="I335" s="8"/>
      <c r="J335" s="8"/>
      <c r="K335" s="8"/>
      <c r="L335" s="8"/>
      <c r="M335" s="8"/>
      <c r="N335" s="29"/>
      <c r="O335" s="29"/>
      <c r="P335" s="29"/>
      <c r="Q335" s="29"/>
      <c r="R335" s="29"/>
      <c r="S335" s="29"/>
      <c r="T335" s="29"/>
      <c r="U335" s="29"/>
    </row>
    <row r="336" customFormat="false" ht="15" hidden="false" customHeight="false" outlineLevel="0" collapsed="false">
      <c r="B336" s="124"/>
      <c r="C336" s="43"/>
      <c r="D336" s="55" t="s">
        <v>253</v>
      </c>
      <c r="E336" s="8"/>
      <c r="F336" s="8"/>
      <c r="G336" s="8"/>
      <c r="H336" s="8"/>
      <c r="I336" s="8"/>
      <c r="J336" s="8"/>
      <c r="K336" s="8"/>
      <c r="L336" s="8"/>
      <c r="M336" s="8"/>
      <c r="N336" s="29"/>
      <c r="O336" s="29"/>
      <c r="P336" s="29"/>
      <c r="Q336" s="29"/>
      <c r="R336" s="29"/>
      <c r="S336" s="29"/>
      <c r="T336" s="29"/>
      <c r="U336" s="29"/>
    </row>
    <row r="337" customFormat="false" ht="15" hidden="false" customHeight="false" outlineLevel="0" collapsed="false">
      <c r="B337" s="124"/>
      <c r="C337" s="43"/>
      <c r="D337" s="55" t="s">
        <v>254</v>
      </c>
      <c r="E337" s="8"/>
      <c r="F337" s="8"/>
      <c r="G337" s="8"/>
      <c r="H337" s="8"/>
      <c r="I337" s="8"/>
      <c r="J337" s="8"/>
      <c r="K337" s="8"/>
      <c r="L337" s="8"/>
      <c r="M337" s="8"/>
      <c r="N337" s="29"/>
      <c r="O337" s="29"/>
      <c r="P337" s="29"/>
      <c r="Q337" s="29"/>
      <c r="R337" s="29"/>
      <c r="S337" s="29"/>
      <c r="T337" s="29"/>
      <c r="U337" s="29"/>
    </row>
    <row r="338" customFormat="false" ht="15" hidden="false" customHeight="false" outlineLevel="0" collapsed="false">
      <c r="B338" s="42"/>
      <c r="C338" s="43"/>
      <c r="D338" s="55" t="str">
        <f aca="false">"(ln "&amp;B194&amp;") multiplied by (1/1-T) .  If the applicable tax rates are zero enter 0."</f>
        <v>(ln 118) multiplied by (1/1-T) .  If the applicable tax rates are zero enter 0.</v>
      </c>
      <c r="H338" s="8"/>
      <c r="I338" s="8"/>
      <c r="J338" s="8"/>
      <c r="K338" s="8"/>
      <c r="L338" s="8"/>
      <c r="M338" s="8"/>
      <c r="N338" s="29"/>
      <c r="O338" s="29"/>
      <c r="P338" s="29"/>
      <c r="Q338" s="29"/>
      <c r="R338" s="29"/>
      <c r="S338" s="29"/>
      <c r="T338" s="29"/>
      <c r="U338" s="29"/>
    </row>
    <row r="339" customFormat="false" ht="15" hidden="false" customHeight="false" outlineLevel="0" collapsed="false">
      <c r="B339" s="245"/>
      <c r="C339" s="29"/>
      <c r="D339" s="55" t="s">
        <v>255</v>
      </c>
      <c r="E339" s="29" t="s">
        <v>256</v>
      </c>
      <c r="F339" s="217" t="n">
        <v>0.21</v>
      </c>
      <c r="G339" s="29"/>
      <c r="H339" s="8"/>
      <c r="I339" s="8"/>
      <c r="J339" s="8"/>
      <c r="K339" s="8"/>
      <c r="L339" s="8"/>
      <c r="M339" s="8"/>
      <c r="N339" s="29"/>
      <c r="O339" s="29"/>
      <c r="P339" s="29"/>
      <c r="Q339" s="29"/>
      <c r="R339" s="29"/>
      <c r="S339" s="29"/>
      <c r="T339" s="29"/>
      <c r="U339" s="29"/>
    </row>
    <row r="340" customFormat="false" ht="15" hidden="false" customHeight="false" outlineLevel="0" collapsed="false">
      <c r="B340" s="245"/>
      <c r="C340" s="29"/>
      <c r="D340" s="55"/>
      <c r="E340" s="29" t="s">
        <v>257</v>
      </c>
      <c r="F340" s="231" t="n">
        <f aca="false">'WS G  State Tax Rate'!F34</f>
        <v>0.011553</v>
      </c>
      <c r="G340" s="29" t="s">
        <v>258</v>
      </c>
      <c r="H340" s="8"/>
      <c r="I340" s="8"/>
      <c r="J340" s="8"/>
      <c r="K340" s="8"/>
      <c r="L340" s="8"/>
      <c r="M340" s="8"/>
      <c r="N340" s="29"/>
      <c r="O340" s="29"/>
      <c r="P340" s="29"/>
      <c r="Q340" s="29"/>
      <c r="R340" s="29"/>
      <c r="S340" s="29"/>
      <c r="T340" s="29"/>
      <c r="U340" s="29"/>
    </row>
    <row r="341" customFormat="false" ht="15" hidden="false" customHeight="false" outlineLevel="0" collapsed="false">
      <c r="B341" s="245"/>
      <c r="C341" s="29"/>
      <c r="D341" s="55"/>
      <c r="E341" s="29" t="s">
        <v>259</v>
      </c>
      <c r="F341" s="217" t="n">
        <v>0</v>
      </c>
      <c r="G341" s="29" t="s">
        <v>260</v>
      </c>
      <c r="H341" s="8"/>
      <c r="I341" s="8"/>
      <c r="J341" s="8"/>
      <c r="K341" s="8"/>
      <c r="L341" s="8"/>
      <c r="M341" s="8"/>
      <c r="N341" s="29"/>
      <c r="O341" s="29"/>
      <c r="P341" s="29"/>
      <c r="Q341" s="29"/>
      <c r="R341" s="29"/>
      <c r="S341" s="29"/>
      <c r="T341" s="29"/>
      <c r="U341" s="29"/>
    </row>
    <row r="342" customFormat="false" ht="15" hidden="false" customHeight="false" outlineLevel="0" collapsed="false">
      <c r="B342" s="124"/>
      <c r="C342" s="43"/>
      <c r="D342" s="55" t="s">
        <v>261</v>
      </c>
      <c r="E342" s="8"/>
      <c r="F342" s="8"/>
      <c r="G342" s="8"/>
      <c r="H342" s="8"/>
      <c r="I342" s="8"/>
      <c r="J342" s="8"/>
      <c r="K342" s="8"/>
      <c r="L342" s="8"/>
      <c r="M342" s="29"/>
      <c r="N342" s="29"/>
      <c r="O342" s="29"/>
      <c r="P342" s="29"/>
      <c r="Q342" s="29"/>
      <c r="R342" s="29"/>
      <c r="S342" s="29"/>
      <c r="T342" s="29"/>
      <c r="U342" s="29"/>
    </row>
    <row r="343" customFormat="false" ht="15" hidden="false" customHeight="false" outlineLevel="0" collapsed="false">
      <c r="B343" s="124"/>
      <c r="C343" s="43"/>
      <c r="D343" s="55" t="s">
        <v>262</v>
      </c>
      <c r="E343" s="8"/>
      <c r="F343" s="8"/>
      <c r="G343" s="8"/>
      <c r="H343" s="8"/>
      <c r="I343" s="8"/>
      <c r="J343" s="8"/>
      <c r="K343" s="8"/>
      <c r="L343" s="8"/>
      <c r="M343" s="29"/>
      <c r="N343" s="29"/>
      <c r="O343" s="29"/>
      <c r="P343" s="29"/>
      <c r="Q343" s="29"/>
      <c r="R343" s="29"/>
      <c r="S343" s="29"/>
      <c r="T343" s="29"/>
      <c r="U343" s="29"/>
    </row>
    <row r="344" customFormat="false" ht="15" hidden="false" customHeight="false" outlineLevel="0" collapsed="false">
      <c r="B344" s="42" t="s">
        <v>263</v>
      </c>
      <c r="C344" s="43"/>
      <c r="D344" s="55" t="s">
        <v>264</v>
      </c>
      <c r="E344" s="8"/>
      <c r="F344" s="8"/>
      <c r="G344" s="8"/>
      <c r="H344" s="8"/>
      <c r="I344" s="8"/>
      <c r="J344" s="8"/>
      <c r="K344" s="8"/>
      <c r="L344" s="8"/>
      <c r="M344" s="8"/>
      <c r="N344" s="29"/>
      <c r="O344" s="29"/>
      <c r="P344" s="29"/>
      <c r="Q344" s="29"/>
      <c r="R344" s="29"/>
      <c r="S344" s="29"/>
      <c r="T344" s="29"/>
      <c r="U344" s="29"/>
    </row>
    <row r="345" customFormat="false" ht="15" hidden="false" customHeight="false" outlineLevel="0" collapsed="false">
      <c r="B345" s="1"/>
      <c r="D345" s="55"/>
      <c r="E345" s="8"/>
      <c r="F345" s="8"/>
      <c r="G345" s="8"/>
      <c r="H345" s="8"/>
      <c r="I345" s="8"/>
      <c r="J345" s="8"/>
      <c r="K345" s="8"/>
      <c r="L345" s="8"/>
      <c r="M345" s="8"/>
      <c r="N345" s="29"/>
      <c r="O345" s="29"/>
      <c r="P345" s="29"/>
      <c r="Q345" s="29"/>
      <c r="R345" s="29"/>
      <c r="S345" s="29"/>
      <c r="T345" s="29"/>
      <c r="U345" s="29"/>
    </row>
    <row r="346" customFormat="false" ht="15" hidden="false" customHeight="false" outlineLevel="0" collapsed="false">
      <c r="B346" s="42" t="s">
        <v>265</v>
      </c>
      <c r="C346" s="43"/>
      <c r="D346" s="55" t="s">
        <v>266</v>
      </c>
      <c r="E346" s="8"/>
      <c r="F346" s="8"/>
      <c r="G346" s="8"/>
      <c r="H346" s="8"/>
      <c r="I346" s="8"/>
      <c r="J346" s="8"/>
      <c r="K346" s="8"/>
      <c r="L346" s="8"/>
      <c r="M346" s="8"/>
      <c r="N346" s="29"/>
      <c r="O346" s="29"/>
      <c r="P346" s="29"/>
      <c r="Q346" s="29"/>
      <c r="R346" s="29"/>
      <c r="S346" s="29"/>
      <c r="T346" s="29"/>
      <c r="U346" s="29"/>
    </row>
    <row r="347" customFormat="false" ht="15" hidden="false" customHeight="false" outlineLevel="0" collapsed="false">
      <c r="B347" s="42"/>
      <c r="C347" s="43"/>
      <c r="D347" s="55"/>
      <c r="E347" s="29"/>
      <c r="F347" s="29"/>
      <c r="G347" s="29"/>
      <c r="H347" s="29"/>
      <c r="I347" s="29"/>
      <c r="J347" s="29"/>
      <c r="K347" s="29"/>
      <c r="L347" s="29"/>
      <c r="M347" s="29"/>
      <c r="N347" s="29"/>
      <c r="O347" s="29"/>
      <c r="P347" s="29"/>
      <c r="Q347" s="29"/>
      <c r="R347" s="29"/>
      <c r="S347" s="29"/>
      <c r="T347" s="29"/>
      <c r="U347" s="29"/>
    </row>
    <row r="348" customFormat="false" ht="15" hidden="false" customHeight="false" outlineLevel="0" collapsed="false">
      <c r="B348" s="42" t="s">
        <v>267</v>
      </c>
      <c r="C348" s="43"/>
      <c r="D348" s="55" t="s">
        <v>268</v>
      </c>
      <c r="E348" s="29"/>
      <c r="F348" s="29"/>
      <c r="G348" s="29"/>
      <c r="H348" s="29"/>
      <c r="I348" s="29"/>
      <c r="J348" s="29"/>
      <c r="K348" s="29"/>
      <c r="L348" s="29"/>
      <c r="M348" s="29"/>
      <c r="N348" s="29"/>
      <c r="O348" s="29"/>
      <c r="P348" s="29"/>
      <c r="Q348" s="29"/>
      <c r="R348" s="29"/>
      <c r="S348" s="29"/>
      <c r="T348" s="29"/>
      <c r="U348" s="29"/>
    </row>
    <row r="349" customFormat="false" ht="15" hidden="false" customHeight="false" outlineLevel="0" collapsed="false">
      <c r="B349" s="42"/>
      <c r="C349" s="43"/>
      <c r="D349" s="55"/>
      <c r="E349" s="29"/>
      <c r="F349" s="29"/>
      <c r="G349" s="29"/>
      <c r="H349" s="29"/>
      <c r="I349" s="29"/>
      <c r="J349" s="29"/>
      <c r="K349" s="29"/>
      <c r="L349" s="29"/>
      <c r="M349" s="29"/>
      <c r="N349" s="29"/>
      <c r="O349" s="29"/>
      <c r="P349" s="29"/>
      <c r="Q349" s="29"/>
      <c r="R349" s="29"/>
      <c r="S349" s="29"/>
      <c r="T349" s="29"/>
      <c r="U349" s="29"/>
    </row>
    <row r="350" customFormat="false" ht="15" hidden="false" customHeight="false" outlineLevel="0" collapsed="false">
      <c r="B350" s="229" t="s">
        <v>269</v>
      </c>
      <c r="C350" s="111"/>
      <c r="D350" s="55" t="str">
        <f aca="false">"Long Term Debt cost rate = Long-Term Interest (ln "&amp;B245&amp;") /  Long-Term Debt (ln "&amp;B255&amp;").  Preferred Stock cost rate = preferred dividends (ln "&amp;B246&amp;") / preferred outstanding (ln "&amp;B256&amp;")."</f>
        <v>Long Term Debt cost rate = Long-Term Interest (ln 145) /  Long-Term Debt (ln 154).  Preferred Stock cost rate = preferred dividends (ln 146) / preferred outstanding (ln 155).</v>
      </c>
      <c r="M350" s="29"/>
      <c r="N350" s="29"/>
      <c r="O350" s="29"/>
      <c r="P350" s="29"/>
      <c r="Q350" s="29"/>
      <c r="R350" s="29"/>
      <c r="S350" s="29"/>
      <c r="T350" s="29"/>
      <c r="U350" s="29"/>
    </row>
    <row r="351" customFormat="false" ht="15" hidden="false" customHeight="false" outlineLevel="0" collapsed="false">
      <c r="B351" s="230"/>
      <c r="C351" s="8"/>
      <c r="D351" s="55" t="str">
        <f aca="false">"Common Stock cost rate (ROE) = "&amp;J257*100&amp;"%, per the Settlement in FERC Docket No. EL17-13.  It includes an additional 50 basis points for PJM RTO Membership."</f>
        <v>Common Stock cost rate (ROE) = 10.35%, per the Settlement in FERC Docket No. EL17-13.  It includes an additional 50 basis points for PJM RTO Membership.</v>
      </c>
      <c r="M351" s="29"/>
      <c r="N351" s="29"/>
      <c r="O351" s="29"/>
      <c r="P351" s="29"/>
      <c r="Q351" s="29"/>
      <c r="R351" s="29"/>
      <c r="S351" s="29"/>
      <c r="T351" s="29"/>
      <c r="U351" s="29"/>
    </row>
    <row r="352" customFormat="false" ht="15" hidden="false" customHeight="true" outlineLevel="0" collapsed="false">
      <c r="B352" s="230"/>
      <c r="C352" s="8"/>
      <c r="D352" s="246" t="s">
        <v>270</v>
      </c>
      <c r="E352" s="246"/>
      <c r="F352" s="246"/>
      <c r="G352" s="246"/>
      <c r="H352" s="246"/>
      <c r="I352" s="246"/>
      <c r="J352" s="246"/>
      <c r="K352" s="246"/>
      <c r="L352" s="246"/>
      <c r="M352" s="29"/>
      <c r="N352" s="29"/>
      <c r="O352" s="29"/>
      <c r="P352" s="29"/>
      <c r="Q352" s="29"/>
      <c r="R352" s="29"/>
      <c r="S352" s="29"/>
      <c r="T352" s="29"/>
      <c r="U352" s="29"/>
    </row>
    <row r="353" customFormat="false" ht="15" hidden="false" customHeight="false" outlineLevel="0" collapsed="false">
      <c r="B353" s="230"/>
      <c r="C353" s="8"/>
      <c r="D353" s="246"/>
      <c r="E353" s="246"/>
      <c r="F353" s="246"/>
      <c r="G353" s="246"/>
      <c r="H353" s="246"/>
      <c r="I353" s="246"/>
      <c r="J353" s="246"/>
      <c r="K353" s="246"/>
      <c r="L353" s="246"/>
      <c r="M353" s="29"/>
      <c r="N353" s="29"/>
      <c r="O353" s="29"/>
      <c r="P353" s="29"/>
      <c r="Q353" s="29"/>
      <c r="R353" s="29"/>
      <c r="S353" s="29"/>
      <c r="T353" s="29"/>
      <c r="U353" s="29"/>
    </row>
    <row r="354" customFormat="false" ht="14.25" hidden="false" customHeight="true" outlineLevel="0" collapsed="false">
      <c r="B354" s="230"/>
      <c r="C354" s="8"/>
      <c r="D354" s="246"/>
      <c r="E354" s="246"/>
      <c r="F354" s="246"/>
      <c r="G354" s="246"/>
      <c r="H354" s="246"/>
      <c r="I354" s="246"/>
      <c r="J354" s="246"/>
      <c r="K354" s="246"/>
      <c r="L354" s="246"/>
      <c r="M354" s="29"/>
      <c r="N354" s="29"/>
      <c r="O354" s="29"/>
      <c r="P354" s="29"/>
      <c r="Q354" s="29"/>
      <c r="R354" s="29"/>
      <c r="S354" s="29"/>
      <c r="T354" s="29"/>
      <c r="U354" s="29"/>
    </row>
    <row r="355" customFormat="false" ht="15" hidden="true" customHeight="true" outlineLevel="0" collapsed="false">
      <c r="B355" s="230"/>
      <c r="C355" s="8"/>
      <c r="D355" s="246"/>
      <c r="E355" s="246"/>
      <c r="F355" s="246"/>
      <c r="G355" s="246"/>
      <c r="H355" s="246"/>
      <c r="I355" s="246"/>
      <c r="J355" s="246"/>
      <c r="K355" s="246"/>
      <c r="L355" s="246"/>
      <c r="M355" s="29"/>
      <c r="N355" s="29"/>
      <c r="O355" s="29"/>
      <c r="P355" s="29"/>
      <c r="Q355" s="29"/>
      <c r="R355" s="29"/>
      <c r="S355" s="29"/>
      <c r="T355" s="29"/>
      <c r="U355" s="29"/>
    </row>
    <row r="356" customFormat="false" ht="15" hidden="true" customHeight="true" outlineLevel="0" collapsed="false">
      <c r="B356" s="230"/>
      <c r="C356" s="8"/>
      <c r="D356" s="246"/>
      <c r="E356" s="246"/>
      <c r="F356" s="246"/>
      <c r="G356" s="246"/>
      <c r="H356" s="246"/>
      <c r="I356" s="246"/>
      <c r="J356" s="246"/>
      <c r="K356" s="246"/>
      <c r="L356" s="246"/>
      <c r="M356" s="29"/>
      <c r="N356" s="29"/>
      <c r="O356" s="29"/>
      <c r="P356" s="29"/>
      <c r="Q356" s="29"/>
      <c r="R356" s="29"/>
      <c r="S356" s="29"/>
      <c r="T356" s="29"/>
      <c r="U356" s="29"/>
    </row>
    <row r="357" customFormat="false" ht="15" hidden="true" customHeight="true" outlineLevel="0" collapsed="false">
      <c r="B357" s="230"/>
      <c r="C357" s="8"/>
      <c r="D357" s="246"/>
      <c r="E357" s="246"/>
      <c r="F357" s="246"/>
      <c r="G357" s="246"/>
      <c r="H357" s="246"/>
      <c r="I357" s="246"/>
      <c r="J357" s="246"/>
      <c r="K357" s="246"/>
      <c r="L357" s="246"/>
      <c r="M357" s="29"/>
      <c r="N357" s="29"/>
      <c r="O357" s="29"/>
      <c r="P357" s="29"/>
      <c r="Q357" s="29"/>
      <c r="R357" s="29"/>
      <c r="S357" s="29"/>
      <c r="T357" s="29"/>
      <c r="U357" s="29"/>
    </row>
    <row r="358" s="8" customFormat="true" ht="15" hidden="false" customHeight="false" outlineLevel="0" collapsed="false">
      <c r="B358" s="42" t="s">
        <v>271</v>
      </c>
      <c r="C358" s="43"/>
      <c r="D358" s="8" t="s">
        <v>272</v>
      </c>
      <c r="M358" s="29"/>
      <c r="N358" s="29"/>
      <c r="O358" s="29"/>
      <c r="P358" s="29"/>
      <c r="Q358" s="29"/>
      <c r="R358" s="29"/>
      <c r="S358" s="29"/>
      <c r="T358" s="29"/>
      <c r="U358" s="29"/>
    </row>
    <row r="359" s="8" customFormat="true" ht="15" hidden="false" customHeight="false" outlineLevel="0" collapsed="false">
      <c r="B359" s="42"/>
      <c r="C359" s="43"/>
      <c r="D359" s="8" t="str">
        <f aca="false">"This total balance of $265,249,280 at 12/31/12 is not included in the balance in line "&amp;B255&amp;" above."</f>
        <v>This total balance of $265,249,280 at 12/31/12 is not included in the balance in line 154 above.</v>
      </c>
      <c r="M359" s="29"/>
      <c r="N359" s="29"/>
      <c r="O359" s="29"/>
      <c r="P359" s="29"/>
      <c r="Q359" s="29"/>
      <c r="R359" s="29"/>
      <c r="S359" s="29"/>
      <c r="T359" s="29"/>
      <c r="U359" s="29"/>
    </row>
    <row r="360" s="8" customFormat="true" ht="15" hidden="false" customHeight="true" outlineLevel="0" collapsed="false">
      <c r="B360" s="42"/>
      <c r="C360" s="43"/>
      <c r="D360" s="247" t="s">
        <v>273</v>
      </c>
      <c r="E360" s="247"/>
      <c r="F360" s="247"/>
      <c r="G360" s="247"/>
      <c r="H360" s="247"/>
      <c r="I360" s="247"/>
      <c r="J360" s="247"/>
      <c r="K360" s="247"/>
      <c r="L360" s="247"/>
      <c r="M360" s="29"/>
      <c r="N360" s="29"/>
      <c r="O360" s="29"/>
      <c r="P360" s="29"/>
      <c r="Q360" s="29"/>
      <c r="R360" s="29"/>
      <c r="S360" s="29"/>
      <c r="T360" s="29"/>
      <c r="U360" s="29"/>
    </row>
    <row r="361" s="8" customFormat="true" ht="15" hidden="false" customHeight="false" outlineLevel="0" collapsed="false">
      <c r="B361" s="42"/>
      <c r="C361" s="43"/>
      <c r="D361" s="247"/>
      <c r="E361" s="247"/>
      <c r="F361" s="247"/>
      <c r="G361" s="247"/>
      <c r="H361" s="247"/>
      <c r="I361" s="247"/>
      <c r="J361" s="247"/>
      <c r="K361" s="247"/>
      <c r="L361" s="247"/>
      <c r="M361" s="29"/>
      <c r="N361" s="29"/>
      <c r="O361" s="29"/>
      <c r="P361" s="29"/>
      <c r="Q361" s="29"/>
      <c r="R361" s="29"/>
      <c r="S361" s="29"/>
      <c r="T361" s="29"/>
      <c r="U361" s="29"/>
    </row>
    <row r="362" s="8" customFormat="true" ht="15" hidden="false" customHeight="false" outlineLevel="0" collapsed="false">
      <c r="B362" s="42"/>
      <c r="C362" s="43"/>
      <c r="D362" s="247"/>
      <c r="E362" s="247"/>
      <c r="F362" s="247"/>
      <c r="G362" s="247"/>
      <c r="H362" s="247"/>
      <c r="I362" s="247"/>
      <c r="J362" s="247"/>
      <c r="K362" s="247"/>
      <c r="L362" s="247"/>
      <c r="M362" s="29"/>
      <c r="N362" s="29"/>
      <c r="O362" s="29"/>
      <c r="P362" s="29"/>
      <c r="Q362" s="29"/>
      <c r="R362" s="29"/>
      <c r="S362" s="29"/>
      <c r="T362" s="29"/>
      <c r="U362" s="29"/>
    </row>
    <row r="363" customFormat="false" ht="15" hidden="false" customHeight="true" outlineLevel="0" collapsed="false">
      <c r="B363" s="42" t="s">
        <v>274</v>
      </c>
      <c r="C363" s="248"/>
      <c r="D363" s="247" t="s">
        <v>275</v>
      </c>
      <c r="E363" s="247"/>
      <c r="F363" s="247"/>
      <c r="G363" s="247"/>
      <c r="H363" s="247"/>
      <c r="I363" s="247"/>
      <c r="J363" s="247"/>
      <c r="K363" s="247"/>
      <c r="L363" s="247"/>
      <c r="M363" s="29"/>
      <c r="N363" s="29"/>
      <c r="O363" s="29"/>
      <c r="P363" s="29"/>
      <c r="Q363" s="29"/>
      <c r="R363" s="29"/>
      <c r="S363" s="29"/>
      <c r="T363" s="29"/>
      <c r="U363" s="29"/>
    </row>
    <row r="364" customFormat="false" ht="64.5" hidden="false" customHeight="true" outlineLevel="0" collapsed="false">
      <c r="B364" s="42"/>
      <c r="C364" s="43"/>
      <c r="D364" s="247"/>
      <c r="E364" s="247"/>
      <c r="F364" s="247"/>
      <c r="G364" s="247"/>
      <c r="H364" s="247"/>
      <c r="I364" s="247"/>
      <c r="J364" s="247"/>
      <c r="K364" s="247"/>
      <c r="L364" s="247"/>
      <c r="M364" s="29"/>
      <c r="N364" s="29"/>
      <c r="O364" s="29"/>
      <c r="P364" s="29"/>
      <c r="Q364" s="29"/>
      <c r="R364" s="29"/>
      <c r="S364" s="29"/>
      <c r="T364" s="29"/>
      <c r="U364" s="29"/>
    </row>
    <row r="365" customFormat="false" ht="15" hidden="false" customHeight="true" outlineLevel="0" collapsed="false">
      <c r="B365" s="42" t="s">
        <v>276</v>
      </c>
      <c r="C365" s="43"/>
      <c r="D365" s="249" t="s">
        <v>277</v>
      </c>
      <c r="E365" s="249"/>
      <c r="F365" s="249"/>
      <c r="G365" s="249"/>
      <c r="H365" s="249"/>
      <c r="I365" s="249"/>
      <c r="J365" s="249"/>
      <c r="K365" s="249"/>
      <c r="L365" s="249"/>
      <c r="M365" s="29"/>
      <c r="N365" s="29"/>
      <c r="O365" s="29"/>
      <c r="P365" s="29"/>
      <c r="Q365" s="29"/>
      <c r="R365" s="29"/>
      <c r="S365" s="29"/>
      <c r="T365" s="29"/>
      <c r="U365" s="29"/>
    </row>
    <row r="366" customFormat="false" ht="15" hidden="false" customHeight="false" outlineLevel="0" collapsed="false">
      <c r="B366" s="42"/>
      <c r="C366" s="43"/>
      <c r="D366" s="249"/>
      <c r="E366" s="249"/>
      <c r="F366" s="249"/>
      <c r="G366" s="249"/>
      <c r="H366" s="249"/>
      <c r="I366" s="249"/>
      <c r="J366" s="249"/>
      <c r="K366" s="249"/>
      <c r="L366" s="249"/>
      <c r="M366" s="29"/>
      <c r="N366" s="29"/>
      <c r="O366" s="29"/>
      <c r="P366" s="29"/>
      <c r="Q366" s="29"/>
      <c r="R366" s="29"/>
      <c r="S366" s="29"/>
      <c r="T366" s="29"/>
      <c r="U366" s="29"/>
    </row>
    <row r="367" customFormat="false" ht="15" hidden="false" customHeight="false" outlineLevel="0" collapsed="false">
      <c r="B367" s="42" t="s">
        <v>278</v>
      </c>
      <c r="C367" s="43"/>
      <c r="D367" s="250" t="s">
        <v>279</v>
      </c>
      <c r="E367" s="250"/>
      <c r="F367" s="250"/>
      <c r="G367" s="250"/>
      <c r="H367" s="250"/>
      <c r="I367" s="250"/>
      <c r="J367" s="250"/>
      <c r="K367" s="250"/>
      <c r="L367" s="250"/>
      <c r="M367" s="29"/>
      <c r="N367" s="29"/>
      <c r="O367" s="29"/>
      <c r="P367" s="29"/>
      <c r="Q367" s="29"/>
      <c r="R367" s="29"/>
      <c r="S367" s="29"/>
      <c r="T367" s="29"/>
      <c r="U367" s="29"/>
    </row>
    <row r="368" customFormat="false" ht="15" hidden="false" customHeight="true" outlineLevel="0" collapsed="false">
      <c r="B368" s="42" t="s">
        <v>280</v>
      </c>
      <c r="C368" s="43"/>
      <c r="D368" s="249" t="s">
        <v>281</v>
      </c>
      <c r="E368" s="249"/>
      <c r="F368" s="249"/>
      <c r="G368" s="249"/>
      <c r="H368" s="249"/>
      <c r="I368" s="249"/>
      <c r="J368" s="249"/>
      <c r="K368" s="249"/>
      <c r="L368" s="249"/>
      <c r="M368" s="29"/>
      <c r="N368" s="29"/>
      <c r="O368" s="29"/>
      <c r="P368" s="29"/>
      <c r="Q368" s="29"/>
      <c r="R368" s="29"/>
      <c r="S368" s="29"/>
      <c r="T368" s="29"/>
      <c r="U368" s="29"/>
    </row>
    <row r="369" customFormat="false" ht="15" hidden="false" customHeight="false" outlineLevel="0" collapsed="false">
      <c r="B369" s="42"/>
      <c r="C369" s="43"/>
      <c r="D369" s="249"/>
      <c r="E369" s="249"/>
      <c r="F369" s="249"/>
      <c r="G369" s="249"/>
      <c r="H369" s="249"/>
      <c r="I369" s="249"/>
      <c r="J369" s="249"/>
      <c r="K369" s="249"/>
      <c r="L369" s="249"/>
      <c r="M369" s="29"/>
      <c r="N369" s="29"/>
      <c r="O369" s="29"/>
      <c r="P369" s="29"/>
      <c r="Q369" s="29"/>
      <c r="R369" s="29"/>
      <c r="S369" s="29"/>
      <c r="T369" s="29"/>
      <c r="U369" s="29"/>
    </row>
    <row r="370" customFormat="false" ht="15" hidden="false" customHeight="false" outlineLevel="0" collapsed="false">
      <c r="B370" s="21"/>
      <c r="C370" s="21"/>
      <c r="D370" s="249"/>
      <c r="E370" s="249"/>
      <c r="F370" s="249"/>
      <c r="G370" s="249"/>
      <c r="H370" s="249"/>
      <c r="I370" s="249"/>
      <c r="J370" s="249"/>
      <c r="K370" s="249"/>
      <c r="L370" s="249"/>
      <c r="M370" s="29"/>
      <c r="N370" s="29"/>
      <c r="O370" s="29"/>
      <c r="P370" s="29"/>
      <c r="Q370" s="29"/>
      <c r="R370" s="29"/>
      <c r="S370" s="29"/>
      <c r="T370" s="29"/>
      <c r="U370" s="29"/>
    </row>
    <row r="371" customFormat="false" ht="18" hidden="false" customHeight="true" outlineLevel="0" collapsed="false">
      <c r="B371" s="251" t="s">
        <v>282</v>
      </c>
      <c r="C371" s="252"/>
      <c r="D371" s="222" t="s">
        <v>283</v>
      </c>
      <c r="E371" s="113"/>
      <c r="F371" s="113"/>
      <c r="G371" s="113"/>
      <c r="H371" s="21"/>
      <c r="M371" s="29"/>
      <c r="N371" s="29"/>
      <c r="O371" s="29"/>
      <c r="P371" s="29"/>
      <c r="Q371" s="29"/>
      <c r="R371" s="29"/>
      <c r="S371" s="29"/>
      <c r="T371" s="29"/>
      <c r="U371" s="29"/>
    </row>
    <row r="372" customFormat="false" ht="15" hidden="false" customHeight="false" outlineLevel="0" collapsed="false">
      <c r="B372" s="21"/>
      <c r="C372" s="21"/>
      <c r="D372" s="21"/>
      <c r="E372" s="21"/>
      <c r="F372" s="21"/>
      <c r="G372" s="21"/>
      <c r="H372" s="21"/>
      <c r="M372" s="29"/>
      <c r="N372" s="29"/>
      <c r="O372" s="29"/>
      <c r="P372" s="29"/>
      <c r="Q372" s="29"/>
      <c r="R372" s="29"/>
      <c r="S372" s="29"/>
      <c r="T372" s="29"/>
      <c r="U372" s="29"/>
    </row>
    <row r="373" customFormat="false" ht="15" hidden="false" customHeight="true" outlineLevel="0" collapsed="false">
      <c r="B373" s="251" t="s">
        <v>284</v>
      </c>
      <c r="C373" s="114"/>
      <c r="D373" s="253" t="s">
        <v>285</v>
      </c>
      <c r="E373" s="253"/>
      <c r="F373" s="253"/>
      <c r="G373" s="253"/>
      <c r="H373" s="253"/>
      <c r="I373" s="253"/>
      <c r="J373" s="253"/>
      <c r="K373" s="253"/>
      <c r="L373" s="253"/>
      <c r="M373" s="29"/>
      <c r="N373" s="29"/>
      <c r="O373" s="29"/>
      <c r="P373" s="29"/>
      <c r="Q373" s="29"/>
      <c r="R373" s="29"/>
      <c r="S373" s="29"/>
      <c r="T373" s="29"/>
      <c r="U373" s="29"/>
    </row>
    <row r="374" customFormat="false" ht="15" hidden="false" customHeight="false" outlineLevel="0" collapsed="false">
      <c r="B374" s="114"/>
      <c r="C374" s="114"/>
      <c r="D374" s="253"/>
      <c r="E374" s="253"/>
      <c r="F374" s="253"/>
      <c r="G374" s="253"/>
      <c r="H374" s="253"/>
      <c r="I374" s="253"/>
      <c r="J374" s="253"/>
      <c r="K374" s="253"/>
      <c r="L374" s="253"/>
      <c r="M374" s="29"/>
      <c r="N374" s="29"/>
      <c r="O374" s="29"/>
      <c r="P374" s="29"/>
      <c r="Q374" s="29"/>
      <c r="R374" s="29"/>
      <c r="S374" s="29"/>
      <c r="T374" s="29"/>
      <c r="U374" s="29"/>
    </row>
    <row r="375" customFormat="false" ht="15" hidden="false" customHeight="false" outlineLevel="0" collapsed="false">
      <c r="B375" s="230"/>
      <c r="C375" s="8"/>
      <c r="D375" s="8"/>
      <c r="E375" s="8"/>
      <c r="F375" s="8"/>
      <c r="G375" s="8"/>
      <c r="H375" s="8"/>
      <c r="I375" s="8"/>
      <c r="J375" s="8"/>
      <c r="K375" s="8"/>
      <c r="L375" s="8"/>
      <c r="M375" s="8"/>
    </row>
    <row r="376" customFormat="false" ht="15" hidden="false" customHeight="false" outlineLevel="0" collapsed="false">
      <c r="B376" s="230"/>
      <c r="C376" s="8"/>
      <c r="D376" s="8"/>
      <c r="E376" s="8"/>
      <c r="F376" s="8"/>
      <c r="G376" s="8"/>
      <c r="H376" s="8"/>
      <c r="I376" s="8"/>
      <c r="J376" s="8"/>
      <c r="K376" s="8"/>
      <c r="L376" s="8"/>
      <c r="M376" s="8"/>
    </row>
    <row r="377" customFormat="false" ht="15" hidden="false" customHeight="false" outlineLevel="0" collapsed="false">
      <c r="B377" s="230"/>
      <c r="C377" s="8"/>
      <c r="D377" s="8"/>
      <c r="E377" s="8"/>
      <c r="F377" s="8"/>
      <c r="G377" s="8"/>
      <c r="H377" s="8"/>
      <c r="I377" s="8"/>
      <c r="J377" s="8"/>
      <c r="K377" s="8"/>
      <c r="L377" s="8"/>
      <c r="M377" s="8"/>
    </row>
    <row r="378" customFormat="false" ht="15" hidden="false" customHeight="false" outlineLevel="0" collapsed="false">
      <c r="B378" s="230"/>
      <c r="C378" s="8"/>
      <c r="D378" s="8"/>
      <c r="E378" s="8"/>
      <c r="F378" s="8"/>
      <c r="G378" s="8"/>
      <c r="H378" s="8"/>
      <c r="I378" s="8"/>
      <c r="J378" s="8"/>
      <c r="K378" s="8"/>
      <c r="L378" s="8"/>
      <c r="M378" s="8"/>
    </row>
    <row r="379" customFormat="false" ht="15" hidden="false" customHeight="false" outlineLevel="0" collapsed="false">
      <c r="B379" s="230"/>
      <c r="C379" s="8"/>
      <c r="D379" s="8"/>
      <c r="E379" s="8"/>
      <c r="F379" s="8"/>
      <c r="G379" s="8"/>
      <c r="H379" s="8"/>
      <c r="I379" s="8"/>
      <c r="J379" s="8"/>
      <c r="K379" s="8"/>
      <c r="L379" s="8"/>
      <c r="M379" s="8"/>
    </row>
    <row r="380" customFormat="false" ht="15" hidden="false" customHeight="false" outlineLevel="0" collapsed="false">
      <c r="B380" s="230"/>
      <c r="C380" s="8"/>
      <c r="D380" s="8"/>
      <c r="E380" s="8"/>
      <c r="F380" s="8"/>
      <c r="G380" s="8"/>
      <c r="H380" s="8"/>
      <c r="I380" s="8"/>
      <c r="J380" s="8"/>
      <c r="K380" s="8"/>
      <c r="L380" s="8"/>
      <c r="M380" s="8"/>
    </row>
    <row r="381" customFormat="false" ht="15" hidden="false" customHeight="false" outlineLevel="0" collapsed="false">
      <c r="B381" s="230"/>
      <c r="C381" s="8"/>
      <c r="D381" s="8"/>
      <c r="E381" s="8"/>
      <c r="F381" s="8"/>
      <c r="G381" s="8"/>
      <c r="H381" s="8"/>
      <c r="I381" s="8"/>
      <c r="J381" s="8"/>
      <c r="K381" s="8"/>
      <c r="L381" s="8"/>
      <c r="M381" s="8"/>
    </row>
    <row r="382" customFormat="false" ht="15" hidden="false" customHeight="false" outlineLevel="0" collapsed="false">
      <c r="B382" s="230"/>
      <c r="C382" s="8"/>
      <c r="D382" s="8"/>
      <c r="E382" s="8"/>
      <c r="F382" s="8"/>
      <c r="G382" s="8"/>
      <c r="H382" s="8"/>
      <c r="I382" s="8"/>
      <c r="J382" s="8"/>
      <c r="K382" s="8"/>
      <c r="L382" s="8"/>
      <c r="M382" s="8"/>
    </row>
    <row r="383" customFormat="false" ht="15" hidden="false" customHeight="false" outlineLevel="0" collapsed="false">
      <c r="B383" s="230"/>
      <c r="C383" s="8"/>
      <c r="D383" s="8"/>
      <c r="E383" s="8"/>
      <c r="F383" s="8"/>
      <c r="G383" s="8"/>
      <c r="H383" s="8"/>
      <c r="I383" s="8"/>
      <c r="J383" s="8"/>
      <c r="K383" s="8"/>
      <c r="L383" s="8"/>
      <c r="M383" s="8"/>
    </row>
    <row r="384" customFormat="false" ht="15" hidden="false" customHeight="false" outlineLevel="0" collapsed="false">
      <c r="B384" s="230"/>
      <c r="C384" s="8"/>
      <c r="D384" s="8"/>
      <c r="E384" s="8"/>
      <c r="F384" s="8"/>
      <c r="G384" s="8"/>
      <c r="H384" s="8"/>
      <c r="I384" s="8"/>
      <c r="J384" s="8"/>
      <c r="K384" s="8"/>
      <c r="L384" s="8"/>
      <c r="M384" s="8"/>
    </row>
    <row r="385" customFormat="false" ht="15" hidden="false" customHeight="false" outlineLevel="0" collapsed="false">
      <c r="B385" s="230"/>
      <c r="C385" s="8"/>
      <c r="D385" s="8"/>
      <c r="E385" s="8"/>
      <c r="F385" s="8"/>
      <c r="G385" s="8"/>
      <c r="H385" s="8"/>
      <c r="I385" s="8"/>
      <c r="J385" s="8"/>
      <c r="K385" s="8"/>
      <c r="L385" s="8"/>
      <c r="M385" s="8"/>
    </row>
    <row r="386" customFormat="false" ht="15" hidden="false" customHeight="false" outlineLevel="0" collapsed="false">
      <c r="B386" s="230"/>
      <c r="C386" s="8"/>
      <c r="D386" s="8"/>
      <c r="E386" s="8"/>
      <c r="F386" s="8"/>
      <c r="G386" s="8"/>
      <c r="H386" s="8"/>
      <c r="I386" s="8"/>
      <c r="J386" s="8"/>
      <c r="K386" s="8"/>
      <c r="L386" s="8"/>
      <c r="M386" s="8"/>
    </row>
    <row r="387" customFormat="false" ht="15" hidden="false" customHeight="false" outlineLevel="0" collapsed="false">
      <c r="B387" s="230"/>
      <c r="C387" s="8"/>
      <c r="D387" s="8"/>
      <c r="E387" s="8"/>
      <c r="F387" s="8"/>
      <c r="G387" s="8"/>
      <c r="H387" s="8"/>
      <c r="I387" s="8"/>
      <c r="J387" s="8"/>
      <c r="K387" s="8"/>
      <c r="L387" s="8"/>
      <c r="M387" s="8"/>
    </row>
    <row r="388" customFormat="false" ht="15" hidden="false" customHeight="false" outlineLevel="0" collapsed="false">
      <c r="B388" s="230"/>
      <c r="C388" s="8"/>
      <c r="D388" s="8"/>
      <c r="E388" s="8"/>
      <c r="F388" s="8"/>
      <c r="G388" s="8"/>
      <c r="H388" s="8"/>
      <c r="I388" s="8"/>
      <c r="J388" s="8"/>
      <c r="K388" s="8"/>
      <c r="L388" s="8"/>
      <c r="M388" s="8"/>
    </row>
    <row r="389" customFormat="false" ht="15" hidden="false" customHeight="false" outlineLevel="0" collapsed="false">
      <c r="B389" s="230"/>
      <c r="C389" s="8"/>
      <c r="D389" s="8"/>
      <c r="E389" s="8"/>
      <c r="F389" s="8"/>
      <c r="G389" s="8"/>
      <c r="H389" s="8"/>
      <c r="I389" s="8"/>
      <c r="J389" s="8"/>
      <c r="K389" s="8"/>
      <c r="L389" s="8"/>
      <c r="M389" s="8"/>
    </row>
    <row r="390" customFormat="false" ht="15" hidden="false" customHeight="false" outlineLevel="0" collapsed="false">
      <c r="B390" s="230"/>
      <c r="C390" s="8"/>
      <c r="D390" s="8"/>
      <c r="E390" s="8"/>
      <c r="F390" s="8"/>
      <c r="G390" s="8"/>
      <c r="H390" s="8"/>
      <c r="I390" s="8"/>
      <c r="J390" s="8"/>
      <c r="K390" s="8"/>
      <c r="L390" s="8"/>
      <c r="M390" s="8"/>
    </row>
    <row r="391" customFormat="false" ht="15" hidden="false" customHeight="false" outlineLevel="0" collapsed="false">
      <c r="B391" s="230"/>
      <c r="C391" s="8"/>
      <c r="D391" s="8"/>
      <c r="E391" s="8"/>
      <c r="F391" s="8"/>
      <c r="G391" s="8"/>
      <c r="H391" s="8"/>
      <c r="I391" s="8"/>
      <c r="J391" s="8"/>
      <c r="K391" s="8"/>
      <c r="L391" s="8"/>
      <c r="M391" s="8"/>
    </row>
    <row r="392" customFormat="false" ht="15" hidden="false" customHeight="false" outlineLevel="0" collapsed="false">
      <c r="B392" s="230"/>
      <c r="C392" s="8"/>
      <c r="D392" s="8"/>
      <c r="E392" s="8"/>
      <c r="F392" s="8"/>
      <c r="G392" s="8"/>
      <c r="H392" s="8"/>
      <c r="I392" s="8"/>
      <c r="J392" s="8"/>
      <c r="K392" s="8"/>
      <c r="L392" s="8"/>
      <c r="M392" s="8"/>
    </row>
    <row r="393" customFormat="false" ht="15" hidden="false" customHeight="false" outlineLevel="0" collapsed="false">
      <c r="B393" s="230"/>
      <c r="C393" s="8"/>
      <c r="D393" s="8"/>
      <c r="E393" s="8"/>
      <c r="F393" s="8"/>
      <c r="G393" s="8"/>
      <c r="H393" s="8"/>
      <c r="I393" s="8"/>
      <c r="J393" s="8"/>
      <c r="K393" s="8"/>
      <c r="L393" s="8"/>
      <c r="M393" s="8"/>
    </row>
    <row r="394" customFormat="false" ht="15" hidden="false" customHeight="false" outlineLevel="0" collapsed="false">
      <c r="B394" s="230"/>
      <c r="C394" s="8"/>
      <c r="D394" s="8"/>
      <c r="E394" s="8"/>
      <c r="F394" s="8"/>
      <c r="G394" s="8"/>
      <c r="H394" s="8"/>
      <c r="I394" s="8"/>
      <c r="J394" s="8"/>
      <c r="K394" s="8"/>
      <c r="L394" s="8"/>
      <c r="M394" s="8"/>
    </row>
    <row r="395" customFormat="false" ht="15" hidden="false" customHeight="false" outlineLevel="0" collapsed="false">
      <c r="B395" s="230"/>
      <c r="C395" s="8"/>
      <c r="D395" s="8"/>
      <c r="E395" s="8"/>
      <c r="F395" s="8"/>
      <c r="G395" s="8"/>
      <c r="H395" s="8"/>
      <c r="I395" s="8"/>
      <c r="J395" s="8"/>
      <c r="K395" s="8"/>
      <c r="L395" s="8"/>
      <c r="M395" s="8"/>
    </row>
    <row r="396" customFormat="false" ht="15" hidden="false" customHeight="false" outlineLevel="0" collapsed="false">
      <c r="B396" s="230"/>
      <c r="C396" s="8"/>
      <c r="D396" s="8"/>
      <c r="E396" s="8"/>
      <c r="F396" s="8"/>
      <c r="G396" s="8"/>
      <c r="H396" s="8"/>
      <c r="I396" s="8"/>
      <c r="J396" s="8"/>
      <c r="K396" s="8"/>
      <c r="L396" s="8"/>
      <c r="M396" s="8"/>
    </row>
    <row r="397" customFormat="false" ht="15" hidden="false" customHeight="false" outlineLevel="0" collapsed="false">
      <c r="B397" s="230"/>
      <c r="C397" s="8"/>
      <c r="D397" s="8"/>
      <c r="E397" s="8"/>
      <c r="F397" s="8"/>
      <c r="G397" s="8"/>
      <c r="H397" s="8"/>
      <c r="I397" s="8"/>
      <c r="J397" s="8"/>
      <c r="K397" s="8"/>
      <c r="L397" s="8"/>
      <c r="M397" s="8"/>
    </row>
    <row r="398" customFormat="false" ht="15" hidden="false" customHeight="false" outlineLevel="0" collapsed="false">
      <c r="B398" s="230"/>
      <c r="C398" s="8"/>
      <c r="D398" s="8"/>
      <c r="E398" s="8"/>
      <c r="F398" s="8"/>
      <c r="G398" s="8"/>
      <c r="H398" s="8"/>
      <c r="I398" s="8"/>
      <c r="J398" s="8"/>
      <c r="K398" s="8"/>
      <c r="L398" s="8"/>
      <c r="M398" s="8"/>
    </row>
    <row r="399" customFormat="false" ht="15" hidden="false" customHeight="false" outlineLevel="0" collapsed="false">
      <c r="B399" s="230"/>
      <c r="C399" s="8"/>
      <c r="D399" s="8"/>
      <c r="E399" s="8"/>
      <c r="F399" s="8"/>
      <c r="G399" s="8"/>
      <c r="H399" s="8"/>
      <c r="I399" s="8"/>
      <c r="J399" s="8"/>
      <c r="K399" s="8"/>
      <c r="L399" s="8"/>
      <c r="M399" s="8"/>
    </row>
    <row r="400" customFormat="false" ht="15" hidden="false" customHeight="false" outlineLevel="0" collapsed="false">
      <c r="B400" s="230"/>
      <c r="C400" s="8"/>
      <c r="D400" s="8"/>
      <c r="E400" s="8"/>
      <c r="F400" s="8"/>
      <c r="G400" s="8"/>
      <c r="H400" s="8"/>
      <c r="I400" s="8"/>
      <c r="J400" s="8"/>
      <c r="K400" s="8"/>
      <c r="L400" s="8"/>
      <c r="M400" s="8"/>
    </row>
    <row r="401" customFormat="false" ht="15" hidden="false" customHeight="false" outlineLevel="0" collapsed="false">
      <c r="B401" s="230"/>
      <c r="C401" s="8"/>
      <c r="D401" s="8"/>
      <c r="E401" s="8"/>
      <c r="F401" s="8"/>
      <c r="G401" s="8"/>
      <c r="H401" s="8"/>
      <c r="I401" s="8"/>
      <c r="J401" s="8"/>
      <c r="K401" s="8"/>
      <c r="L401" s="8"/>
      <c r="M401" s="8"/>
    </row>
    <row r="402" customFormat="false" ht="15" hidden="false" customHeight="false" outlineLevel="0" collapsed="false">
      <c r="B402" s="230"/>
      <c r="C402" s="8"/>
      <c r="D402" s="8"/>
      <c r="E402" s="8"/>
      <c r="F402" s="8"/>
      <c r="G402" s="8"/>
      <c r="H402" s="8"/>
      <c r="I402" s="8"/>
      <c r="J402" s="8"/>
      <c r="K402" s="8"/>
      <c r="L402" s="8"/>
      <c r="M402" s="8"/>
    </row>
    <row r="403" customFormat="false" ht="15" hidden="false" customHeight="false" outlineLevel="0" collapsed="false">
      <c r="B403" s="230"/>
      <c r="C403" s="8"/>
      <c r="D403" s="8"/>
      <c r="E403" s="8"/>
      <c r="F403" s="8"/>
      <c r="G403" s="8"/>
      <c r="H403" s="8"/>
      <c r="I403" s="8"/>
      <c r="J403" s="8"/>
      <c r="K403" s="8"/>
      <c r="L403" s="8"/>
      <c r="M403" s="8"/>
    </row>
    <row r="404" customFormat="false" ht="15" hidden="false" customHeight="false" outlineLevel="0" collapsed="false">
      <c r="B404" s="230"/>
      <c r="C404" s="8"/>
      <c r="D404" s="8"/>
      <c r="E404" s="8"/>
      <c r="F404" s="8"/>
      <c r="G404" s="8"/>
      <c r="H404" s="8"/>
      <c r="I404" s="8"/>
      <c r="J404" s="8"/>
      <c r="K404" s="8"/>
      <c r="L404" s="8"/>
      <c r="M404" s="8"/>
    </row>
    <row r="405" customFormat="false" ht="15" hidden="false" customHeight="false" outlineLevel="0" collapsed="false">
      <c r="B405" s="230"/>
      <c r="C405" s="8"/>
      <c r="D405" s="8"/>
      <c r="E405" s="8"/>
      <c r="F405" s="8"/>
      <c r="G405" s="8"/>
      <c r="H405" s="8"/>
      <c r="I405" s="8"/>
      <c r="J405" s="8"/>
      <c r="K405" s="8"/>
      <c r="L405" s="8"/>
      <c r="M405" s="8"/>
    </row>
    <row r="406" customFormat="false" ht="15" hidden="false" customHeight="false" outlineLevel="0" collapsed="false">
      <c r="B406" s="230"/>
      <c r="C406" s="8"/>
      <c r="D406" s="8"/>
      <c r="E406" s="8"/>
      <c r="F406" s="8"/>
      <c r="G406" s="8"/>
      <c r="H406" s="8"/>
      <c r="I406" s="8"/>
      <c r="J406" s="8"/>
      <c r="K406" s="8"/>
      <c r="L406" s="8"/>
      <c r="M406" s="8"/>
    </row>
    <row r="407" customFormat="false" ht="15" hidden="false" customHeight="false" outlineLevel="0" collapsed="false">
      <c r="B407" s="230"/>
      <c r="C407" s="8"/>
      <c r="D407" s="8"/>
      <c r="E407" s="8"/>
      <c r="F407" s="8"/>
      <c r="G407" s="8"/>
      <c r="H407" s="8"/>
      <c r="I407" s="8"/>
      <c r="J407" s="8"/>
      <c r="K407" s="8"/>
      <c r="L407" s="8"/>
      <c r="M407" s="8"/>
    </row>
    <row r="408" customFormat="false" ht="15" hidden="false" customHeight="false" outlineLevel="0" collapsed="false">
      <c r="B408" s="230"/>
      <c r="C408" s="8"/>
      <c r="D408" s="8"/>
      <c r="E408" s="8"/>
      <c r="F408" s="8"/>
      <c r="G408" s="8"/>
      <c r="H408" s="8"/>
      <c r="I408" s="8"/>
      <c r="J408" s="8"/>
      <c r="K408" s="8"/>
      <c r="L408" s="8"/>
      <c r="M408" s="8"/>
    </row>
    <row r="409" customFormat="false" ht="15" hidden="false" customHeight="false" outlineLevel="0" collapsed="false">
      <c r="B409" s="230"/>
      <c r="C409" s="8"/>
      <c r="D409" s="8"/>
      <c r="E409" s="8"/>
      <c r="F409" s="8"/>
      <c r="G409" s="8"/>
      <c r="H409" s="8"/>
      <c r="I409" s="8"/>
      <c r="J409" s="8"/>
      <c r="K409" s="8"/>
      <c r="L409" s="8"/>
      <c r="M409" s="8"/>
    </row>
    <row r="410" customFormat="false" ht="15" hidden="false" customHeight="false" outlineLevel="0" collapsed="false">
      <c r="B410" s="230"/>
      <c r="C410" s="8"/>
      <c r="D410" s="8"/>
      <c r="E410" s="8"/>
      <c r="F410" s="8"/>
      <c r="G410" s="8"/>
      <c r="H410" s="8"/>
      <c r="I410" s="8"/>
      <c r="J410" s="8"/>
      <c r="K410" s="8"/>
      <c r="L410" s="8"/>
      <c r="M410" s="8"/>
    </row>
    <row r="411" customFormat="false" ht="15" hidden="false" customHeight="false" outlineLevel="0" collapsed="false">
      <c r="B411" s="230"/>
      <c r="C411" s="8"/>
      <c r="D411" s="8"/>
      <c r="E411" s="8"/>
      <c r="F411" s="8"/>
      <c r="G411" s="8"/>
      <c r="H411" s="8"/>
      <c r="I411" s="8"/>
      <c r="J411" s="8"/>
      <c r="K411" s="8"/>
      <c r="L411" s="8"/>
      <c r="M411" s="8"/>
    </row>
    <row r="412" customFormat="false" ht="15" hidden="false" customHeight="false" outlineLevel="0" collapsed="false">
      <c r="B412" s="230"/>
      <c r="C412" s="8"/>
      <c r="D412" s="8"/>
      <c r="E412" s="8"/>
      <c r="F412" s="8"/>
      <c r="G412" s="8"/>
      <c r="H412" s="8"/>
      <c r="I412" s="8"/>
      <c r="J412" s="8"/>
      <c r="K412" s="8"/>
      <c r="L412" s="8"/>
      <c r="M412" s="8"/>
    </row>
    <row r="413" customFormat="false" ht="15" hidden="false" customHeight="false" outlineLevel="0" collapsed="false">
      <c r="B413" s="230"/>
      <c r="C413" s="8"/>
      <c r="D413" s="8"/>
      <c r="E413" s="8"/>
      <c r="F413" s="8"/>
      <c r="G413" s="8"/>
      <c r="H413" s="8"/>
      <c r="I413" s="8"/>
      <c r="J413" s="8"/>
      <c r="K413" s="8"/>
      <c r="L413" s="8"/>
      <c r="M413" s="8"/>
    </row>
    <row r="414" customFormat="false" ht="15" hidden="false" customHeight="false" outlineLevel="0" collapsed="false">
      <c r="B414" s="230"/>
      <c r="C414" s="8"/>
      <c r="D414" s="8"/>
      <c r="E414" s="8"/>
      <c r="F414" s="8"/>
      <c r="G414" s="8"/>
      <c r="H414" s="8"/>
      <c r="I414" s="8"/>
      <c r="J414" s="8"/>
      <c r="K414" s="8"/>
      <c r="L414" s="8"/>
      <c r="M414" s="8"/>
    </row>
    <row r="415" customFormat="false" ht="15" hidden="false" customHeight="false" outlineLevel="0" collapsed="false">
      <c r="B415" s="230"/>
      <c r="C415" s="8"/>
      <c r="D415" s="8"/>
      <c r="E415" s="8"/>
      <c r="F415" s="8"/>
      <c r="G415" s="8"/>
      <c r="H415" s="8"/>
      <c r="I415" s="8"/>
      <c r="J415" s="8"/>
      <c r="K415" s="8"/>
      <c r="L415" s="8"/>
      <c r="M415" s="8"/>
    </row>
    <row r="416" customFormat="false" ht="15" hidden="false" customHeight="false" outlineLevel="0" collapsed="false">
      <c r="B416" s="230"/>
      <c r="C416" s="8"/>
      <c r="D416" s="8"/>
      <c r="E416" s="8"/>
      <c r="F416" s="8"/>
      <c r="G416" s="8"/>
      <c r="H416" s="8"/>
      <c r="I416" s="8"/>
      <c r="J416" s="8"/>
      <c r="K416" s="8"/>
      <c r="L416" s="8"/>
      <c r="M416" s="8"/>
    </row>
    <row r="417" customFormat="false" ht="15" hidden="false" customHeight="false" outlineLevel="0" collapsed="false">
      <c r="B417" s="230"/>
      <c r="C417" s="8"/>
      <c r="D417" s="8"/>
      <c r="E417" s="8"/>
      <c r="F417" s="8"/>
      <c r="G417" s="8"/>
      <c r="H417" s="8"/>
      <c r="I417" s="8"/>
      <c r="J417" s="8"/>
      <c r="K417" s="8"/>
      <c r="L417" s="8"/>
      <c r="M417" s="8"/>
    </row>
    <row r="418" customFormat="false" ht="15" hidden="false" customHeight="false" outlineLevel="0" collapsed="false">
      <c r="B418" s="230"/>
      <c r="C418" s="8"/>
      <c r="D418" s="8"/>
      <c r="E418" s="8"/>
      <c r="F418" s="8"/>
      <c r="G418" s="8"/>
      <c r="H418" s="8"/>
      <c r="I418" s="8"/>
      <c r="J418" s="8"/>
      <c r="K418" s="8"/>
      <c r="L418" s="8"/>
      <c r="M418" s="8"/>
    </row>
    <row r="419" customFormat="false" ht="15" hidden="false" customHeight="false" outlineLevel="0" collapsed="false">
      <c r="B419" s="230"/>
      <c r="C419" s="8"/>
      <c r="D419" s="8"/>
      <c r="E419" s="8"/>
      <c r="F419" s="8"/>
      <c r="G419" s="8"/>
      <c r="H419" s="8"/>
      <c r="I419" s="8"/>
      <c r="J419" s="8"/>
      <c r="K419" s="8"/>
      <c r="L419" s="8"/>
      <c r="M419" s="8"/>
    </row>
    <row r="420" customFormat="false" ht="15" hidden="false" customHeight="false" outlineLevel="0" collapsed="false">
      <c r="B420" s="230"/>
      <c r="C420" s="8"/>
      <c r="D420" s="8"/>
      <c r="E420" s="8"/>
      <c r="F420" s="8"/>
      <c r="G420" s="8"/>
      <c r="H420" s="8"/>
      <c r="I420" s="8"/>
      <c r="J420" s="8"/>
      <c r="K420" s="8"/>
      <c r="L420" s="8"/>
      <c r="M420" s="8"/>
    </row>
    <row r="421" customFormat="false" ht="15" hidden="false" customHeight="false" outlineLevel="0" collapsed="false">
      <c r="B421" s="230"/>
      <c r="C421" s="8"/>
      <c r="D421" s="8"/>
      <c r="E421" s="8"/>
      <c r="F421" s="8"/>
      <c r="G421" s="8"/>
      <c r="H421" s="8"/>
      <c r="I421" s="8"/>
      <c r="J421" s="8"/>
      <c r="K421" s="8"/>
      <c r="L421" s="8"/>
      <c r="M421" s="8"/>
    </row>
    <row r="422" customFormat="false" ht="15" hidden="false" customHeight="false" outlineLevel="0" collapsed="false">
      <c r="B422" s="230"/>
      <c r="C422" s="8"/>
      <c r="D422" s="8"/>
      <c r="E422" s="8"/>
      <c r="F422" s="8"/>
      <c r="G422" s="8"/>
      <c r="H422" s="8"/>
      <c r="I422" s="8"/>
      <c r="J422" s="8"/>
      <c r="K422" s="8"/>
      <c r="L422" s="8"/>
      <c r="M422" s="8"/>
    </row>
    <row r="423" customFormat="false" ht="15" hidden="false" customHeight="false" outlineLevel="0" collapsed="false">
      <c r="B423" s="230"/>
      <c r="C423" s="8"/>
      <c r="D423" s="8"/>
      <c r="E423" s="8"/>
      <c r="F423" s="8"/>
      <c r="G423" s="8"/>
      <c r="H423" s="8"/>
      <c r="I423" s="8"/>
      <c r="J423" s="8"/>
      <c r="K423" s="8"/>
      <c r="L423" s="8"/>
      <c r="M423" s="8"/>
    </row>
    <row r="424" customFormat="false" ht="15" hidden="false" customHeight="false" outlineLevel="0" collapsed="false">
      <c r="B424" s="230"/>
      <c r="C424" s="8"/>
      <c r="D424" s="8"/>
      <c r="E424" s="8"/>
      <c r="F424" s="8"/>
      <c r="G424" s="8"/>
      <c r="H424" s="8"/>
      <c r="I424" s="8"/>
      <c r="J424" s="8"/>
      <c r="K424" s="8"/>
      <c r="L424" s="8"/>
      <c r="M424" s="8"/>
    </row>
    <row r="425" customFormat="false" ht="15" hidden="false" customHeight="false" outlineLevel="0" collapsed="false">
      <c r="B425" s="230"/>
      <c r="C425" s="8"/>
      <c r="D425" s="8"/>
      <c r="E425" s="8"/>
      <c r="F425" s="8"/>
      <c r="G425" s="8"/>
      <c r="H425" s="8"/>
      <c r="I425" s="8"/>
      <c r="J425" s="8"/>
      <c r="K425" s="8"/>
      <c r="L425" s="8"/>
      <c r="M425" s="8"/>
    </row>
    <row r="426" customFormat="false" ht="15" hidden="false" customHeight="false" outlineLevel="0" collapsed="false">
      <c r="B426" s="230"/>
      <c r="C426" s="8"/>
      <c r="D426" s="8"/>
      <c r="E426" s="8"/>
      <c r="F426" s="8"/>
      <c r="G426" s="8"/>
      <c r="H426" s="8"/>
      <c r="I426" s="8"/>
      <c r="J426" s="8"/>
      <c r="K426" s="8"/>
      <c r="L426" s="8"/>
      <c r="M426" s="8"/>
    </row>
    <row r="427" customFormat="false" ht="15" hidden="false" customHeight="false" outlineLevel="0" collapsed="false">
      <c r="B427" s="230"/>
      <c r="C427" s="8"/>
      <c r="D427" s="8"/>
      <c r="E427" s="8"/>
      <c r="F427" s="8"/>
      <c r="G427" s="8"/>
      <c r="H427" s="8"/>
      <c r="I427" s="8"/>
      <c r="J427" s="8"/>
      <c r="K427" s="8"/>
      <c r="L427" s="8"/>
      <c r="M427" s="8"/>
    </row>
    <row r="428" customFormat="false" ht="15" hidden="false" customHeight="false" outlineLevel="0" collapsed="false">
      <c r="B428" s="230"/>
      <c r="C428" s="8"/>
      <c r="D428" s="8"/>
      <c r="E428" s="8"/>
      <c r="F428" s="8"/>
      <c r="G428" s="8"/>
      <c r="H428" s="8"/>
      <c r="I428" s="8"/>
      <c r="J428" s="8"/>
      <c r="K428" s="8"/>
      <c r="L428" s="8"/>
      <c r="M428" s="8"/>
    </row>
    <row r="429" customFormat="false" ht="15" hidden="false" customHeight="false" outlineLevel="0" collapsed="false">
      <c r="B429" s="230"/>
      <c r="C429" s="8"/>
      <c r="D429" s="8"/>
      <c r="E429" s="8"/>
      <c r="F429" s="8"/>
      <c r="G429" s="8"/>
      <c r="H429" s="8"/>
      <c r="I429" s="8"/>
      <c r="J429" s="8"/>
      <c r="K429" s="8"/>
      <c r="L429" s="8"/>
      <c r="M429" s="8"/>
    </row>
    <row r="430" customFormat="false" ht="15" hidden="false" customHeight="false" outlineLevel="0" collapsed="false">
      <c r="B430" s="230"/>
      <c r="C430" s="8"/>
      <c r="D430" s="8"/>
      <c r="E430" s="8"/>
      <c r="F430" s="8"/>
      <c r="G430" s="8"/>
      <c r="H430" s="8"/>
      <c r="I430" s="8"/>
      <c r="J430" s="8"/>
      <c r="K430" s="8"/>
      <c r="L430" s="8"/>
      <c r="M430" s="8"/>
    </row>
    <row r="431" customFormat="false" ht="15" hidden="false" customHeight="false" outlineLevel="0" collapsed="false">
      <c r="B431" s="230"/>
      <c r="C431" s="8"/>
      <c r="D431" s="8"/>
      <c r="E431" s="8"/>
      <c r="F431" s="8"/>
      <c r="G431" s="8"/>
      <c r="H431" s="8"/>
      <c r="I431" s="8"/>
      <c r="J431" s="8"/>
      <c r="K431" s="8"/>
      <c r="L431" s="8"/>
      <c r="M431" s="8"/>
    </row>
    <row r="432" customFormat="false" ht="15" hidden="false" customHeight="false" outlineLevel="0" collapsed="false">
      <c r="B432" s="230"/>
      <c r="C432" s="8"/>
      <c r="D432" s="8"/>
      <c r="E432" s="8"/>
      <c r="F432" s="8"/>
      <c r="G432" s="8"/>
      <c r="H432" s="8"/>
      <c r="I432" s="8"/>
      <c r="J432" s="8"/>
      <c r="K432" s="8"/>
      <c r="L432" s="8"/>
      <c r="M432" s="8"/>
    </row>
    <row r="433" customFormat="false" ht="15" hidden="false" customHeight="false" outlineLevel="0" collapsed="false">
      <c r="B433" s="230"/>
      <c r="C433" s="8"/>
      <c r="D433" s="8"/>
      <c r="E433" s="8"/>
      <c r="F433" s="8"/>
      <c r="G433" s="8"/>
      <c r="H433" s="8"/>
      <c r="I433" s="8"/>
      <c r="J433" s="8"/>
      <c r="K433" s="8"/>
      <c r="L433" s="8"/>
      <c r="M433" s="8"/>
    </row>
    <row r="434" customFormat="false" ht="15" hidden="false" customHeight="false" outlineLevel="0" collapsed="false">
      <c r="B434" s="230"/>
      <c r="C434" s="8"/>
      <c r="D434" s="8"/>
      <c r="E434" s="8"/>
      <c r="F434" s="8"/>
      <c r="G434" s="8"/>
      <c r="H434" s="8"/>
      <c r="I434" s="8"/>
      <c r="J434" s="8"/>
      <c r="K434" s="8"/>
      <c r="L434" s="8"/>
      <c r="M434" s="8"/>
    </row>
    <row r="435" customFormat="false" ht="15" hidden="false" customHeight="false" outlineLevel="0" collapsed="false">
      <c r="B435" s="230"/>
      <c r="C435" s="8"/>
      <c r="D435" s="8"/>
      <c r="E435" s="8"/>
      <c r="F435" s="8"/>
      <c r="G435" s="8"/>
      <c r="H435" s="8"/>
      <c r="I435" s="8"/>
      <c r="J435" s="8"/>
      <c r="K435" s="8"/>
      <c r="L435" s="8"/>
      <c r="M435" s="8"/>
    </row>
    <row r="436" customFormat="false" ht="15" hidden="false" customHeight="false" outlineLevel="0" collapsed="false">
      <c r="B436" s="230"/>
      <c r="C436" s="8"/>
      <c r="D436" s="8"/>
      <c r="E436" s="8"/>
      <c r="F436" s="8"/>
      <c r="G436" s="8"/>
      <c r="H436" s="8"/>
      <c r="I436" s="8"/>
      <c r="J436" s="8"/>
      <c r="K436" s="8"/>
      <c r="L436" s="8"/>
      <c r="M436" s="8"/>
    </row>
    <row r="437" customFormat="false" ht="15" hidden="false" customHeight="false" outlineLevel="0" collapsed="false">
      <c r="B437" s="230"/>
      <c r="C437" s="8"/>
      <c r="D437" s="8"/>
      <c r="E437" s="8"/>
      <c r="F437" s="8"/>
      <c r="G437" s="8"/>
      <c r="H437" s="8"/>
      <c r="I437" s="8"/>
      <c r="J437" s="8"/>
      <c r="K437" s="8"/>
      <c r="L437" s="8"/>
      <c r="M437" s="8"/>
    </row>
    <row r="438" customFormat="false" ht="15" hidden="false" customHeight="false" outlineLevel="0" collapsed="false">
      <c r="B438" s="230"/>
      <c r="C438" s="8"/>
      <c r="D438" s="8"/>
      <c r="E438" s="8"/>
      <c r="F438" s="8"/>
      <c r="G438" s="8"/>
      <c r="H438" s="8"/>
      <c r="I438" s="8"/>
      <c r="J438" s="8"/>
      <c r="K438" s="8"/>
      <c r="L438" s="8"/>
      <c r="M438" s="8"/>
    </row>
    <row r="439" customFormat="false" ht="15" hidden="false" customHeight="false" outlineLevel="0" collapsed="false">
      <c r="B439" s="230"/>
      <c r="C439" s="8"/>
      <c r="D439" s="8"/>
      <c r="E439" s="8"/>
      <c r="F439" s="8"/>
      <c r="G439" s="8"/>
      <c r="H439" s="8"/>
      <c r="I439" s="8"/>
      <c r="J439" s="8"/>
      <c r="K439" s="8"/>
      <c r="L439" s="8"/>
      <c r="M439" s="8"/>
    </row>
    <row r="440" customFormat="false" ht="15" hidden="false" customHeight="false" outlineLevel="0" collapsed="false">
      <c r="B440" s="230"/>
      <c r="C440" s="8"/>
      <c r="D440" s="8"/>
      <c r="E440" s="8"/>
      <c r="F440" s="8"/>
      <c r="G440" s="8"/>
      <c r="H440" s="8"/>
      <c r="I440" s="8"/>
      <c r="J440" s="8"/>
      <c r="K440" s="8"/>
      <c r="L440" s="8"/>
      <c r="M440" s="8"/>
    </row>
    <row r="441" customFormat="false" ht="15" hidden="false" customHeight="false" outlineLevel="0" collapsed="false">
      <c r="B441" s="230"/>
      <c r="C441" s="8"/>
      <c r="D441" s="8"/>
      <c r="E441" s="8"/>
      <c r="F441" s="8"/>
      <c r="G441" s="8"/>
      <c r="H441" s="8"/>
      <c r="I441" s="8"/>
      <c r="J441" s="8"/>
      <c r="K441" s="8"/>
      <c r="L441" s="8"/>
      <c r="M441" s="8"/>
    </row>
    <row r="442" customFormat="false" ht="15" hidden="false" customHeight="false" outlineLevel="0" collapsed="false">
      <c r="B442" s="230"/>
      <c r="C442" s="8"/>
      <c r="D442" s="8"/>
      <c r="E442" s="8"/>
      <c r="F442" s="8"/>
      <c r="G442" s="8"/>
      <c r="H442" s="8"/>
      <c r="I442" s="8"/>
      <c r="J442" s="8"/>
      <c r="K442" s="8"/>
      <c r="L442" s="8"/>
      <c r="M442" s="8"/>
    </row>
    <row r="443" customFormat="false" ht="15" hidden="false" customHeight="false" outlineLevel="0" collapsed="false">
      <c r="B443" s="230"/>
      <c r="C443" s="8"/>
      <c r="D443" s="8"/>
      <c r="E443" s="8"/>
      <c r="F443" s="8"/>
      <c r="G443" s="8"/>
      <c r="H443" s="8"/>
      <c r="I443" s="8"/>
      <c r="J443" s="8"/>
      <c r="K443" s="8"/>
      <c r="L443" s="8"/>
      <c r="M443" s="8"/>
    </row>
    <row r="444" customFormat="false" ht="15" hidden="false" customHeight="false" outlineLevel="0" collapsed="false">
      <c r="B444" s="230"/>
      <c r="C444" s="8"/>
      <c r="D444" s="8"/>
      <c r="E444" s="8"/>
      <c r="F444" s="8"/>
      <c r="G444" s="8"/>
      <c r="H444" s="8"/>
      <c r="I444" s="8"/>
      <c r="J444" s="8"/>
      <c r="K444" s="8"/>
      <c r="L444" s="8"/>
      <c r="M444" s="8"/>
    </row>
    <row r="445" customFormat="false" ht="15" hidden="false" customHeight="false" outlineLevel="0" collapsed="false">
      <c r="B445" s="230"/>
      <c r="C445" s="8"/>
      <c r="D445" s="8"/>
      <c r="E445" s="8"/>
      <c r="F445" s="8"/>
      <c r="G445" s="8"/>
      <c r="H445" s="8"/>
      <c r="I445" s="8"/>
      <c r="J445" s="8"/>
      <c r="K445" s="8"/>
      <c r="L445" s="8"/>
      <c r="M445" s="8"/>
    </row>
    <row r="446" customFormat="false" ht="15" hidden="false" customHeight="false" outlineLevel="0" collapsed="false">
      <c r="B446" s="230"/>
      <c r="C446" s="8"/>
      <c r="D446" s="8"/>
      <c r="E446" s="8"/>
      <c r="F446" s="8"/>
      <c r="G446" s="8"/>
      <c r="H446" s="8"/>
      <c r="I446" s="8"/>
      <c r="J446" s="8"/>
      <c r="K446" s="8"/>
      <c r="L446" s="8"/>
      <c r="M446" s="8"/>
    </row>
    <row r="447" customFormat="false" ht="15" hidden="false" customHeight="false" outlineLevel="0" collapsed="false">
      <c r="B447" s="230"/>
      <c r="C447" s="8"/>
      <c r="D447" s="8"/>
      <c r="E447" s="8"/>
      <c r="F447" s="8"/>
      <c r="G447" s="8"/>
      <c r="H447" s="8"/>
      <c r="I447" s="8"/>
      <c r="J447" s="8"/>
      <c r="K447" s="8"/>
      <c r="L447" s="8"/>
      <c r="M447" s="8"/>
    </row>
    <row r="448" customFormat="false" ht="15" hidden="false" customHeight="false" outlineLevel="0" collapsed="false">
      <c r="B448" s="230"/>
      <c r="C448" s="8"/>
      <c r="D448" s="8"/>
      <c r="E448" s="8"/>
      <c r="F448" s="8"/>
      <c r="G448" s="8"/>
      <c r="H448" s="8"/>
      <c r="I448" s="8"/>
      <c r="J448" s="8"/>
      <c r="K448" s="8"/>
      <c r="L448" s="8"/>
      <c r="M448" s="8"/>
    </row>
    <row r="449" customFormat="false" ht="15" hidden="false" customHeight="false" outlineLevel="0" collapsed="false">
      <c r="B449" s="230"/>
      <c r="C449" s="8"/>
      <c r="D449" s="8"/>
      <c r="E449" s="8"/>
      <c r="F449" s="8"/>
      <c r="G449" s="8"/>
      <c r="H449" s="8"/>
      <c r="I449" s="8"/>
      <c r="J449" s="8"/>
      <c r="K449" s="8"/>
      <c r="L449" s="8"/>
      <c r="M449" s="8"/>
    </row>
    <row r="450" customFormat="false" ht="15" hidden="false" customHeight="false" outlineLevel="0" collapsed="false">
      <c r="B450" s="230"/>
      <c r="C450" s="8"/>
      <c r="D450" s="8"/>
      <c r="E450" s="8"/>
      <c r="F450" s="8"/>
      <c r="G450" s="8"/>
      <c r="H450" s="8"/>
      <c r="I450" s="8"/>
      <c r="J450" s="8"/>
      <c r="K450" s="8"/>
      <c r="L450" s="8"/>
      <c r="M450" s="8"/>
    </row>
    <row r="451" customFormat="false" ht="15" hidden="false" customHeight="false" outlineLevel="0" collapsed="false">
      <c r="B451" s="230"/>
      <c r="C451" s="8"/>
      <c r="D451" s="8"/>
      <c r="E451" s="8"/>
      <c r="F451" s="8"/>
      <c r="G451" s="8"/>
      <c r="H451" s="8"/>
      <c r="I451" s="8"/>
      <c r="J451" s="8"/>
      <c r="K451" s="8"/>
      <c r="L451" s="8"/>
      <c r="M451" s="8"/>
    </row>
    <row r="452" customFormat="false" ht="15" hidden="false" customHeight="false" outlineLevel="0" collapsed="false">
      <c r="B452" s="230"/>
      <c r="C452" s="8"/>
      <c r="D452" s="8"/>
      <c r="E452" s="8"/>
      <c r="F452" s="8"/>
      <c r="G452" s="8"/>
      <c r="H452" s="8"/>
      <c r="I452" s="8"/>
      <c r="J452" s="8"/>
      <c r="K452" s="8"/>
      <c r="L452" s="8"/>
      <c r="M452" s="8"/>
    </row>
    <row r="453" customFormat="false" ht="15" hidden="false" customHeight="false" outlineLevel="0" collapsed="false">
      <c r="B453" s="230"/>
      <c r="C453" s="8"/>
      <c r="D453" s="8"/>
      <c r="E453" s="8"/>
      <c r="F453" s="8"/>
      <c r="G453" s="8"/>
      <c r="H453" s="8"/>
      <c r="I453" s="8"/>
      <c r="J453" s="8"/>
      <c r="K453" s="8"/>
      <c r="L453" s="8"/>
      <c r="M453" s="8"/>
    </row>
    <row r="454" customFormat="false" ht="15" hidden="false" customHeight="false" outlineLevel="0" collapsed="false">
      <c r="B454" s="230"/>
      <c r="C454" s="8"/>
      <c r="D454" s="8"/>
      <c r="E454" s="8"/>
      <c r="F454" s="8"/>
      <c r="G454" s="8"/>
      <c r="H454" s="8"/>
      <c r="I454" s="8"/>
      <c r="J454" s="8"/>
      <c r="K454" s="8"/>
      <c r="L454" s="8"/>
      <c r="M454" s="8"/>
    </row>
    <row r="455" customFormat="false" ht="15" hidden="false" customHeight="false" outlineLevel="0" collapsed="false">
      <c r="B455" s="230"/>
      <c r="C455" s="8"/>
      <c r="D455" s="8"/>
      <c r="E455" s="8"/>
      <c r="F455" s="8"/>
      <c r="G455" s="8"/>
      <c r="H455" s="8"/>
      <c r="I455" s="8"/>
      <c r="J455" s="8"/>
      <c r="K455" s="8"/>
      <c r="L455" s="8"/>
      <c r="M455" s="8"/>
    </row>
    <row r="456" customFormat="false" ht="15" hidden="false" customHeight="false" outlineLevel="0" collapsed="false">
      <c r="B456" s="230"/>
      <c r="C456" s="8"/>
      <c r="D456" s="8"/>
      <c r="E456" s="8"/>
      <c r="F456" s="8"/>
      <c r="G456" s="8"/>
      <c r="H456" s="8"/>
      <c r="I456" s="8"/>
      <c r="J456" s="8"/>
      <c r="K456" s="8"/>
      <c r="L456" s="8"/>
      <c r="M456" s="8"/>
    </row>
    <row r="457" customFormat="false" ht="15" hidden="false" customHeight="false" outlineLevel="0" collapsed="false">
      <c r="B457" s="230"/>
      <c r="C457" s="8"/>
      <c r="D457" s="8"/>
      <c r="E457" s="8"/>
      <c r="F457" s="8"/>
      <c r="G457" s="8"/>
      <c r="H457" s="8"/>
      <c r="I457" s="8"/>
      <c r="J457" s="8"/>
      <c r="K457" s="8"/>
      <c r="L457" s="8"/>
      <c r="M457" s="8"/>
    </row>
    <row r="458" customFormat="false" ht="15" hidden="false" customHeight="false" outlineLevel="0" collapsed="false">
      <c r="B458" s="230"/>
      <c r="C458" s="8"/>
      <c r="D458" s="8"/>
      <c r="E458" s="8"/>
      <c r="F458" s="8"/>
      <c r="G458" s="8"/>
      <c r="H458" s="8"/>
      <c r="I458" s="8"/>
      <c r="J458" s="8"/>
      <c r="K458" s="8"/>
      <c r="L458" s="8"/>
      <c r="M458" s="8"/>
    </row>
    <row r="459" customFormat="false" ht="15" hidden="false" customHeight="false" outlineLevel="0" collapsed="false">
      <c r="B459" s="230"/>
      <c r="C459" s="8"/>
      <c r="D459" s="8"/>
      <c r="E459" s="8"/>
      <c r="F459" s="8"/>
      <c r="G459" s="8"/>
      <c r="H459" s="8"/>
      <c r="I459" s="8"/>
      <c r="J459" s="8"/>
      <c r="K459" s="8"/>
      <c r="L459" s="8"/>
      <c r="M459" s="8"/>
    </row>
    <row r="460" customFormat="false" ht="15" hidden="false" customHeight="false" outlineLevel="0" collapsed="false">
      <c r="B460" s="230"/>
      <c r="C460" s="8"/>
      <c r="D460" s="8"/>
      <c r="E460" s="8"/>
      <c r="F460" s="8"/>
      <c r="G460" s="8"/>
      <c r="H460" s="8"/>
      <c r="I460" s="8"/>
      <c r="J460" s="8"/>
      <c r="K460" s="8"/>
      <c r="L460" s="8"/>
      <c r="M460" s="8"/>
    </row>
    <row r="461" customFormat="false" ht="15" hidden="false" customHeight="false" outlineLevel="0" collapsed="false">
      <c r="B461" s="230"/>
      <c r="C461" s="8"/>
      <c r="D461" s="8"/>
      <c r="E461" s="8"/>
      <c r="F461" s="8"/>
      <c r="G461" s="8"/>
      <c r="H461" s="8"/>
      <c r="I461" s="8"/>
      <c r="J461" s="8"/>
      <c r="K461" s="8"/>
      <c r="L461" s="8"/>
      <c r="M461" s="8"/>
    </row>
    <row r="462" customFormat="false" ht="15" hidden="false" customHeight="false" outlineLevel="0" collapsed="false">
      <c r="B462" s="230"/>
      <c r="C462" s="8"/>
      <c r="D462" s="8"/>
      <c r="E462" s="8"/>
      <c r="F462" s="8"/>
      <c r="G462" s="8"/>
      <c r="H462" s="8"/>
      <c r="I462" s="8"/>
      <c r="J462" s="8"/>
      <c r="K462" s="8"/>
      <c r="L462" s="8"/>
      <c r="M462" s="8"/>
    </row>
    <row r="463" customFormat="false" ht="15" hidden="false" customHeight="false" outlineLevel="0" collapsed="false">
      <c r="B463" s="230"/>
      <c r="C463" s="8"/>
      <c r="D463" s="8"/>
      <c r="E463" s="8"/>
      <c r="F463" s="8"/>
      <c r="G463" s="8"/>
      <c r="H463" s="8"/>
      <c r="I463" s="8"/>
      <c r="J463" s="8"/>
      <c r="K463" s="8"/>
      <c r="L463" s="8"/>
      <c r="M463" s="8"/>
    </row>
    <row r="464" customFormat="false" ht="15" hidden="false" customHeight="false" outlineLevel="0" collapsed="false">
      <c r="B464" s="230"/>
      <c r="C464" s="8"/>
      <c r="D464" s="8"/>
      <c r="E464" s="8"/>
      <c r="F464" s="8"/>
      <c r="G464" s="8"/>
      <c r="H464" s="8"/>
      <c r="I464" s="8"/>
      <c r="J464" s="8"/>
      <c r="K464" s="8"/>
      <c r="L464" s="8"/>
      <c r="M464" s="8"/>
    </row>
    <row r="465" customFormat="false" ht="15" hidden="false" customHeight="false" outlineLevel="0" collapsed="false">
      <c r="B465" s="230"/>
      <c r="C465" s="8"/>
      <c r="D465" s="8"/>
      <c r="E465" s="8"/>
      <c r="F465" s="8"/>
      <c r="G465" s="8"/>
      <c r="H465" s="8"/>
      <c r="I465" s="8"/>
      <c r="J465" s="8"/>
      <c r="K465" s="8"/>
      <c r="L465" s="8"/>
      <c r="M465" s="8"/>
    </row>
    <row r="466" customFormat="false" ht="15" hidden="false" customHeight="false" outlineLevel="0" collapsed="false">
      <c r="B466" s="230"/>
      <c r="C466" s="8"/>
      <c r="D466" s="8"/>
      <c r="E466" s="8"/>
      <c r="F466" s="8"/>
      <c r="G466" s="8"/>
      <c r="H466" s="8"/>
      <c r="I466" s="8"/>
      <c r="J466" s="8"/>
      <c r="K466" s="8"/>
      <c r="L466" s="8"/>
      <c r="M466" s="8"/>
    </row>
    <row r="467" customFormat="false" ht="15" hidden="false" customHeight="false" outlineLevel="0" collapsed="false">
      <c r="B467" s="230"/>
      <c r="C467" s="8"/>
      <c r="D467" s="8"/>
      <c r="E467" s="8"/>
      <c r="F467" s="8"/>
      <c r="G467" s="8"/>
      <c r="H467" s="8"/>
      <c r="I467" s="8"/>
      <c r="J467" s="8"/>
      <c r="K467" s="8"/>
      <c r="L467" s="8"/>
      <c r="M467" s="8"/>
    </row>
    <row r="468" customFormat="false" ht="15" hidden="false" customHeight="false" outlineLevel="0" collapsed="false">
      <c r="B468" s="230"/>
      <c r="C468" s="8"/>
      <c r="D468" s="8"/>
      <c r="E468" s="8"/>
      <c r="F468" s="8"/>
      <c r="G468" s="8"/>
      <c r="H468" s="8"/>
      <c r="I468" s="8"/>
      <c r="J468" s="8"/>
      <c r="K468" s="8"/>
      <c r="L468" s="8"/>
      <c r="M468" s="8"/>
    </row>
    <row r="469" customFormat="false" ht="15" hidden="false" customHeight="false" outlineLevel="0" collapsed="false">
      <c r="B469" s="230"/>
      <c r="C469" s="8"/>
      <c r="D469" s="8"/>
      <c r="E469" s="8"/>
      <c r="F469" s="8"/>
      <c r="G469" s="8"/>
      <c r="H469" s="8"/>
      <c r="I469" s="8"/>
      <c r="J469" s="8"/>
      <c r="K469" s="8"/>
      <c r="L469" s="8"/>
      <c r="M469" s="8"/>
    </row>
    <row r="470" customFormat="false" ht="15" hidden="false" customHeight="false" outlineLevel="0" collapsed="false">
      <c r="B470" s="230"/>
      <c r="C470" s="8"/>
      <c r="D470" s="8"/>
      <c r="E470" s="8"/>
      <c r="F470" s="8"/>
      <c r="G470" s="8"/>
      <c r="H470" s="8"/>
      <c r="I470" s="8"/>
      <c r="J470" s="8"/>
      <c r="K470" s="8"/>
      <c r="L470" s="8"/>
      <c r="M470" s="8"/>
    </row>
    <row r="471" customFormat="false" ht="15" hidden="false" customHeight="false" outlineLevel="0" collapsed="false">
      <c r="B471" s="230"/>
      <c r="C471" s="8"/>
      <c r="D471" s="8"/>
      <c r="E471" s="8"/>
      <c r="F471" s="8"/>
      <c r="G471" s="8"/>
      <c r="H471" s="8"/>
      <c r="I471" s="8"/>
      <c r="J471" s="8"/>
      <c r="K471" s="8"/>
      <c r="L471" s="8"/>
      <c r="M471" s="8"/>
    </row>
    <row r="472" customFormat="false" ht="15" hidden="false" customHeight="false" outlineLevel="0" collapsed="false">
      <c r="B472" s="230"/>
      <c r="C472" s="8"/>
      <c r="D472" s="8"/>
      <c r="E472" s="8"/>
      <c r="F472" s="8"/>
      <c r="G472" s="8"/>
      <c r="H472" s="8"/>
      <c r="I472" s="8"/>
      <c r="J472" s="8"/>
      <c r="K472" s="8"/>
      <c r="L472" s="8"/>
      <c r="M472" s="8"/>
    </row>
    <row r="473" customFormat="false" ht="15" hidden="false" customHeight="false" outlineLevel="0" collapsed="false">
      <c r="B473" s="230"/>
      <c r="C473" s="8"/>
      <c r="D473" s="8"/>
      <c r="E473" s="8"/>
      <c r="F473" s="8"/>
      <c r="G473" s="8"/>
      <c r="H473" s="8"/>
      <c r="I473" s="8"/>
      <c r="J473" s="8"/>
      <c r="K473" s="8"/>
      <c r="L473" s="8"/>
      <c r="M473" s="8"/>
    </row>
    <row r="474" customFormat="false" ht="15" hidden="false" customHeight="false" outlineLevel="0" collapsed="false">
      <c r="B474" s="230"/>
      <c r="C474" s="8"/>
      <c r="D474" s="8"/>
      <c r="E474" s="8"/>
      <c r="F474" s="8"/>
      <c r="G474" s="8"/>
      <c r="H474" s="8"/>
      <c r="I474" s="8"/>
      <c r="J474" s="8"/>
      <c r="K474" s="8"/>
      <c r="L474" s="8"/>
      <c r="M474" s="8"/>
    </row>
    <row r="475" customFormat="false" ht="15" hidden="false" customHeight="false" outlineLevel="0" collapsed="false">
      <c r="B475" s="230"/>
      <c r="C475" s="8"/>
      <c r="D475" s="8"/>
      <c r="E475" s="8"/>
      <c r="F475" s="8"/>
      <c r="G475" s="8"/>
      <c r="H475" s="8"/>
      <c r="I475" s="8"/>
      <c r="J475" s="8"/>
      <c r="K475" s="8"/>
      <c r="L475" s="8"/>
      <c r="M475" s="8"/>
    </row>
    <row r="476" customFormat="false" ht="15" hidden="false" customHeight="false" outlineLevel="0" collapsed="false">
      <c r="B476" s="230"/>
      <c r="C476" s="8"/>
      <c r="D476" s="8"/>
      <c r="E476" s="8"/>
      <c r="F476" s="8"/>
      <c r="G476" s="8"/>
      <c r="H476" s="8"/>
      <c r="I476" s="8"/>
      <c r="J476" s="8"/>
      <c r="K476" s="8"/>
      <c r="L476" s="8"/>
      <c r="M476" s="8"/>
    </row>
    <row r="477" customFormat="false" ht="15" hidden="false" customHeight="false" outlineLevel="0" collapsed="false">
      <c r="B477" s="230"/>
      <c r="C477" s="8"/>
      <c r="D477" s="8"/>
      <c r="E477" s="8"/>
      <c r="F477" s="8"/>
      <c r="G477" s="8"/>
      <c r="H477" s="8"/>
      <c r="I477" s="8"/>
      <c r="J477" s="8"/>
      <c r="K477" s="8"/>
      <c r="L477" s="8"/>
      <c r="M477" s="8"/>
    </row>
    <row r="478" customFormat="false" ht="15" hidden="false" customHeight="false" outlineLevel="0" collapsed="false">
      <c r="B478" s="230"/>
      <c r="C478" s="8"/>
      <c r="D478" s="8"/>
      <c r="E478" s="8"/>
      <c r="F478" s="8"/>
      <c r="G478" s="8"/>
      <c r="H478" s="8"/>
      <c r="I478" s="8"/>
      <c r="J478" s="8"/>
      <c r="K478" s="8"/>
      <c r="L478" s="8"/>
      <c r="M478" s="8"/>
    </row>
    <row r="479" customFormat="false" ht="15" hidden="false" customHeight="false" outlineLevel="0" collapsed="false">
      <c r="B479" s="230"/>
      <c r="C479" s="8"/>
      <c r="D479" s="8"/>
      <c r="E479" s="8"/>
      <c r="F479" s="8"/>
      <c r="G479" s="8"/>
      <c r="H479" s="8"/>
      <c r="I479" s="8"/>
      <c r="J479" s="8"/>
      <c r="K479" s="8"/>
      <c r="L479" s="8"/>
      <c r="M479" s="8"/>
    </row>
    <row r="480" customFormat="false" ht="15" hidden="false" customHeight="false" outlineLevel="0" collapsed="false">
      <c r="B480" s="230"/>
      <c r="C480" s="8"/>
      <c r="D480" s="8"/>
      <c r="E480" s="8"/>
      <c r="F480" s="8"/>
      <c r="G480" s="8"/>
      <c r="H480" s="8"/>
      <c r="I480" s="8"/>
      <c r="J480" s="8"/>
      <c r="K480" s="8"/>
      <c r="L480" s="8"/>
      <c r="M480" s="8"/>
    </row>
    <row r="481" customFormat="false" ht="15" hidden="false" customHeight="false" outlineLevel="0" collapsed="false">
      <c r="B481" s="230"/>
      <c r="C481" s="8"/>
      <c r="D481" s="8"/>
      <c r="E481" s="8"/>
      <c r="F481" s="8"/>
      <c r="G481" s="8"/>
      <c r="H481" s="8"/>
      <c r="I481" s="8"/>
      <c r="J481" s="8"/>
      <c r="K481" s="8"/>
      <c r="L481" s="8"/>
      <c r="M481" s="8"/>
    </row>
    <row r="482" customFormat="false" ht="15" hidden="false" customHeight="false" outlineLevel="0" collapsed="false">
      <c r="B482" s="230"/>
      <c r="C482" s="8"/>
      <c r="D482" s="8"/>
      <c r="E482" s="8"/>
      <c r="F482" s="8"/>
      <c r="G482" s="8"/>
      <c r="H482" s="8"/>
      <c r="I482" s="8"/>
      <c r="J482" s="8"/>
      <c r="K482" s="8"/>
      <c r="L482" s="8"/>
      <c r="M482" s="8"/>
    </row>
    <row r="483" customFormat="false" ht="15" hidden="false" customHeight="false" outlineLevel="0" collapsed="false">
      <c r="B483" s="230"/>
      <c r="C483" s="8"/>
      <c r="D483" s="8"/>
      <c r="E483" s="8"/>
      <c r="F483" s="8"/>
      <c r="G483" s="8"/>
      <c r="H483" s="8"/>
      <c r="I483" s="8"/>
      <c r="J483" s="8"/>
      <c r="K483" s="8"/>
      <c r="L483" s="8"/>
      <c r="M483" s="8"/>
    </row>
    <row r="484" customFormat="false" ht="15" hidden="false" customHeight="false" outlineLevel="0" collapsed="false">
      <c r="B484" s="230"/>
      <c r="C484" s="8"/>
      <c r="D484" s="8"/>
      <c r="E484" s="8"/>
      <c r="F484" s="8"/>
      <c r="G484" s="8"/>
      <c r="H484" s="8"/>
      <c r="I484" s="8"/>
      <c r="J484" s="8"/>
      <c r="K484" s="8"/>
      <c r="L484" s="8"/>
      <c r="M484" s="8"/>
    </row>
    <row r="485" customFormat="false" ht="15" hidden="false" customHeight="false" outlineLevel="0" collapsed="false">
      <c r="B485" s="230"/>
      <c r="C485" s="8"/>
      <c r="D485" s="8"/>
      <c r="E485" s="8"/>
      <c r="F485" s="8"/>
      <c r="G485" s="8"/>
      <c r="H485" s="8"/>
      <c r="I485" s="8"/>
      <c r="J485" s="8"/>
      <c r="K485" s="8"/>
      <c r="L485" s="8"/>
      <c r="M485" s="8"/>
    </row>
    <row r="486" customFormat="false" ht="15" hidden="false" customHeight="false" outlineLevel="0" collapsed="false">
      <c r="B486" s="230"/>
      <c r="C486" s="8"/>
      <c r="D486" s="8"/>
      <c r="E486" s="8"/>
      <c r="F486" s="8"/>
      <c r="G486" s="8"/>
      <c r="H486" s="8"/>
      <c r="I486" s="8"/>
      <c r="J486" s="8"/>
      <c r="K486" s="8"/>
      <c r="L486" s="8"/>
      <c r="M486" s="8"/>
    </row>
    <row r="487" customFormat="false" ht="15" hidden="false" customHeight="false" outlineLevel="0" collapsed="false">
      <c r="B487" s="230"/>
      <c r="C487" s="8"/>
      <c r="D487" s="8"/>
      <c r="E487" s="8"/>
      <c r="F487" s="8"/>
      <c r="G487" s="8"/>
      <c r="H487" s="8"/>
      <c r="I487" s="8"/>
      <c r="J487" s="8"/>
      <c r="K487" s="8"/>
      <c r="L487" s="8"/>
      <c r="M487" s="8"/>
    </row>
    <row r="488" customFormat="false" ht="15" hidden="false" customHeight="false" outlineLevel="0" collapsed="false">
      <c r="B488" s="230"/>
      <c r="C488" s="8"/>
      <c r="D488" s="8"/>
      <c r="E488" s="8"/>
      <c r="F488" s="8"/>
      <c r="G488" s="8"/>
      <c r="H488" s="8"/>
      <c r="I488" s="8"/>
      <c r="J488" s="8"/>
      <c r="K488" s="8"/>
      <c r="L488" s="8"/>
      <c r="M488" s="8"/>
    </row>
    <row r="489" customFormat="false" ht="15" hidden="false" customHeight="false" outlineLevel="0" collapsed="false">
      <c r="B489" s="230"/>
      <c r="C489" s="8"/>
      <c r="D489" s="8"/>
      <c r="E489" s="8"/>
      <c r="F489" s="8"/>
      <c r="G489" s="8"/>
      <c r="H489" s="8"/>
      <c r="I489" s="8"/>
      <c r="J489" s="8"/>
      <c r="K489" s="8"/>
      <c r="L489" s="8"/>
      <c r="M489" s="8"/>
    </row>
    <row r="490" customFormat="false" ht="15" hidden="false" customHeight="false" outlineLevel="0" collapsed="false">
      <c r="B490" s="230"/>
      <c r="C490" s="8"/>
      <c r="D490" s="8"/>
      <c r="E490" s="8"/>
      <c r="F490" s="8"/>
      <c r="G490" s="8"/>
      <c r="H490" s="8"/>
      <c r="I490" s="8"/>
      <c r="J490" s="8"/>
      <c r="K490" s="8"/>
      <c r="L490" s="8"/>
      <c r="M490" s="8"/>
    </row>
    <row r="491" customFormat="false" ht="15" hidden="false" customHeight="false" outlineLevel="0" collapsed="false">
      <c r="B491" s="230"/>
      <c r="C491" s="8"/>
      <c r="D491" s="8"/>
      <c r="E491" s="8"/>
      <c r="F491" s="8"/>
      <c r="G491" s="8"/>
      <c r="H491" s="8"/>
      <c r="I491" s="8"/>
      <c r="J491" s="8"/>
      <c r="K491" s="8"/>
      <c r="L491" s="8"/>
      <c r="M491" s="8"/>
    </row>
    <row r="492" customFormat="false" ht="15" hidden="false" customHeight="false" outlineLevel="0" collapsed="false">
      <c r="B492" s="230"/>
      <c r="C492" s="8"/>
      <c r="D492" s="8"/>
      <c r="E492" s="8"/>
      <c r="F492" s="8"/>
      <c r="G492" s="8"/>
      <c r="H492" s="8"/>
      <c r="I492" s="8"/>
      <c r="J492" s="8"/>
      <c r="K492" s="8"/>
      <c r="L492" s="8"/>
      <c r="M492" s="8"/>
    </row>
    <row r="493" customFormat="false" ht="15" hidden="false" customHeight="false" outlineLevel="0" collapsed="false">
      <c r="B493" s="230"/>
      <c r="C493" s="8"/>
      <c r="D493" s="8"/>
      <c r="E493" s="8"/>
      <c r="F493" s="8"/>
      <c r="G493" s="8"/>
      <c r="H493" s="8"/>
      <c r="I493" s="8"/>
      <c r="J493" s="8"/>
      <c r="K493" s="8"/>
      <c r="L493" s="8"/>
      <c r="M493" s="8"/>
    </row>
    <row r="494" customFormat="false" ht="15" hidden="false" customHeight="false" outlineLevel="0" collapsed="false">
      <c r="B494" s="230"/>
      <c r="C494" s="8"/>
      <c r="D494" s="8"/>
      <c r="E494" s="8"/>
      <c r="F494" s="8"/>
      <c r="G494" s="8"/>
      <c r="H494" s="8"/>
      <c r="I494" s="8"/>
      <c r="J494" s="8"/>
      <c r="K494" s="8"/>
      <c r="L494" s="8"/>
      <c r="M494" s="8"/>
    </row>
    <row r="495" customFormat="false" ht="15" hidden="false" customHeight="false" outlineLevel="0" collapsed="false">
      <c r="B495" s="230"/>
      <c r="C495" s="8"/>
      <c r="D495" s="8"/>
      <c r="E495" s="8"/>
      <c r="F495" s="8"/>
      <c r="G495" s="8"/>
      <c r="H495" s="8"/>
      <c r="I495" s="8"/>
      <c r="J495" s="8"/>
      <c r="K495" s="8"/>
      <c r="L495" s="8"/>
      <c r="M495" s="8"/>
    </row>
    <row r="496" customFormat="false" ht="15" hidden="false" customHeight="false" outlineLevel="0" collapsed="false">
      <c r="B496" s="230"/>
      <c r="C496" s="8"/>
      <c r="D496" s="8"/>
      <c r="E496" s="8"/>
      <c r="F496" s="8"/>
      <c r="G496" s="8"/>
      <c r="H496" s="8"/>
      <c r="I496" s="8"/>
      <c r="J496" s="8"/>
      <c r="K496" s="8"/>
      <c r="L496" s="8"/>
      <c r="M496" s="8"/>
    </row>
    <row r="497" customFormat="false" ht="15" hidden="false" customHeight="false" outlineLevel="0" collapsed="false">
      <c r="B497" s="230"/>
      <c r="C497" s="8"/>
      <c r="D497" s="8"/>
      <c r="E497" s="8"/>
      <c r="F497" s="8"/>
      <c r="G497" s="8"/>
      <c r="H497" s="8"/>
      <c r="I497" s="8"/>
      <c r="J497" s="8"/>
      <c r="K497" s="8"/>
      <c r="L497" s="8"/>
      <c r="M497" s="8"/>
    </row>
    <row r="498" customFormat="false" ht="15" hidden="false" customHeight="false" outlineLevel="0" collapsed="false">
      <c r="B498" s="230"/>
      <c r="C498" s="8"/>
      <c r="D498" s="8"/>
      <c r="E498" s="8"/>
      <c r="F498" s="8"/>
      <c r="G498" s="8"/>
      <c r="H498" s="8"/>
      <c r="I498" s="8"/>
      <c r="J498" s="8"/>
      <c r="K498" s="8"/>
      <c r="L498" s="8"/>
      <c r="M498" s="8"/>
    </row>
    <row r="499" customFormat="false" ht="15" hidden="false" customHeight="false" outlineLevel="0" collapsed="false">
      <c r="B499" s="230"/>
      <c r="C499" s="8"/>
      <c r="D499" s="8"/>
      <c r="E499" s="8"/>
      <c r="F499" s="8"/>
      <c r="G499" s="8"/>
      <c r="H499" s="8"/>
      <c r="I499" s="8"/>
      <c r="J499" s="8"/>
      <c r="K499" s="8"/>
      <c r="L499" s="8"/>
      <c r="M499" s="8"/>
    </row>
    <row r="500" customFormat="false" ht="15" hidden="false" customHeight="false" outlineLevel="0" collapsed="false">
      <c r="B500" s="230"/>
      <c r="C500" s="8"/>
      <c r="D500" s="8"/>
      <c r="E500" s="8"/>
      <c r="F500" s="8"/>
      <c r="G500" s="8"/>
      <c r="H500" s="8"/>
      <c r="I500" s="8"/>
      <c r="J500" s="8"/>
      <c r="K500" s="8"/>
      <c r="L500" s="8"/>
      <c r="M500" s="8"/>
    </row>
    <row r="501" customFormat="false" ht="15" hidden="false" customHeight="false" outlineLevel="0" collapsed="false">
      <c r="B501" s="230"/>
      <c r="C501" s="8"/>
      <c r="D501" s="8"/>
      <c r="E501" s="8"/>
      <c r="F501" s="8"/>
      <c r="G501" s="8"/>
      <c r="H501" s="8"/>
      <c r="I501" s="8"/>
      <c r="J501" s="8"/>
      <c r="K501" s="8"/>
      <c r="L501" s="8"/>
      <c r="M501" s="8"/>
    </row>
    <row r="502" customFormat="false" ht="15" hidden="false" customHeight="false" outlineLevel="0" collapsed="false">
      <c r="B502" s="230"/>
      <c r="C502" s="8"/>
      <c r="D502" s="8"/>
      <c r="E502" s="8"/>
      <c r="F502" s="8"/>
      <c r="G502" s="8"/>
      <c r="H502" s="8"/>
      <c r="I502" s="8"/>
      <c r="J502" s="8"/>
      <c r="K502" s="8"/>
      <c r="L502" s="8"/>
      <c r="M502" s="8"/>
    </row>
    <row r="503" customFormat="false" ht="15" hidden="false" customHeight="false" outlineLevel="0" collapsed="false">
      <c r="B503" s="230"/>
      <c r="C503" s="8"/>
      <c r="D503" s="8"/>
      <c r="E503" s="8"/>
      <c r="F503" s="8"/>
      <c r="G503" s="8"/>
      <c r="H503" s="8"/>
      <c r="I503" s="8"/>
      <c r="J503" s="8"/>
      <c r="K503" s="8"/>
      <c r="L503" s="8"/>
      <c r="M503" s="8"/>
    </row>
    <row r="504" customFormat="false" ht="15" hidden="false" customHeight="false" outlineLevel="0" collapsed="false">
      <c r="B504" s="230"/>
      <c r="C504" s="8"/>
      <c r="D504" s="8"/>
      <c r="E504" s="8"/>
      <c r="F504" s="8"/>
      <c r="G504" s="8"/>
      <c r="H504" s="8"/>
      <c r="I504" s="8"/>
      <c r="J504" s="8"/>
      <c r="K504" s="8"/>
      <c r="L504" s="8"/>
      <c r="M504" s="8"/>
    </row>
    <row r="505" customFormat="false" ht="15" hidden="false" customHeight="false" outlineLevel="0" collapsed="false">
      <c r="B505" s="230"/>
      <c r="C505" s="8"/>
      <c r="D505" s="8"/>
      <c r="E505" s="8"/>
      <c r="F505" s="8"/>
      <c r="G505" s="8"/>
      <c r="H505" s="8"/>
      <c r="I505" s="8"/>
      <c r="J505" s="8"/>
      <c r="K505" s="8"/>
      <c r="L505" s="8"/>
      <c r="M505" s="8"/>
    </row>
    <row r="506" customFormat="false" ht="15" hidden="false" customHeight="false" outlineLevel="0" collapsed="false">
      <c r="B506" s="230"/>
      <c r="C506" s="8"/>
      <c r="D506" s="8"/>
      <c r="E506" s="8"/>
      <c r="F506" s="8"/>
      <c r="G506" s="8"/>
      <c r="H506" s="8"/>
      <c r="I506" s="8"/>
      <c r="J506" s="8"/>
      <c r="K506" s="8"/>
      <c r="L506" s="8"/>
      <c r="M506" s="8"/>
    </row>
    <row r="507" customFormat="false" ht="15" hidden="false" customHeight="false" outlineLevel="0" collapsed="false">
      <c r="B507" s="230"/>
      <c r="C507" s="8"/>
      <c r="D507" s="8"/>
      <c r="E507" s="8"/>
      <c r="F507" s="8"/>
      <c r="G507" s="8"/>
      <c r="H507" s="8"/>
      <c r="I507" s="8"/>
      <c r="J507" s="8"/>
      <c r="K507" s="8"/>
      <c r="L507" s="8"/>
      <c r="M507" s="8"/>
    </row>
    <row r="508" customFormat="false" ht="15" hidden="false" customHeight="false" outlineLevel="0" collapsed="false">
      <c r="B508" s="230"/>
      <c r="C508" s="8"/>
      <c r="D508" s="8"/>
      <c r="E508" s="8"/>
      <c r="F508" s="8"/>
      <c r="G508" s="8"/>
      <c r="H508" s="8"/>
      <c r="I508" s="8"/>
      <c r="J508" s="8"/>
      <c r="K508" s="8"/>
      <c r="L508" s="8"/>
      <c r="M508" s="8"/>
    </row>
    <row r="509" customFormat="false" ht="15" hidden="false" customHeight="false" outlineLevel="0" collapsed="false">
      <c r="B509" s="230"/>
      <c r="C509" s="8"/>
      <c r="D509" s="8"/>
      <c r="E509" s="8"/>
      <c r="F509" s="8"/>
      <c r="G509" s="8"/>
      <c r="H509" s="8"/>
      <c r="I509" s="8"/>
      <c r="J509" s="8"/>
      <c r="K509" s="8"/>
      <c r="L509" s="8"/>
      <c r="M509" s="8"/>
    </row>
    <row r="510" customFormat="false" ht="15" hidden="false" customHeight="false" outlineLevel="0" collapsed="false">
      <c r="B510" s="230"/>
      <c r="C510" s="8"/>
      <c r="D510" s="8"/>
      <c r="E510" s="8"/>
      <c r="F510" s="8"/>
      <c r="G510" s="8"/>
      <c r="H510" s="8"/>
      <c r="I510" s="8"/>
      <c r="J510" s="8"/>
      <c r="K510" s="8"/>
      <c r="L510" s="8"/>
      <c r="M510" s="8"/>
    </row>
    <row r="511" customFormat="false" ht="15" hidden="false" customHeight="false" outlineLevel="0" collapsed="false">
      <c r="B511" s="230"/>
      <c r="C511" s="8"/>
      <c r="D511" s="8"/>
      <c r="E511" s="8"/>
      <c r="F511" s="8"/>
      <c r="G511" s="8"/>
      <c r="H511" s="8"/>
      <c r="I511" s="8"/>
      <c r="J511" s="8"/>
      <c r="K511" s="8"/>
      <c r="L511" s="8"/>
      <c r="M511" s="8"/>
    </row>
    <row r="512" customFormat="false" ht="15" hidden="false" customHeight="false" outlineLevel="0" collapsed="false">
      <c r="B512" s="230"/>
      <c r="C512" s="8"/>
      <c r="D512" s="8"/>
      <c r="E512" s="8"/>
      <c r="F512" s="8"/>
      <c r="G512" s="8"/>
      <c r="H512" s="8"/>
      <c r="I512" s="8"/>
      <c r="J512" s="8"/>
      <c r="K512" s="8"/>
      <c r="L512" s="8"/>
      <c r="M512" s="8"/>
    </row>
    <row r="513" customFormat="false" ht="15" hidden="false" customHeight="false" outlineLevel="0" collapsed="false">
      <c r="B513" s="230"/>
      <c r="C513" s="8"/>
      <c r="D513" s="8"/>
      <c r="E513" s="8"/>
      <c r="F513" s="8"/>
      <c r="G513" s="8"/>
      <c r="H513" s="8"/>
      <c r="I513" s="8"/>
      <c r="J513" s="8"/>
      <c r="K513" s="8"/>
      <c r="L513" s="8"/>
      <c r="M513" s="8"/>
    </row>
    <row r="514" customFormat="false" ht="15" hidden="false" customHeight="false" outlineLevel="0" collapsed="false">
      <c r="B514" s="230"/>
      <c r="C514" s="8"/>
      <c r="D514" s="8"/>
      <c r="E514" s="8"/>
      <c r="F514" s="8"/>
      <c r="G514" s="8"/>
      <c r="H514" s="8"/>
      <c r="I514" s="8"/>
      <c r="J514" s="8"/>
      <c r="K514" s="8"/>
      <c r="L514" s="8"/>
      <c r="M514" s="8"/>
    </row>
    <row r="515" customFormat="false" ht="15" hidden="false" customHeight="false" outlineLevel="0" collapsed="false">
      <c r="B515" s="230"/>
      <c r="C515" s="8"/>
      <c r="D515" s="8"/>
      <c r="E515" s="8"/>
      <c r="F515" s="8"/>
      <c r="G515" s="8"/>
      <c r="H515" s="8"/>
      <c r="I515" s="8"/>
      <c r="J515" s="8"/>
      <c r="K515" s="8"/>
      <c r="L515" s="8"/>
      <c r="M515" s="8"/>
    </row>
    <row r="516" customFormat="false" ht="15" hidden="false" customHeight="false" outlineLevel="0" collapsed="false">
      <c r="B516" s="230"/>
      <c r="C516" s="8"/>
      <c r="D516" s="8"/>
      <c r="E516" s="8"/>
      <c r="F516" s="8"/>
      <c r="G516" s="8"/>
      <c r="H516" s="8"/>
      <c r="I516" s="8"/>
      <c r="J516" s="8"/>
      <c r="K516" s="8"/>
      <c r="L516" s="8"/>
      <c r="M516" s="8"/>
    </row>
    <row r="517" customFormat="false" ht="15" hidden="false" customHeight="false" outlineLevel="0" collapsed="false">
      <c r="B517" s="230"/>
      <c r="C517" s="8"/>
      <c r="D517" s="8"/>
      <c r="E517" s="8"/>
      <c r="F517" s="8"/>
      <c r="G517" s="8"/>
      <c r="H517" s="8"/>
      <c r="I517" s="8"/>
      <c r="J517" s="8"/>
      <c r="K517" s="8"/>
      <c r="L517" s="8"/>
      <c r="M517" s="8"/>
    </row>
    <row r="518" customFormat="false" ht="15" hidden="false" customHeight="false" outlineLevel="0" collapsed="false">
      <c r="B518" s="230"/>
      <c r="C518" s="8"/>
      <c r="D518" s="8"/>
      <c r="E518" s="8"/>
      <c r="F518" s="8"/>
      <c r="G518" s="8"/>
      <c r="H518" s="8"/>
      <c r="I518" s="8"/>
      <c r="J518" s="8"/>
      <c r="K518" s="8"/>
      <c r="L518" s="8"/>
      <c r="M518" s="8"/>
    </row>
    <row r="519" customFormat="false" ht="15" hidden="false" customHeight="false" outlineLevel="0" collapsed="false">
      <c r="B519" s="230"/>
      <c r="C519" s="8"/>
      <c r="D519" s="8"/>
      <c r="E519" s="8"/>
      <c r="F519" s="8"/>
      <c r="G519" s="8"/>
      <c r="H519" s="8"/>
      <c r="I519" s="8"/>
      <c r="J519" s="8"/>
      <c r="K519" s="8"/>
      <c r="L519" s="8"/>
      <c r="M519" s="8"/>
    </row>
    <row r="520" customFormat="false" ht="15" hidden="false" customHeight="false" outlineLevel="0" collapsed="false">
      <c r="B520" s="230"/>
      <c r="C520" s="8"/>
      <c r="D520" s="8"/>
      <c r="E520" s="8"/>
      <c r="F520" s="8"/>
      <c r="G520" s="8"/>
      <c r="H520" s="8"/>
      <c r="I520" s="8"/>
      <c r="J520" s="8"/>
      <c r="K520" s="8"/>
      <c r="L520" s="8"/>
      <c r="M520" s="8"/>
    </row>
    <row r="521" customFormat="false" ht="15" hidden="false" customHeight="false" outlineLevel="0" collapsed="false">
      <c r="B521" s="230"/>
      <c r="C521" s="8"/>
      <c r="D521" s="8"/>
      <c r="E521" s="8"/>
      <c r="F521" s="8"/>
      <c r="G521" s="8"/>
      <c r="H521" s="8"/>
      <c r="I521" s="8"/>
      <c r="J521" s="8"/>
      <c r="K521" s="8"/>
      <c r="L521" s="8"/>
      <c r="M521" s="8"/>
    </row>
    <row r="522" customFormat="false" ht="15" hidden="false" customHeight="false" outlineLevel="0" collapsed="false">
      <c r="B522" s="230"/>
      <c r="C522" s="8"/>
      <c r="D522" s="8"/>
      <c r="E522" s="8"/>
      <c r="F522" s="8"/>
      <c r="G522" s="8"/>
      <c r="H522" s="8"/>
      <c r="I522" s="8"/>
      <c r="J522" s="8"/>
      <c r="K522" s="8"/>
      <c r="L522" s="8"/>
      <c r="M522" s="8"/>
    </row>
    <row r="523" customFormat="false" ht="15" hidden="false" customHeight="false" outlineLevel="0" collapsed="false">
      <c r="B523" s="230"/>
      <c r="C523" s="8"/>
      <c r="D523" s="8"/>
      <c r="E523" s="8"/>
      <c r="F523" s="8"/>
      <c r="G523" s="8"/>
      <c r="H523" s="8"/>
      <c r="I523" s="8"/>
      <c r="J523" s="8"/>
      <c r="K523" s="8"/>
      <c r="L523" s="8"/>
      <c r="M523" s="8"/>
    </row>
    <row r="524" customFormat="false" ht="15" hidden="false" customHeight="false" outlineLevel="0" collapsed="false">
      <c r="B524" s="230"/>
      <c r="C524" s="8"/>
      <c r="D524" s="8"/>
      <c r="E524" s="8"/>
      <c r="F524" s="8"/>
      <c r="G524" s="8"/>
      <c r="H524" s="8"/>
      <c r="I524" s="8"/>
      <c r="J524" s="8"/>
      <c r="K524" s="8"/>
      <c r="L524" s="8"/>
      <c r="M524" s="8"/>
    </row>
    <row r="525" customFormat="false" ht="15" hidden="false" customHeight="false" outlineLevel="0" collapsed="false">
      <c r="B525" s="230"/>
      <c r="C525" s="8"/>
      <c r="D525" s="8"/>
      <c r="E525" s="8"/>
      <c r="F525" s="8"/>
      <c r="G525" s="8"/>
      <c r="H525" s="8"/>
      <c r="I525" s="8"/>
      <c r="J525" s="8"/>
      <c r="K525" s="8"/>
      <c r="L525" s="8"/>
      <c r="M525" s="8"/>
    </row>
    <row r="526" customFormat="false" ht="15" hidden="false" customHeight="false" outlineLevel="0" collapsed="false">
      <c r="B526" s="230"/>
      <c r="C526" s="8"/>
      <c r="D526" s="8"/>
      <c r="E526" s="8"/>
      <c r="F526" s="8"/>
      <c r="G526" s="8"/>
      <c r="H526" s="8"/>
      <c r="I526" s="8"/>
      <c r="J526" s="8"/>
      <c r="K526" s="8"/>
      <c r="L526" s="8"/>
      <c r="M526" s="8"/>
    </row>
    <row r="527" customFormat="false" ht="15" hidden="false" customHeight="false" outlineLevel="0" collapsed="false">
      <c r="B527" s="230"/>
      <c r="C527" s="8"/>
      <c r="D527" s="8"/>
      <c r="E527" s="8"/>
      <c r="F527" s="8"/>
      <c r="G527" s="8"/>
      <c r="H527" s="8"/>
      <c r="I527" s="8"/>
      <c r="J527" s="8"/>
      <c r="K527" s="8"/>
      <c r="L527" s="8"/>
      <c r="M527" s="8"/>
    </row>
    <row r="528" customFormat="false" ht="15" hidden="false" customHeight="false" outlineLevel="0" collapsed="false">
      <c r="B528" s="230"/>
      <c r="C528" s="8"/>
      <c r="D528" s="8"/>
      <c r="E528" s="8"/>
      <c r="F528" s="8"/>
      <c r="G528" s="8"/>
      <c r="H528" s="8"/>
      <c r="I528" s="8"/>
      <c r="J528" s="8"/>
      <c r="K528" s="8"/>
      <c r="L528" s="8"/>
      <c r="M528" s="8"/>
    </row>
    <row r="529" customFormat="false" ht="15" hidden="false" customHeight="false" outlineLevel="0" collapsed="false">
      <c r="B529" s="230"/>
      <c r="C529" s="8"/>
      <c r="D529" s="8"/>
      <c r="E529" s="8"/>
      <c r="F529" s="8"/>
      <c r="G529" s="8"/>
      <c r="H529" s="8"/>
      <c r="I529" s="8"/>
      <c r="J529" s="8"/>
      <c r="K529" s="8"/>
      <c r="L529" s="8"/>
      <c r="M529" s="8"/>
    </row>
    <row r="530" customFormat="false" ht="15" hidden="false" customHeight="false" outlineLevel="0" collapsed="false">
      <c r="B530" s="230"/>
      <c r="C530" s="8"/>
      <c r="D530" s="8"/>
      <c r="E530" s="8"/>
      <c r="F530" s="8"/>
      <c r="G530" s="8"/>
      <c r="H530" s="8"/>
      <c r="I530" s="8"/>
      <c r="J530" s="8"/>
      <c r="K530" s="8"/>
      <c r="L530" s="8"/>
      <c r="M530" s="8"/>
    </row>
    <row r="531" customFormat="false" ht="15" hidden="false" customHeight="false" outlineLevel="0" collapsed="false">
      <c r="B531" s="230"/>
      <c r="C531" s="8"/>
      <c r="D531" s="8"/>
      <c r="E531" s="8"/>
      <c r="F531" s="8"/>
      <c r="G531" s="8"/>
      <c r="H531" s="8"/>
      <c r="I531" s="8"/>
      <c r="J531" s="8"/>
      <c r="K531" s="8"/>
      <c r="L531" s="8"/>
      <c r="M531" s="8"/>
    </row>
    <row r="532" customFormat="false" ht="15" hidden="false" customHeight="false" outlineLevel="0" collapsed="false">
      <c r="B532" s="230"/>
      <c r="C532" s="8"/>
      <c r="D532" s="8"/>
      <c r="E532" s="8"/>
      <c r="F532" s="8"/>
      <c r="G532" s="8"/>
      <c r="H532" s="8"/>
      <c r="I532" s="8"/>
      <c r="J532" s="8"/>
      <c r="K532" s="8"/>
      <c r="L532" s="8"/>
      <c r="M532" s="8"/>
    </row>
    <row r="533" customFormat="false" ht="15" hidden="false" customHeight="false" outlineLevel="0" collapsed="false">
      <c r="B533" s="230"/>
      <c r="C533" s="8"/>
      <c r="D533" s="8"/>
      <c r="E533" s="8"/>
      <c r="F533" s="8"/>
      <c r="G533" s="8"/>
      <c r="H533" s="8"/>
      <c r="I533" s="8"/>
      <c r="J533" s="8"/>
      <c r="K533" s="8"/>
      <c r="L533" s="8"/>
      <c r="M533" s="8"/>
    </row>
    <row r="534" customFormat="false" ht="15" hidden="false" customHeight="false" outlineLevel="0" collapsed="false">
      <c r="B534" s="230"/>
      <c r="C534" s="8"/>
      <c r="D534" s="8"/>
      <c r="E534" s="8"/>
      <c r="F534" s="8"/>
      <c r="G534" s="8"/>
      <c r="H534" s="8"/>
      <c r="I534" s="8"/>
      <c r="J534" s="8"/>
      <c r="K534" s="8"/>
      <c r="L534" s="8"/>
      <c r="M534" s="8"/>
    </row>
    <row r="535" customFormat="false" ht="15" hidden="false" customHeight="false" outlineLevel="0" collapsed="false">
      <c r="B535" s="230"/>
      <c r="C535" s="8"/>
      <c r="D535" s="8"/>
      <c r="E535" s="8"/>
      <c r="F535" s="8"/>
      <c r="G535" s="8"/>
      <c r="H535" s="8"/>
      <c r="I535" s="8"/>
      <c r="J535" s="8"/>
      <c r="K535" s="8"/>
      <c r="L535" s="8"/>
      <c r="M535" s="8"/>
    </row>
    <row r="536" customFormat="false" ht="15" hidden="false" customHeight="false" outlineLevel="0" collapsed="false">
      <c r="B536" s="230"/>
      <c r="C536" s="8"/>
      <c r="D536" s="8"/>
      <c r="E536" s="8"/>
      <c r="F536" s="8"/>
      <c r="G536" s="8"/>
      <c r="H536" s="8"/>
      <c r="I536" s="8"/>
      <c r="J536" s="8"/>
      <c r="K536" s="8"/>
      <c r="L536" s="8"/>
      <c r="M536" s="8"/>
    </row>
    <row r="537" customFormat="false" ht="15" hidden="false" customHeight="false" outlineLevel="0" collapsed="false">
      <c r="B537" s="230"/>
      <c r="C537" s="8"/>
      <c r="D537" s="8"/>
      <c r="E537" s="8"/>
      <c r="F537" s="8"/>
      <c r="G537" s="8"/>
      <c r="H537" s="8"/>
      <c r="I537" s="8"/>
      <c r="J537" s="8"/>
      <c r="K537" s="8"/>
      <c r="L537" s="8"/>
      <c r="M537" s="8"/>
    </row>
    <row r="538" customFormat="false" ht="15" hidden="false" customHeight="false" outlineLevel="0" collapsed="false">
      <c r="B538" s="230"/>
      <c r="C538" s="8"/>
      <c r="D538" s="8"/>
      <c r="E538" s="8"/>
      <c r="F538" s="8"/>
      <c r="G538" s="8"/>
      <c r="H538" s="8"/>
      <c r="I538" s="8"/>
      <c r="J538" s="8"/>
      <c r="K538" s="8"/>
      <c r="L538" s="8"/>
      <c r="M538" s="8"/>
    </row>
    <row r="539" customFormat="false" ht="15" hidden="false" customHeight="false" outlineLevel="0" collapsed="false">
      <c r="B539" s="230"/>
      <c r="C539" s="8"/>
      <c r="D539" s="8"/>
      <c r="E539" s="8"/>
      <c r="F539" s="8"/>
      <c r="G539" s="8"/>
      <c r="H539" s="8"/>
      <c r="I539" s="8"/>
      <c r="J539" s="8"/>
      <c r="K539" s="8"/>
      <c r="L539" s="8"/>
      <c r="M539" s="8"/>
    </row>
    <row r="540" customFormat="false" ht="15" hidden="false" customHeight="false" outlineLevel="0" collapsed="false">
      <c r="B540" s="230"/>
      <c r="C540" s="8"/>
      <c r="D540" s="8"/>
      <c r="E540" s="8"/>
      <c r="F540" s="8"/>
      <c r="G540" s="8"/>
      <c r="H540" s="8"/>
      <c r="I540" s="8"/>
      <c r="J540" s="8"/>
      <c r="K540" s="8"/>
      <c r="L540" s="8"/>
      <c r="M540" s="8"/>
    </row>
    <row r="541" customFormat="false" ht="15" hidden="false" customHeight="false" outlineLevel="0" collapsed="false">
      <c r="B541" s="230"/>
      <c r="C541" s="8"/>
      <c r="D541" s="8"/>
      <c r="E541" s="8"/>
      <c r="F541" s="8"/>
      <c r="G541" s="8"/>
      <c r="H541" s="8"/>
      <c r="I541" s="8"/>
      <c r="J541" s="8"/>
      <c r="K541" s="8"/>
      <c r="L541" s="8"/>
      <c r="M541" s="8"/>
    </row>
    <row r="542" customFormat="false" ht="15" hidden="false" customHeight="false" outlineLevel="0" collapsed="false">
      <c r="B542" s="230"/>
      <c r="C542" s="8"/>
      <c r="D542" s="8"/>
      <c r="E542" s="8"/>
      <c r="F542" s="8"/>
      <c r="G542" s="8"/>
      <c r="H542" s="8"/>
      <c r="I542" s="8"/>
      <c r="J542" s="8"/>
      <c r="K542" s="8"/>
      <c r="L542" s="8"/>
      <c r="M542" s="8"/>
    </row>
    <row r="543" customFormat="false" ht="15" hidden="false" customHeight="false" outlineLevel="0" collapsed="false">
      <c r="B543" s="230"/>
      <c r="C543" s="8"/>
      <c r="D543" s="8"/>
      <c r="E543" s="8"/>
      <c r="F543" s="8"/>
      <c r="G543" s="8"/>
      <c r="H543" s="8"/>
      <c r="I543" s="8"/>
      <c r="J543" s="8"/>
      <c r="K543" s="8"/>
      <c r="L543" s="8"/>
      <c r="M543" s="8"/>
    </row>
    <row r="544" customFormat="false" ht="15" hidden="false" customHeight="false" outlineLevel="0" collapsed="false">
      <c r="B544" s="230"/>
      <c r="C544" s="8"/>
      <c r="D544" s="8"/>
      <c r="E544" s="8"/>
      <c r="F544" s="8"/>
      <c r="G544" s="8"/>
      <c r="H544" s="8"/>
      <c r="I544" s="8"/>
      <c r="J544" s="8"/>
      <c r="K544" s="8"/>
      <c r="L544" s="8"/>
      <c r="M544" s="8"/>
    </row>
    <row r="545" customFormat="false" ht="15" hidden="false" customHeight="false" outlineLevel="0" collapsed="false">
      <c r="B545" s="230"/>
      <c r="C545" s="8"/>
      <c r="D545" s="8"/>
      <c r="E545" s="8"/>
      <c r="F545" s="8"/>
      <c r="G545" s="8"/>
      <c r="H545" s="8"/>
      <c r="I545" s="8"/>
      <c r="J545" s="8"/>
      <c r="K545" s="8"/>
      <c r="L545" s="8"/>
      <c r="M545" s="8"/>
    </row>
    <row r="546" customFormat="false" ht="15" hidden="false" customHeight="false" outlineLevel="0" collapsed="false">
      <c r="B546" s="230"/>
      <c r="C546" s="8"/>
      <c r="D546" s="8"/>
      <c r="E546" s="8"/>
      <c r="F546" s="8"/>
      <c r="G546" s="8"/>
      <c r="H546" s="8"/>
      <c r="I546" s="8"/>
      <c r="J546" s="8"/>
      <c r="K546" s="8"/>
      <c r="L546" s="8"/>
      <c r="M546" s="8"/>
    </row>
    <row r="547" customFormat="false" ht="15" hidden="false" customHeight="false" outlineLevel="0" collapsed="false">
      <c r="B547" s="230"/>
      <c r="C547" s="8"/>
      <c r="D547" s="8"/>
      <c r="E547" s="8"/>
      <c r="F547" s="8"/>
      <c r="G547" s="8"/>
      <c r="H547" s="8"/>
      <c r="I547" s="8"/>
      <c r="J547" s="8"/>
      <c r="K547" s="8"/>
      <c r="L547" s="8"/>
      <c r="M547" s="8"/>
    </row>
    <row r="548" customFormat="false" ht="15" hidden="false" customHeight="false" outlineLevel="0" collapsed="false">
      <c r="B548" s="230"/>
      <c r="C548" s="8"/>
      <c r="D548" s="8"/>
      <c r="E548" s="8"/>
      <c r="F548" s="8"/>
      <c r="G548" s="8"/>
      <c r="H548" s="8"/>
      <c r="I548" s="8"/>
      <c r="J548" s="8"/>
      <c r="K548" s="8"/>
      <c r="L548" s="8"/>
      <c r="M548" s="8"/>
    </row>
    <row r="549" customFormat="false" ht="15" hidden="false" customHeight="false" outlineLevel="0" collapsed="false">
      <c r="B549" s="230"/>
      <c r="C549" s="8"/>
      <c r="D549" s="8"/>
      <c r="E549" s="8"/>
      <c r="F549" s="8"/>
      <c r="G549" s="8"/>
      <c r="H549" s="8"/>
      <c r="I549" s="8"/>
      <c r="J549" s="8"/>
      <c r="K549" s="8"/>
      <c r="L549" s="8"/>
      <c r="M549" s="8"/>
    </row>
    <row r="550" customFormat="false" ht="15" hidden="false" customHeight="false" outlineLevel="0" collapsed="false">
      <c r="B550" s="230"/>
      <c r="C550" s="8"/>
      <c r="D550" s="8"/>
      <c r="E550" s="8"/>
      <c r="F550" s="8"/>
      <c r="G550" s="8"/>
      <c r="H550" s="8"/>
      <c r="I550" s="8"/>
      <c r="J550" s="8"/>
      <c r="K550" s="8"/>
      <c r="L550" s="8"/>
      <c r="M550" s="8"/>
    </row>
    <row r="551" customFormat="false" ht="15" hidden="false" customHeight="false" outlineLevel="0" collapsed="false">
      <c r="B551" s="230"/>
      <c r="C551" s="8"/>
      <c r="D551" s="8"/>
      <c r="E551" s="8"/>
      <c r="F551" s="8"/>
      <c r="G551" s="8"/>
      <c r="H551" s="8"/>
      <c r="I551" s="8"/>
      <c r="J551" s="8"/>
      <c r="K551" s="8"/>
      <c r="L551" s="8"/>
      <c r="M551" s="8"/>
    </row>
    <row r="552" customFormat="false" ht="15" hidden="false" customHeight="false" outlineLevel="0" collapsed="false">
      <c r="B552" s="230"/>
      <c r="C552" s="8"/>
      <c r="D552" s="8"/>
      <c r="E552" s="8"/>
      <c r="F552" s="8"/>
      <c r="G552" s="8"/>
      <c r="H552" s="8"/>
      <c r="I552" s="8"/>
      <c r="J552" s="8"/>
      <c r="K552" s="8"/>
      <c r="L552" s="8"/>
      <c r="M552" s="8"/>
    </row>
    <row r="553" customFormat="false" ht="15" hidden="false" customHeight="false" outlineLevel="0" collapsed="false">
      <c r="B553" s="230"/>
      <c r="C553" s="8"/>
      <c r="D553" s="8"/>
      <c r="E553" s="8"/>
      <c r="F553" s="8"/>
      <c r="G553" s="8"/>
      <c r="H553" s="8"/>
      <c r="I553" s="8"/>
      <c r="J553" s="8"/>
      <c r="K553" s="8"/>
      <c r="L553" s="8"/>
      <c r="M553" s="8"/>
    </row>
    <row r="554" customFormat="false" ht="15" hidden="false" customHeight="false" outlineLevel="0" collapsed="false">
      <c r="B554" s="230"/>
      <c r="C554" s="8"/>
      <c r="D554" s="8"/>
      <c r="E554" s="8"/>
      <c r="F554" s="8"/>
      <c r="G554" s="8"/>
      <c r="H554" s="8"/>
      <c r="I554" s="8"/>
      <c r="J554" s="8"/>
      <c r="K554" s="8"/>
      <c r="L554" s="8"/>
      <c r="M554" s="8"/>
    </row>
    <row r="555" customFormat="false" ht="15" hidden="false" customHeight="false" outlineLevel="0" collapsed="false">
      <c r="B555" s="230"/>
      <c r="C555" s="8"/>
      <c r="D555" s="8"/>
      <c r="E555" s="8"/>
      <c r="F555" s="8"/>
      <c r="G555" s="8"/>
      <c r="H555" s="8"/>
      <c r="I555" s="8"/>
      <c r="J555" s="8"/>
      <c r="K555" s="8"/>
      <c r="L555" s="8"/>
      <c r="M555" s="8"/>
    </row>
    <row r="556" customFormat="false" ht="15" hidden="false" customHeight="false" outlineLevel="0" collapsed="false">
      <c r="B556" s="230"/>
      <c r="C556" s="8"/>
      <c r="D556" s="8"/>
      <c r="E556" s="8"/>
      <c r="F556" s="8"/>
      <c r="G556" s="8"/>
      <c r="H556" s="8"/>
      <c r="I556" s="8"/>
      <c r="J556" s="8"/>
      <c r="K556" s="8"/>
      <c r="L556" s="8"/>
      <c r="M556" s="8"/>
    </row>
    <row r="557" customFormat="false" ht="15" hidden="false" customHeight="false" outlineLevel="0" collapsed="false">
      <c r="B557" s="230"/>
      <c r="C557" s="8"/>
      <c r="D557" s="8"/>
      <c r="E557" s="8"/>
      <c r="F557" s="8"/>
      <c r="G557" s="8"/>
      <c r="H557" s="8"/>
      <c r="I557" s="8"/>
      <c r="J557" s="8"/>
      <c r="K557" s="8"/>
      <c r="L557" s="8"/>
      <c r="M557" s="8"/>
    </row>
    <row r="558" customFormat="false" ht="15" hidden="false" customHeight="false" outlineLevel="0" collapsed="false">
      <c r="B558" s="230"/>
      <c r="C558" s="8"/>
      <c r="D558" s="8"/>
      <c r="E558" s="8"/>
      <c r="F558" s="8"/>
      <c r="G558" s="8"/>
      <c r="H558" s="8"/>
      <c r="I558" s="8"/>
      <c r="J558" s="8"/>
      <c r="K558" s="8"/>
      <c r="L558" s="8"/>
      <c r="M558" s="8"/>
    </row>
    <row r="559" customFormat="false" ht="15" hidden="false" customHeight="false" outlineLevel="0" collapsed="false">
      <c r="B559" s="230"/>
      <c r="C559" s="8"/>
      <c r="D559" s="8"/>
      <c r="E559" s="8"/>
      <c r="F559" s="8"/>
      <c r="G559" s="8"/>
      <c r="H559" s="8"/>
      <c r="I559" s="8"/>
      <c r="J559" s="8"/>
      <c r="K559" s="8"/>
      <c r="L559" s="8"/>
      <c r="M559" s="8"/>
    </row>
    <row r="560" customFormat="false" ht="15" hidden="false" customHeight="false" outlineLevel="0" collapsed="false">
      <c r="B560" s="230"/>
      <c r="C560" s="8"/>
      <c r="D560" s="8"/>
      <c r="E560" s="8"/>
      <c r="F560" s="8"/>
      <c r="G560" s="8"/>
      <c r="H560" s="8"/>
      <c r="I560" s="8"/>
      <c r="J560" s="8"/>
      <c r="K560" s="8"/>
      <c r="L560" s="8"/>
      <c r="M560" s="8"/>
    </row>
    <row r="561" customFormat="false" ht="15" hidden="false" customHeight="false" outlineLevel="0" collapsed="false">
      <c r="B561" s="230"/>
      <c r="C561" s="8"/>
      <c r="D561" s="8"/>
      <c r="E561" s="8"/>
      <c r="F561" s="8"/>
      <c r="G561" s="8"/>
      <c r="H561" s="8"/>
      <c r="I561" s="8"/>
      <c r="J561" s="8"/>
      <c r="K561" s="8"/>
      <c r="L561" s="8"/>
      <c r="M561" s="8"/>
    </row>
    <row r="562" customFormat="false" ht="15" hidden="false" customHeight="false" outlineLevel="0" collapsed="false">
      <c r="B562" s="230"/>
      <c r="C562" s="8"/>
      <c r="D562" s="8"/>
      <c r="E562" s="8"/>
      <c r="F562" s="8"/>
      <c r="G562" s="8"/>
      <c r="H562" s="8"/>
      <c r="I562" s="8"/>
      <c r="J562" s="8"/>
      <c r="K562" s="8"/>
      <c r="L562" s="8"/>
      <c r="M562" s="8"/>
    </row>
    <row r="563" customFormat="false" ht="15" hidden="false" customHeight="false" outlineLevel="0" collapsed="false">
      <c r="B563" s="230"/>
      <c r="C563" s="8"/>
      <c r="D563" s="8"/>
      <c r="E563" s="8"/>
      <c r="F563" s="8"/>
      <c r="G563" s="8"/>
      <c r="H563" s="8"/>
      <c r="I563" s="8"/>
      <c r="J563" s="8"/>
      <c r="K563" s="8"/>
      <c r="L563" s="8"/>
      <c r="M563" s="8"/>
    </row>
    <row r="564" customFormat="false" ht="15" hidden="false" customHeight="false" outlineLevel="0" collapsed="false">
      <c r="B564" s="230"/>
      <c r="C564" s="8"/>
      <c r="D564" s="8"/>
      <c r="E564" s="8"/>
      <c r="F564" s="8"/>
      <c r="G564" s="8"/>
      <c r="H564" s="8"/>
      <c r="I564" s="8"/>
      <c r="J564" s="8"/>
      <c r="K564" s="8"/>
      <c r="L564" s="8"/>
      <c r="M564" s="8"/>
    </row>
    <row r="565" customFormat="false" ht="15" hidden="false" customHeight="false" outlineLevel="0" collapsed="false">
      <c r="B565" s="230"/>
      <c r="C565" s="8"/>
      <c r="D565" s="8"/>
      <c r="E565" s="8"/>
      <c r="F565" s="8"/>
      <c r="G565" s="8"/>
      <c r="H565" s="8"/>
      <c r="I565" s="8"/>
      <c r="J565" s="8"/>
      <c r="K565" s="8"/>
      <c r="L565" s="8"/>
      <c r="M565" s="8"/>
    </row>
    <row r="566" customFormat="false" ht="15" hidden="false" customHeight="false" outlineLevel="0" collapsed="false">
      <c r="B566" s="230"/>
      <c r="C566" s="8"/>
      <c r="D566" s="8"/>
      <c r="E566" s="8"/>
      <c r="F566" s="8"/>
      <c r="G566" s="8"/>
      <c r="H566" s="8"/>
      <c r="I566" s="8"/>
      <c r="J566" s="8"/>
      <c r="K566" s="8"/>
      <c r="L566" s="8"/>
      <c r="M566" s="8"/>
    </row>
    <row r="567" customFormat="false" ht="15" hidden="false" customHeight="false" outlineLevel="0" collapsed="false">
      <c r="B567" s="230"/>
      <c r="C567" s="8"/>
      <c r="D567" s="8"/>
      <c r="E567" s="8"/>
      <c r="F567" s="8"/>
      <c r="G567" s="8"/>
      <c r="H567" s="8"/>
      <c r="I567" s="8"/>
      <c r="J567" s="8"/>
      <c r="K567" s="8"/>
      <c r="L567" s="8"/>
      <c r="M567" s="8"/>
    </row>
    <row r="568" customFormat="false" ht="15" hidden="false" customHeight="false" outlineLevel="0" collapsed="false">
      <c r="B568" s="230"/>
      <c r="C568" s="8"/>
      <c r="D568" s="8"/>
      <c r="E568" s="8"/>
      <c r="F568" s="8"/>
      <c r="G568" s="8"/>
      <c r="H568" s="8"/>
      <c r="I568" s="8"/>
      <c r="J568" s="8"/>
      <c r="K568" s="8"/>
      <c r="L568" s="8"/>
      <c r="M568" s="8"/>
    </row>
    <row r="569" customFormat="false" ht="15" hidden="false" customHeight="false" outlineLevel="0" collapsed="false">
      <c r="B569" s="230"/>
      <c r="C569" s="8"/>
      <c r="D569" s="8"/>
      <c r="E569" s="8"/>
      <c r="F569" s="8"/>
      <c r="G569" s="8"/>
      <c r="H569" s="8"/>
      <c r="I569" s="8"/>
      <c r="J569" s="8"/>
      <c r="K569" s="8"/>
      <c r="L569" s="8"/>
      <c r="M569" s="8"/>
    </row>
    <row r="570" customFormat="false" ht="15" hidden="false" customHeight="false" outlineLevel="0" collapsed="false">
      <c r="B570" s="230"/>
      <c r="C570" s="8"/>
      <c r="D570" s="8"/>
      <c r="E570" s="8"/>
      <c r="F570" s="8"/>
      <c r="G570" s="8"/>
      <c r="H570" s="8"/>
      <c r="I570" s="8"/>
      <c r="J570" s="8"/>
      <c r="K570" s="8"/>
      <c r="L570" s="8"/>
      <c r="M570" s="8"/>
    </row>
    <row r="571" customFormat="false" ht="15" hidden="false" customHeight="false" outlineLevel="0" collapsed="false">
      <c r="B571" s="230"/>
      <c r="C571" s="8"/>
      <c r="D571" s="8"/>
      <c r="E571" s="8"/>
      <c r="F571" s="8"/>
      <c r="G571" s="8"/>
      <c r="H571" s="8"/>
      <c r="I571" s="8"/>
      <c r="J571" s="8"/>
      <c r="K571" s="8"/>
      <c r="L571" s="8"/>
      <c r="M571" s="8"/>
    </row>
    <row r="572" customFormat="false" ht="15" hidden="false" customHeight="false" outlineLevel="0" collapsed="false">
      <c r="B572" s="230"/>
      <c r="C572" s="8"/>
      <c r="D572" s="8"/>
      <c r="E572" s="8"/>
      <c r="F572" s="8"/>
      <c r="G572" s="8"/>
      <c r="H572" s="8"/>
      <c r="I572" s="8"/>
      <c r="J572" s="8"/>
      <c r="K572" s="8"/>
      <c r="L572" s="8"/>
      <c r="M572" s="8"/>
    </row>
    <row r="573" customFormat="false" ht="15" hidden="false" customHeight="false" outlineLevel="0" collapsed="false">
      <c r="B573" s="230"/>
      <c r="C573" s="8"/>
      <c r="D573" s="8"/>
      <c r="E573" s="8"/>
      <c r="F573" s="8"/>
      <c r="G573" s="8"/>
      <c r="H573" s="8"/>
      <c r="I573" s="8"/>
      <c r="J573" s="8"/>
      <c r="K573" s="8"/>
      <c r="L573" s="8"/>
      <c r="M573" s="8"/>
    </row>
    <row r="574" customFormat="false" ht="15" hidden="false" customHeight="false" outlineLevel="0" collapsed="false">
      <c r="B574" s="230"/>
      <c r="C574" s="8"/>
      <c r="D574" s="8"/>
      <c r="E574" s="8"/>
      <c r="F574" s="8"/>
      <c r="G574" s="8"/>
      <c r="H574" s="8"/>
      <c r="I574" s="8"/>
      <c r="J574" s="8"/>
      <c r="K574" s="8"/>
      <c r="L574" s="8"/>
      <c r="M574" s="8"/>
    </row>
    <row r="575" customFormat="false" ht="15" hidden="false" customHeight="false" outlineLevel="0" collapsed="false">
      <c r="B575" s="230"/>
      <c r="C575" s="8"/>
      <c r="D575" s="8"/>
      <c r="E575" s="8"/>
      <c r="F575" s="8"/>
      <c r="G575" s="8"/>
      <c r="H575" s="8"/>
      <c r="I575" s="8"/>
      <c r="J575" s="8"/>
      <c r="K575" s="8"/>
      <c r="L575" s="8"/>
      <c r="M575" s="8"/>
    </row>
    <row r="576" customFormat="false" ht="15" hidden="false" customHeight="false" outlineLevel="0" collapsed="false">
      <c r="B576" s="230"/>
      <c r="C576" s="8"/>
      <c r="D576" s="8"/>
      <c r="E576" s="8"/>
      <c r="F576" s="8"/>
      <c r="G576" s="8"/>
      <c r="H576" s="8"/>
      <c r="I576" s="8"/>
      <c r="J576" s="8"/>
      <c r="K576" s="8"/>
      <c r="L576" s="8"/>
      <c r="M576" s="8"/>
    </row>
    <row r="577" customFormat="false" ht="15" hidden="false" customHeight="false" outlineLevel="0" collapsed="false">
      <c r="B577" s="230"/>
      <c r="C577" s="8"/>
      <c r="D577" s="8"/>
      <c r="E577" s="8"/>
      <c r="F577" s="8"/>
      <c r="G577" s="8"/>
      <c r="H577" s="8"/>
      <c r="I577" s="8"/>
      <c r="J577" s="8"/>
      <c r="K577" s="8"/>
      <c r="L577" s="8"/>
      <c r="M577" s="8"/>
    </row>
    <row r="578" customFormat="false" ht="15" hidden="false" customHeight="false" outlineLevel="0" collapsed="false">
      <c r="B578" s="230"/>
      <c r="C578" s="8"/>
      <c r="D578" s="8"/>
      <c r="E578" s="8"/>
      <c r="F578" s="8"/>
      <c r="G578" s="8"/>
      <c r="H578" s="8"/>
      <c r="I578" s="8"/>
      <c r="J578" s="8"/>
      <c r="K578" s="8"/>
      <c r="L578" s="8"/>
      <c r="M578" s="8"/>
    </row>
    <row r="579" customFormat="false" ht="15" hidden="false" customHeight="false" outlineLevel="0" collapsed="false">
      <c r="B579" s="230"/>
      <c r="C579" s="8"/>
      <c r="D579" s="8"/>
      <c r="E579" s="8"/>
      <c r="F579" s="8"/>
      <c r="G579" s="8"/>
      <c r="H579" s="8"/>
      <c r="I579" s="8"/>
      <c r="J579" s="8"/>
      <c r="K579" s="8"/>
      <c r="L579" s="8"/>
      <c r="M579" s="8"/>
    </row>
    <row r="580" customFormat="false" ht="15" hidden="false" customHeight="false" outlineLevel="0" collapsed="false">
      <c r="B580" s="230"/>
      <c r="C580" s="8"/>
      <c r="D580" s="8"/>
      <c r="E580" s="8"/>
      <c r="F580" s="8"/>
      <c r="G580" s="8"/>
      <c r="H580" s="8"/>
      <c r="I580" s="8"/>
      <c r="J580" s="8"/>
      <c r="K580" s="8"/>
      <c r="L580" s="8"/>
      <c r="M580" s="8"/>
    </row>
    <row r="581" customFormat="false" ht="15" hidden="false" customHeight="false" outlineLevel="0" collapsed="false">
      <c r="B581" s="230"/>
      <c r="C581" s="8"/>
      <c r="D581" s="8"/>
      <c r="E581" s="8"/>
      <c r="F581" s="8"/>
      <c r="G581" s="8"/>
      <c r="H581" s="8"/>
      <c r="I581" s="8"/>
      <c r="J581" s="8"/>
      <c r="K581" s="8"/>
      <c r="L581" s="8"/>
      <c r="M581" s="8"/>
    </row>
    <row r="582" customFormat="false" ht="15" hidden="false" customHeight="false" outlineLevel="0" collapsed="false">
      <c r="B582" s="230"/>
      <c r="C582" s="8"/>
      <c r="D582" s="8"/>
      <c r="E582" s="8"/>
      <c r="F582" s="8"/>
      <c r="G582" s="8"/>
      <c r="H582" s="8"/>
      <c r="I582" s="8"/>
      <c r="J582" s="8"/>
      <c r="K582" s="8"/>
      <c r="L582" s="8"/>
      <c r="M582" s="8"/>
    </row>
    <row r="583" customFormat="false" ht="15" hidden="false" customHeight="false" outlineLevel="0" collapsed="false">
      <c r="B583" s="230"/>
      <c r="C583" s="8"/>
      <c r="D583" s="8"/>
      <c r="E583" s="8"/>
      <c r="F583" s="8"/>
      <c r="G583" s="8"/>
      <c r="H583" s="8"/>
      <c r="I583" s="8"/>
      <c r="J583" s="8"/>
      <c r="K583" s="8"/>
      <c r="L583" s="8"/>
      <c r="M583" s="8"/>
    </row>
    <row r="584" customFormat="false" ht="15" hidden="false" customHeight="false" outlineLevel="0" collapsed="false">
      <c r="B584" s="230"/>
      <c r="C584" s="8"/>
      <c r="D584" s="8"/>
      <c r="E584" s="8"/>
      <c r="F584" s="8"/>
      <c r="G584" s="8"/>
      <c r="H584" s="8"/>
      <c r="I584" s="8"/>
      <c r="J584" s="8"/>
      <c r="K584" s="8"/>
      <c r="L584" s="8"/>
      <c r="M584" s="8"/>
    </row>
    <row r="585" customFormat="false" ht="15" hidden="false" customHeight="false" outlineLevel="0" collapsed="false">
      <c r="B585" s="230"/>
      <c r="C585" s="8"/>
      <c r="D585" s="8"/>
      <c r="E585" s="8"/>
      <c r="F585" s="8"/>
      <c r="G585" s="8"/>
      <c r="H585" s="8"/>
      <c r="I585" s="8"/>
      <c r="J585" s="8"/>
      <c r="K585" s="8"/>
      <c r="L585" s="8"/>
      <c r="M585" s="8"/>
    </row>
    <row r="586" customFormat="false" ht="15" hidden="false" customHeight="false" outlineLevel="0" collapsed="false">
      <c r="B586" s="230"/>
      <c r="C586" s="8"/>
      <c r="D586" s="8"/>
      <c r="E586" s="8"/>
      <c r="F586" s="8"/>
      <c r="G586" s="8"/>
      <c r="H586" s="8"/>
      <c r="I586" s="8"/>
      <c r="J586" s="8"/>
      <c r="K586" s="8"/>
      <c r="L586" s="8"/>
      <c r="M586" s="8"/>
    </row>
    <row r="587" customFormat="false" ht="15" hidden="false" customHeight="false" outlineLevel="0" collapsed="false">
      <c r="B587" s="230"/>
      <c r="C587" s="8"/>
      <c r="D587" s="8"/>
      <c r="E587" s="8"/>
      <c r="F587" s="8"/>
      <c r="G587" s="8"/>
      <c r="H587" s="8"/>
      <c r="I587" s="8"/>
      <c r="J587" s="8"/>
      <c r="K587" s="8"/>
      <c r="L587" s="8"/>
      <c r="M587" s="8"/>
    </row>
    <row r="588" customFormat="false" ht="15" hidden="false" customHeight="false" outlineLevel="0" collapsed="false">
      <c r="B588" s="230"/>
      <c r="C588" s="8"/>
      <c r="D588" s="8"/>
      <c r="E588" s="8"/>
      <c r="F588" s="8"/>
      <c r="G588" s="8"/>
      <c r="H588" s="8"/>
      <c r="I588" s="8"/>
      <c r="J588" s="8"/>
      <c r="K588" s="8"/>
      <c r="L588" s="8"/>
      <c r="M588" s="8"/>
    </row>
    <row r="589" customFormat="false" ht="15" hidden="false" customHeight="false" outlineLevel="0" collapsed="false">
      <c r="B589" s="230"/>
      <c r="C589" s="8"/>
      <c r="D589" s="8"/>
      <c r="E589" s="8"/>
      <c r="F589" s="8"/>
      <c r="G589" s="8"/>
      <c r="H589" s="8"/>
      <c r="I589" s="8"/>
      <c r="J589" s="8"/>
      <c r="K589" s="8"/>
      <c r="L589" s="8"/>
      <c r="M589" s="8"/>
    </row>
    <row r="590" customFormat="false" ht="15" hidden="false" customHeight="false" outlineLevel="0" collapsed="false">
      <c r="B590" s="230"/>
      <c r="C590" s="8"/>
      <c r="D590" s="8"/>
      <c r="E590" s="8"/>
      <c r="F590" s="8"/>
      <c r="G590" s="8"/>
      <c r="H590" s="8"/>
      <c r="I590" s="8"/>
      <c r="J590" s="8"/>
      <c r="K590" s="8"/>
      <c r="L590" s="8"/>
      <c r="M590" s="8"/>
    </row>
    <row r="591" customFormat="false" ht="15" hidden="false" customHeight="false" outlineLevel="0" collapsed="false">
      <c r="B591" s="230"/>
      <c r="C591" s="8"/>
      <c r="D591" s="8"/>
      <c r="E591" s="8"/>
      <c r="F591" s="8"/>
      <c r="G591" s="8"/>
      <c r="H591" s="8"/>
      <c r="I591" s="8"/>
      <c r="J591" s="8"/>
      <c r="K591" s="8"/>
      <c r="L591" s="8"/>
      <c r="M591" s="8"/>
    </row>
    <row r="592" customFormat="false" ht="15" hidden="false" customHeight="false" outlineLevel="0" collapsed="false">
      <c r="B592" s="230"/>
      <c r="C592" s="8"/>
      <c r="D592" s="8"/>
      <c r="E592" s="8"/>
      <c r="F592" s="8"/>
      <c r="G592" s="8"/>
      <c r="H592" s="8"/>
      <c r="I592" s="8"/>
      <c r="J592" s="8"/>
      <c r="K592" s="8"/>
      <c r="L592" s="8"/>
      <c r="M592" s="8"/>
    </row>
    <row r="593" customFormat="false" ht="15" hidden="false" customHeight="false" outlineLevel="0" collapsed="false">
      <c r="B593" s="230"/>
      <c r="C593" s="8"/>
      <c r="D593" s="8"/>
      <c r="E593" s="8"/>
      <c r="F593" s="8"/>
      <c r="G593" s="8"/>
      <c r="H593" s="8"/>
      <c r="I593" s="8"/>
      <c r="J593" s="8"/>
      <c r="K593" s="8"/>
      <c r="L593" s="8"/>
      <c r="M593" s="8"/>
    </row>
    <row r="594" customFormat="false" ht="15" hidden="false" customHeight="false" outlineLevel="0" collapsed="false">
      <c r="B594" s="230"/>
      <c r="C594" s="8"/>
      <c r="D594" s="8"/>
      <c r="E594" s="8"/>
      <c r="F594" s="8"/>
      <c r="G594" s="8"/>
      <c r="H594" s="8"/>
      <c r="I594" s="8"/>
      <c r="J594" s="8"/>
      <c r="K594" s="8"/>
      <c r="L594" s="8"/>
      <c r="M594" s="8"/>
    </row>
    <row r="595" customFormat="false" ht="15" hidden="false" customHeight="false" outlineLevel="0" collapsed="false">
      <c r="B595" s="230"/>
      <c r="C595" s="8"/>
      <c r="D595" s="8"/>
      <c r="E595" s="8"/>
      <c r="F595" s="8"/>
      <c r="G595" s="8"/>
      <c r="H595" s="8"/>
      <c r="I595" s="8"/>
      <c r="J595" s="8"/>
      <c r="K595" s="8"/>
      <c r="L595" s="8"/>
      <c r="M595" s="8"/>
    </row>
    <row r="596" customFormat="false" ht="15" hidden="false" customHeight="false" outlineLevel="0" collapsed="false">
      <c r="B596" s="230"/>
      <c r="C596" s="8"/>
      <c r="D596" s="8"/>
      <c r="E596" s="8"/>
      <c r="F596" s="8"/>
      <c r="G596" s="8"/>
      <c r="H596" s="8"/>
      <c r="I596" s="8"/>
      <c r="J596" s="8"/>
      <c r="K596" s="8"/>
      <c r="L596" s="8"/>
      <c r="M596" s="8"/>
    </row>
    <row r="597" customFormat="false" ht="15" hidden="false" customHeight="false" outlineLevel="0" collapsed="false">
      <c r="B597" s="230"/>
      <c r="C597" s="8"/>
      <c r="D597" s="8"/>
      <c r="E597" s="8"/>
      <c r="F597" s="8"/>
      <c r="G597" s="8"/>
      <c r="H597" s="8"/>
      <c r="I597" s="8"/>
      <c r="J597" s="8"/>
      <c r="K597" s="8"/>
      <c r="L597" s="8"/>
      <c r="M597" s="8"/>
    </row>
    <row r="598" customFormat="false" ht="15" hidden="false" customHeight="false" outlineLevel="0" collapsed="false">
      <c r="B598" s="230"/>
      <c r="C598" s="8"/>
      <c r="D598" s="8"/>
      <c r="E598" s="8"/>
      <c r="F598" s="8"/>
      <c r="G598" s="8"/>
      <c r="H598" s="8"/>
      <c r="I598" s="8"/>
      <c r="J598" s="8"/>
      <c r="K598" s="8"/>
      <c r="L598" s="8"/>
      <c r="M598" s="8"/>
    </row>
    <row r="599" customFormat="false" ht="15" hidden="false" customHeight="false" outlineLevel="0" collapsed="false">
      <c r="B599" s="230"/>
      <c r="C599" s="8"/>
      <c r="D599" s="8"/>
      <c r="E599" s="8"/>
      <c r="F599" s="8"/>
      <c r="G599" s="8"/>
      <c r="H599" s="8"/>
      <c r="I599" s="8"/>
      <c r="J599" s="8"/>
      <c r="K599" s="8"/>
      <c r="L599" s="8"/>
      <c r="M599" s="8"/>
    </row>
    <row r="600" customFormat="false" ht="15" hidden="false" customHeight="false" outlineLevel="0" collapsed="false">
      <c r="B600" s="230"/>
      <c r="C600" s="8"/>
      <c r="D600" s="8"/>
      <c r="E600" s="8"/>
      <c r="F600" s="8"/>
      <c r="G600" s="8"/>
      <c r="H600" s="8"/>
      <c r="I600" s="8"/>
      <c r="J600" s="8"/>
      <c r="K600" s="8"/>
      <c r="L600" s="8"/>
      <c r="M600" s="8"/>
    </row>
    <row r="601" customFormat="false" ht="15" hidden="false" customHeight="false" outlineLevel="0" collapsed="false">
      <c r="B601" s="230"/>
      <c r="C601" s="8"/>
      <c r="D601" s="8"/>
      <c r="E601" s="8"/>
      <c r="F601" s="8"/>
      <c r="G601" s="8"/>
      <c r="H601" s="8"/>
      <c r="I601" s="8"/>
      <c r="J601" s="8"/>
      <c r="K601" s="8"/>
      <c r="L601" s="8"/>
      <c r="M601" s="8"/>
    </row>
    <row r="602" customFormat="false" ht="15" hidden="false" customHeight="false" outlineLevel="0" collapsed="false">
      <c r="B602" s="230"/>
      <c r="C602" s="8"/>
      <c r="D602" s="8"/>
      <c r="E602" s="8"/>
      <c r="F602" s="8"/>
      <c r="G602" s="8"/>
      <c r="H602" s="8"/>
      <c r="I602" s="8"/>
      <c r="J602" s="8"/>
      <c r="K602" s="8"/>
      <c r="L602" s="8"/>
      <c r="M602" s="8"/>
    </row>
    <row r="603" customFormat="false" ht="15" hidden="false" customHeight="false" outlineLevel="0" collapsed="false">
      <c r="B603" s="230"/>
      <c r="C603" s="8"/>
      <c r="D603" s="8"/>
      <c r="E603" s="8"/>
      <c r="F603" s="8"/>
      <c r="G603" s="8"/>
      <c r="H603" s="8"/>
      <c r="I603" s="8"/>
      <c r="J603" s="8"/>
      <c r="K603" s="8"/>
      <c r="L603" s="8"/>
      <c r="M603" s="8"/>
    </row>
    <row r="604" customFormat="false" ht="15" hidden="false" customHeight="false" outlineLevel="0" collapsed="false">
      <c r="B604" s="230"/>
      <c r="C604" s="8"/>
      <c r="D604" s="8"/>
      <c r="E604" s="8"/>
      <c r="F604" s="8"/>
      <c r="G604" s="8"/>
      <c r="H604" s="8"/>
      <c r="I604" s="8"/>
      <c r="J604" s="8"/>
      <c r="K604" s="8"/>
      <c r="L604" s="8"/>
      <c r="M604" s="8"/>
    </row>
    <row r="605" customFormat="false" ht="15" hidden="false" customHeight="false" outlineLevel="0" collapsed="false">
      <c r="B605" s="230"/>
      <c r="C605" s="8"/>
      <c r="D605" s="8"/>
      <c r="E605" s="8"/>
      <c r="F605" s="8"/>
      <c r="G605" s="8"/>
      <c r="H605" s="8"/>
      <c r="I605" s="8"/>
      <c r="J605" s="8"/>
      <c r="K605" s="8"/>
      <c r="L605" s="8"/>
      <c r="M605" s="8"/>
    </row>
    <row r="606" customFormat="false" ht="15" hidden="false" customHeight="false" outlineLevel="0" collapsed="false">
      <c r="B606" s="230"/>
      <c r="C606" s="8"/>
      <c r="D606" s="8"/>
      <c r="E606" s="8"/>
      <c r="F606" s="8"/>
      <c r="G606" s="8"/>
      <c r="H606" s="8"/>
      <c r="I606" s="8"/>
      <c r="J606" s="8"/>
      <c r="K606" s="8"/>
      <c r="L606" s="8"/>
      <c r="M606" s="8"/>
    </row>
    <row r="607" customFormat="false" ht="15" hidden="false" customHeight="false" outlineLevel="0" collapsed="false">
      <c r="B607" s="230"/>
      <c r="C607" s="8"/>
      <c r="D607" s="8"/>
      <c r="E607" s="8"/>
      <c r="F607" s="8"/>
      <c r="G607" s="8"/>
      <c r="H607" s="8"/>
      <c r="I607" s="8"/>
      <c r="J607" s="8"/>
      <c r="K607" s="8"/>
      <c r="L607" s="8"/>
      <c r="M607" s="8"/>
    </row>
    <row r="608" customFormat="false" ht="15" hidden="false" customHeight="false" outlineLevel="0" collapsed="false">
      <c r="B608" s="230"/>
      <c r="C608" s="8"/>
      <c r="D608" s="8"/>
      <c r="E608" s="8"/>
      <c r="F608" s="8"/>
      <c r="G608" s="8"/>
      <c r="H608" s="8"/>
      <c r="I608" s="8"/>
      <c r="J608" s="8"/>
      <c r="K608" s="8"/>
      <c r="L608" s="8"/>
      <c r="M608" s="8"/>
    </row>
    <row r="609" customFormat="false" ht="15" hidden="false" customHeight="false" outlineLevel="0" collapsed="false">
      <c r="B609" s="230"/>
      <c r="C609" s="8"/>
      <c r="D609" s="8"/>
      <c r="E609" s="8"/>
      <c r="F609" s="8"/>
      <c r="G609" s="8"/>
      <c r="H609" s="8"/>
      <c r="I609" s="8"/>
      <c r="J609" s="8"/>
      <c r="K609" s="8"/>
      <c r="L609" s="8"/>
      <c r="M609" s="8"/>
    </row>
    <row r="610" customFormat="false" ht="15" hidden="false" customHeight="false" outlineLevel="0" collapsed="false">
      <c r="B610" s="230"/>
      <c r="C610" s="8"/>
      <c r="D610" s="8"/>
      <c r="E610" s="8"/>
      <c r="F610" s="8"/>
      <c r="G610" s="8"/>
      <c r="H610" s="8"/>
      <c r="I610" s="8"/>
      <c r="J610" s="8"/>
      <c r="K610" s="8"/>
      <c r="L610" s="8"/>
      <c r="M610" s="8"/>
    </row>
    <row r="611" customFormat="false" ht="15" hidden="false" customHeight="false" outlineLevel="0" collapsed="false">
      <c r="B611" s="230"/>
      <c r="C611" s="8"/>
      <c r="D611" s="8"/>
      <c r="E611" s="8"/>
      <c r="F611" s="8"/>
      <c r="G611" s="8"/>
      <c r="H611" s="8"/>
      <c r="I611" s="8"/>
      <c r="J611" s="8"/>
      <c r="K611" s="8"/>
      <c r="L611" s="8"/>
      <c r="M611" s="8"/>
    </row>
    <row r="612" customFormat="false" ht="15" hidden="false" customHeight="false" outlineLevel="0" collapsed="false">
      <c r="B612" s="230"/>
      <c r="C612" s="8"/>
      <c r="D612" s="8"/>
      <c r="E612" s="8"/>
      <c r="F612" s="8"/>
      <c r="G612" s="8"/>
      <c r="H612" s="8"/>
      <c r="I612" s="8"/>
      <c r="J612" s="8"/>
      <c r="K612" s="8"/>
      <c r="L612" s="8"/>
      <c r="M612" s="8"/>
    </row>
    <row r="613" customFormat="false" ht="15" hidden="false" customHeight="false" outlineLevel="0" collapsed="false">
      <c r="B613" s="230"/>
      <c r="C613" s="8"/>
      <c r="D613" s="8"/>
      <c r="E613" s="8"/>
      <c r="F613" s="8"/>
      <c r="G613" s="8"/>
      <c r="H613" s="8"/>
      <c r="I613" s="8"/>
      <c r="J613" s="8"/>
      <c r="K613" s="8"/>
      <c r="L613" s="8"/>
      <c r="M613" s="8"/>
    </row>
    <row r="614" customFormat="false" ht="15" hidden="false" customHeight="false" outlineLevel="0" collapsed="false">
      <c r="B614" s="230"/>
      <c r="C614" s="8"/>
      <c r="D614" s="8"/>
      <c r="E614" s="8"/>
      <c r="F614" s="8"/>
      <c r="G614" s="8"/>
      <c r="H614" s="8"/>
      <c r="I614" s="8"/>
      <c r="J614" s="8"/>
      <c r="K614" s="8"/>
      <c r="L614" s="8"/>
      <c r="M614" s="8"/>
    </row>
    <row r="615" customFormat="false" ht="15" hidden="false" customHeight="false" outlineLevel="0" collapsed="false">
      <c r="B615" s="230"/>
      <c r="C615" s="8"/>
      <c r="D615" s="8"/>
      <c r="E615" s="8"/>
      <c r="F615" s="8"/>
      <c r="G615" s="8"/>
      <c r="H615" s="8"/>
      <c r="I615" s="8"/>
      <c r="J615" s="8"/>
      <c r="K615" s="8"/>
      <c r="L615" s="8"/>
      <c r="M615" s="8"/>
    </row>
    <row r="616" customFormat="false" ht="15" hidden="false" customHeight="false" outlineLevel="0" collapsed="false">
      <c r="B616" s="230"/>
      <c r="C616" s="8"/>
      <c r="D616" s="8"/>
      <c r="E616" s="8"/>
      <c r="F616" s="8"/>
      <c r="G616" s="8"/>
      <c r="H616" s="8"/>
      <c r="I616" s="8"/>
      <c r="J616" s="8"/>
      <c r="K616" s="8"/>
      <c r="L616" s="8"/>
      <c r="M616" s="8"/>
    </row>
    <row r="617" customFormat="false" ht="15" hidden="false" customHeight="false" outlineLevel="0" collapsed="false">
      <c r="B617" s="230"/>
      <c r="C617" s="8"/>
      <c r="D617" s="8"/>
      <c r="E617" s="8"/>
      <c r="F617" s="8"/>
      <c r="G617" s="8"/>
      <c r="H617" s="8"/>
      <c r="I617" s="8"/>
      <c r="J617" s="8"/>
      <c r="K617" s="8"/>
      <c r="L617" s="8"/>
      <c r="M617" s="8"/>
    </row>
    <row r="618" customFormat="false" ht="15" hidden="false" customHeight="false" outlineLevel="0" collapsed="false">
      <c r="B618" s="230"/>
      <c r="C618" s="8"/>
      <c r="D618" s="8"/>
      <c r="E618" s="8"/>
      <c r="F618" s="8"/>
      <c r="G618" s="8"/>
      <c r="H618" s="8"/>
      <c r="I618" s="8"/>
      <c r="J618" s="8"/>
      <c r="K618" s="8"/>
      <c r="L618" s="8"/>
      <c r="M618" s="8"/>
    </row>
    <row r="619" customFormat="false" ht="15" hidden="false" customHeight="false" outlineLevel="0" collapsed="false">
      <c r="B619" s="230"/>
      <c r="C619" s="8"/>
      <c r="D619" s="8"/>
      <c r="E619" s="8"/>
      <c r="F619" s="8"/>
      <c r="G619" s="8"/>
      <c r="H619" s="8"/>
      <c r="I619" s="8"/>
      <c r="J619" s="8"/>
      <c r="K619" s="8"/>
      <c r="L619" s="8"/>
      <c r="M619" s="8"/>
    </row>
    <row r="620" customFormat="false" ht="15" hidden="false" customHeight="false" outlineLevel="0" collapsed="false">
      <c r="B620" s="230"/>
      <c r="C620" s="8"/>
      <c r="D620" s="8"/>
      <c r="E620" s="8"/>
      <c r="F620" s="8"/>
      <c r="G620" s="8"/>
      <c r="H620" s="8"/>
      <c r="I620" s="8"/>
      <c r="J620" s="8"/>
      <c r="K620" s="8"/>
      <c r="L620" s="8"/>
      <c r="M620" s="8"/>
    </row>
    <row r="621" customFormat="false" ht="15" hidden="false" customHeight="false" outlineLevel="0" collapsed="false">
      <c r="B621" s="230"/>
      <c r="C621" s="8"/>
      <c r="D621" s="8"/>
      <c r="E621" s="8"/>
      <c r="F621" s="8"/>
      <c r="G621" s="8"/>
      <c r="H621" s="8"/>
      <c r="I621" s="8"/>
      <c r="J621" s="8"/>
      <c r="K621" s="8"/>
      <c r="L621" s="8"/>
      <c r="M621" s="8"/>
    </row>
    <row r="622" customFormat="false" ht="15" hidden="false" customHeight="false" outlineLevel="0" collapsed="false">
      <c r="B622" s="230"/>
      <c r="C622" s="8"/>
      <c r="D622" s="8"/>
      <c r="E622" s="8"/>
      <c r="F622" s="8"/>
      <c r="G622" s="8"/>
      <c r="H622" s="8"/>
      <c r="I622" s="8"/>
      <c r="J622" s="8"/>
      <c r="K622" s="8"/>
      <c r="L622" s="8"/>
      <c r="M622" s="8"/>
    </row>
    <row r="623" customFormat="false" ht="15" hidden="false" customHeight="false" outlineLevel="0" collapsed="false">
      <c r="B623" s="230"/>
      <c r="C623" s="8"/>
      <c r="D623" s="8"/>
      <c r="E623" s="8"/>
      <c r="F623" s="8"/>
      <c r="G623" s="8"/>
      <c r="H623" s="8"/>
      <c r="I623" s="8"/>
      <c r="J623" s="8"/>
      <c r="K623" s="8"/>
      <c r="L623" s="8"/>
      <c r="M623" s="8"/>
    </row>
    <row r="624" customFormat="false" ht="15" hidden="false" customHeight="false" outlineLevel="0" collapsed="false">
      <c r="B624" s="230"/>
      <c r="C624" s="8"/>
      <c r="D624" s="8"/>
      <c r="E624" s="8"/>
      <c r="F624" s="8"/>
      <c r="G624" s="8"/>
      <c r="H624" s="8"/>
      <c r="I624" s="8"/>
      <c r="J624" s="8"/>
      <c r="K624" s="8"/>
      <c r="L624" s="8"/>
      <c r="M624" s="8"/>
    </row>
    <row r="625" customFormat="false" ht="15" hidden="false" customHeight="false" outlineLevel="0" collapsed="false">
      <c r="B625" s="230"/>
      <c r="C625" s="8"/>
      <c r="D625" s="8"/>
      <c r="E625" s="8"/>
      <c r="F625" s="8"/>
      <c r="G625" s="8"/>
      <c r="H625" s="8"/>
      <c r="I625" s="8"/>
      <c r="J625" s="8"/>
      <c r="K625" s="8"/>
      <c r="L625" s="8"/>
      <c r="M625" s="8"/>
    </row>
    <row r="626" customFormat="false" ht="15" hidden="false" customHeight="false" outlineLevel="0" collapsed="false">
      <c r="B626" s="230"/>
      <c r="C626" s="8"/>
      <c r="D626" s="8"/>
      <c r="E626" s="8"/>
      <c r="F626" s="8"/>
      <c r="G626" s="8"/>
      <c r="H626" s="8"/>
      <c r="I626" s="8"/>
      <c r="J626" s="8"/>
      <c r="K626" s="8"/>
      <c r="L626" s="8"/>
      <c r="M626" s="8"/>
    </row>
    <row r="627" customFormat="false" ht="15" hidden="false" customHeight="false" outlineLevel="0" collapsed="false">
      <c r="B627" s="230"/>
      <c r="C627" s="8"/>
      <c r="D627" s="8"/>
      <c r="E627" s="8"/>
      <c r="F627" s="8"/>
      <c r="G627" s="8"/>
      <c r="H627" s="8"/>
      <c r="I627" s="8"/>
      <c r="J627" s="8"/>
      <c r="K627" s="8"/>
      <c r="L627" s="8"/>
      <c r="M627" s="8"/>
    </row>
    <row r="628" customFormat="false" ht="15" hidden="false" customHeight="false" outlineLevel="0" collapsed="false">
      <c r="B628" s="230"/>
      <c r="C628" s="8"/>
      <c r="D628" s="8"/>
      <c r="E628" s="8"/>
      <c r="F628" s="8"/>
      <c r="G628" s="8"/>
      <c r="H628" s="8"/>
      <c r="I628" s="8"/>
      <c r="J628" s="8"/>
      <c r="K628" s="8"/>
      <c r="L628" s="8"/>
      <c r="M628" s="8"/>
    </row>
    <row r="629" customFormat="false" ht="15" hidden="false" customHeight="false" outlineLevel="0" collapsed="false">
      <c r="B629" s="230"/>
      <c r="C629" s="8"/>
      <c r="D629" s="8"/>
      <c r="E629" s="8"/>
      <c r="F629" s="8"/>
      <c r="G629" s="8"/>
      <c r="H629" s="8"/>
      <c r="I629" s="8"/>
      <c r="J629" s="8"/>
      <c r="K629" s="8"/>
      <c r="L629" s="8"/>
      <c r="M629" s="8"/>
    </row>
    <row r="630" customFormat="false" ht="15" hidden="false" customHeight="false" outlineLevel="0" collapsed="false">
      <c r="B630" s="230"/>
      <c r="C630" s="8"/>
      <c r="D630" s="8"/>
      <c r="E630" s="8"/>
      <c r="F630" s="8"/>
      <c r="G630" s="8"/>
      <c r="H630" s="8"/>
      <c r="I630" s="8"/>
      <c r="J630" s="8"/>
      <c r="K630" s="8"/>
      <c r="L630" s="8"/>
      <c r="M630" s="8"/>
    </row>
    <row r="631" customFormat="false" ht="15" hidden="false" customHeight="false" outlineLevel="0" collapsed="false">
      <c r="B631" s="230"/>
      <c r="C631" s="8"/>
      <c r="D631" s="8"/>
      <c r="E631" s="8"/>
      <c r="F631" s="8"/>
      <c r="G631" s="8"/>
      <c r="H631" s="8"/>
      <c r="I631" s="8"/>
      <c r="J631" s="8"/>
      <c r="K631" s="8"/>
      <c r="L631" s="8"/>
      <c r="M631" s="8"/>
    </row>
    <row r="632" customFormat="false" ht="15" hidden="false" customHeight="false" outlineLevel="0" collapsed="false">
      <c r="B632" s="230"/>
      <c r="C632" s="8"/>
      <c r="D632" s="8"/>
      <c r="E632" s="8"/>
      <c r="F632" s="8"/>
      <c r="G632" s="8"/>
      <c r="H632" s="8"/>
      <c r="I632" s="8"/>
      <c r="J632" s="8"/>
      <c r="K632" s="8"/>
      <c r="L632" s="8"/>
      <c r="M632" s="8"/>
    </row>
    <row r="633" customFormat="false" ht="15" hidden="false" customHeight="false" outlineLevel="0" collapsed="false">
      <c r="B633" s="230"/>
      <c r="C633" s="8"/>
      <c r="D633" s="8"/>
      <c r="E633" s="8"/>
      <c r="F633" s="8"/>
      <c r="G633" s="8"/>
      <c r="H633" s="8"/>
      <c r="I633" s="8"/>
      <c r="J633" s="8"/>
      <c r="K633" s="8"/>
      <c r="L633" s="8"/>
      <c r="M633" s="8"/>
    </row>
    <row r="634" customFormat="false" ht="15" hidden="false" customHeight="false" outlineLevel="0" collapsed="false">
      <c r="B634" s="230"/>
      <c r="C634" s="8"/>
      <c r="D634" s="8"/>
      <c r="E634" s="8"/>
      <c r="F634" s="8"/>
      <c r="G634" s="8"/>
      <c r="H634" s="8"/>
      <c r="I634" s="8"/>
      <c r="J634" s="8"/>
      <c r="K634" s="8"/>
      <c r="L634" s="8"/>
      <c r="M634" s="8"/>
    </row>
    <row r="635" customFormat="false" ht="15" hidden="false" customHeight="false" outlineLevel="0" collapsed="false">
      <c r="B635" s="230"/>
      <c r="C635" s="8"/>
      <c r="D635" s="8"/>
      <c r="E635" s="8"/>
      <c r="F635" s="8"/>
      <c r="G635" s="8"/>
      <c r="H635" s="8"/>
      <c r="I635" s="8"/>
      <c r="J635" s="8"/>
      <c r="K635" s="8"/>
      <c r="L635" s="8"/>
      <c r="M635" s="8"/>
    </row>
    <row r="636" customFormat="false" ht="15" hidden="false" customHeight="false" outlineLevel="0" collapsed="false">
      <c r="B636" s="230"/>
      <c r="C636" s="8"/>
      <c r="D636" s="8"/>
      <c r="E636" s="8"/>
      <c r="F636" s="8"/>
      <c r="G636" s="8"/>
      <c r="H636" s="8"/>
      <c r="I636" s="8"/>
      <c r="J636" s="8"/>
      <c r="K636" s="8"/>
      <c r="L636" s="8"/>
      <c r="M636" s="8"/>
    </row>
    <row r="637" customFormat="false" ht="15" hidden="false" customHeight="false" outlineLevel="0" collapsed="false">
      <c r="B637" s="230"/>
      <c r="C637" s="8"/>
      <c r="D637" s="8"/>
      <c r="E637" s="8"/>
      <c r="F637" s="8"/>
      <c r="G637" s="8"/>
      <c r="H637" s="8"/>
      <c r="I637" s="8"/>
      <c r="J637" s="8"/>
      <c r="K637" s="8"/>
      <c r="L637" s="8"/>
      <c r="M637" s="8"/>
    </row>
    <row r="638" customFormat="false" ht="15" hidden="false" customHeight="false" outlineLevel="0" collapsed="false">
      <c r="B638" s="230"/>
      <c r="C638" s="8"/>
      <c r="D638" s="8"/>
      <c r="E638" s="8"/>
      <c r="F638" s="8"/>
      <c r="G638" s="8"/>
      <c r="H638" s="8"/>
      <c r="I638" s="8"/>
      <c r="J638" s="8"/>
      <c r="K638" s="8"/>
      <c r="L638" s="8"/>
      <c r="M638" s="8"/>
    </row>
    <row r="639" customFormat="false" ht="15" hidden="false" customHeight="false" outlineLevel="0" collapsed="false">
      <c r="B639" s="230"/>
      <c r="C639" s="8"/>
      <c r="D639" s="8"/>
      <c r="E639" s="8"/>
      <c r="F639" s="8"/>
      <c r="G639" s="8"/>
      <c r="H639" s="8"/>
      <c r="I639" s="8"/>
      <c r="J639" s="8"/>
      <c r="K639" s="8"/>
      <c r="L639" s="8"/>
      <c r="M639" s="8"/>
    </row>
    <row r="640" customFormat="false" ht="15" hidden="false" customHeight="false" outlineLevel="0" collapsed="false">
      <c r="B640" s="230"/>
      <c r="C640" s="8"/>
      <c r="D640" s="8"/>
      <c r="E640" s="8"/>
      <c r="F640" s="8"/>
      <c r="G640" s="8"/>
      <c r="H640" s="8"/>
      <c r="I640" s="8"/>
      <c r="J640" s="8"/>
      <c r="K640" s="8"/>
      <c r="L640" s="8"/>
      <c r="M640" s="8"/>
    </row>
    <row r="641" customFormat="false" ht="15" hidden="false" customHeight="false" outlineLevel="0" collapsed="false">
      <c r="B641" s="230"/>
      <c r="C641" s="8"/>
      <c r="D641" s="8"/>
      <c r="E641" s="8"/>
      <c r="F641" s="8"/>
      <c r="G641" s="8"/>
      <c r="H641" s="8"/>
      <c r="I641" s="8"/>
      <c r="J641" s="8"/>
      <c r="K641" s="8"/>
      <c r="L641" s="8"/>
      <c r="M641" s="8"/>
    </row>
    <row r="642" customFormat="false" ht="15" hidden="false" customHeight="false" outlineLevel="0" collapsed="false">
      <c r="B642" s="230"/>
      <c r="C642" s="8"/>
      <c r="D642" s="8"/>
      <c r="E642" s="8"/>
      <c r="F642" s="8"/>
      <c r="G642" s="8"/>
      <c r="H642" s="8"/>
      <c r="I642" s="8"/>
      <c r="J642" s="8"/>
      <c r="K642" s="8"/>
      <c r="L642" s="8"/>
      <c r="M642" s="8"/>
    </row>
    <row r="643" customFormat="false" ht="15" hidden="false" customHeight="false" outlineLevel="0" collapsed="false">
      <c r="B643" s="230"/>
      <c r="C643" s="8"/>
      <c r="D643" s="8"/>
      <c r="E643" s="8"/>
      <c r="F643" s="8"/>
      <c r="G643" s="8"/>
      <c r="H643" s="8"/>
      <c r="I643" s="8"/>
      <c r="J643" s="8"/>
      <c r="K643" s="8"/>
      <c r="L643" s="8"/>
      <c r="M643" s="8"/>
    </row>
    <row r="644" customFormat="false" ht="15" hidden="false" customHeight="false" outlineLevel="0" collapsed="false">
      <c r="B644" s="230"/>
      <c r="C644" s="8"/>
      <c r="D644" s="8"/>
      <c r="E644" s="8"/>
      <c r="F644" s="8"/>
      <c r="G644" s="8"/>
      <c r="H644" s="8"/>
      <c r="I644" s="8"/>
      <c r="J644" s="8"/>
      <c r="K644" s="8"/>
      <c r="L644" s="8"/>
      <c r="M644" s="8"/>
    </row>
    <row r="645" customFormat="false" ht="15" hidden="false" customHeight="false" outlineLevel="0" collapsed="false">
      <c r="B645" s="230"/>
      <c r="C645" s="8"/>
      <c r="D645" s="8"/>
      <c r="E645" s="8"/>
      <c r="F645" s="8"/>
      <c r="G645" s="8"/>
      <c r="H645" s="8"/>
      <c r="I645" s="8"/>
      <c r="J645" s="8"/>
      <c r="K645" s="8"/>
      <c r="L645" s="8"/>
      <c r="M645" s="8"/>
    </row>
    <row r="646" customFormat="false" ht="15" hidden="false" customHeight="false" outlineLevel="0" collapsed="false">
      <c r="B646" s="230"/>
      <c r="C646" s="8"/>
      <c r="D646" s="8"/>
      <c r="E646" s="8"/>
      <c r="F646" s="8"/>
      <c r="G646" s="8"/>
      <c r="H646" s="8"/>
      <c r="I646" s="8"/>
      <c r="J646" s="8"/>
      <c r="K646" s="8"/>
      <c r="L646" s="8"/>
      <c r="M646" s="8"/>
    </row>
    <row r="647" customFormat="false" ht="15" hidden="false" customHeight="false" outlineLevel="0" collapsed="false">
      <c r="B647" s="230"/>
      <c r="C647" s="8"/>
      <c r="D647" s="8"/>
      <c r="E647" s="8"/>
      <c r="F647" s="8"/>
      <c r="G647" s="8"/>
      <c r="H647" s="8"/>
      <c r="I647" s="8"/>
      <c r="J647" s="8"/>
      <c r="K647" s="8"/>
      <c r="L647" s="8"/>
      <c r="M647" s="8"/>
    </row>
    <row r="648" customFormat="false" ht="15" hidden="false" customHeight="false" outlineLevel="0" collapsed="false">
      <c r="B648" s="230"/>
      <c r="C648" s="8"/>
      <c r="D648" s="8"/>
      <c r="E648" s="8"/>
      <c r="F648" s="8"/>
      <c r="G648" s="8"/>
      <c r="H648" s="8"/>
      <c r="I648" s="8"/>
      <c r="J648" s="8"/>
      <c r="K648" s="8"/>
      <c r="L648" s="8"/>
      <c r="M648" s="8"/>
    </row>
    <row r="649" customFormat="false" ht="15" hidden="false" customHeight="false" outlineLevel="0" collapsed="false">
      <c r="B649" s="230"/>
      <c r="C649" s="8"/>
      <c r="D649" s="8"/>
      <c r="E649" s="8"/>
      <c r="F649" s="8"/>
      <c r="G649" s="8"/>
      <c r="H649" s="8"/>
      <c r="I649" s="8"/>
      <c r="J649" s="8"/>
      <c r="K649" s="8"/>
      <c r="L649" s="8"/>
      <c r="M649" s="8"/>
    </row>
    <row r="650" customFormat="false" ht="15" hidden="false" customHeight="false" outlineLevel="0" collapsed="false">
      <c r="B650" s="230"/>
      <c r="C650" s="8"/>
      <c r="D650" s="8"/>
      <c r="E650" s="8"/>
      <c r="F650" s="8"/>
      <c r="G650" s="8"/>
      <c r="H650" s="8"/>
      <c r="I650" s="8"/>
      <c r="J650" s="8"/>
      <c r="K650" s="8"/>
      <c r="L650" s="8"/>
      <c r="M650" s="8"/>
    </row>
    <row r="651" customFormat="false" ht="15" hidden="false" customHeight="false" outlineLevel="0" collapsed="false">
      <c r="B651" s="230"/>
      <c r="C651" s="8"/>
      <c r="D651" s="8"/>
      <c r="E651" s="8"/>
      <c r="F651" s="8"/>
      <c r="G651" s="8"/>
      <c r="H651" s="8"/>
      <c r="I651" s="8"/>
      <c r="J651" s="8"/>
      <c r="K651" s="8"/>
      <c r="L651" s="8"/>
      <c r="M651" s="8"/>
    </row>
    <row r="652" customFormat="false" ht="15" hidden="false" customHeight="false" outlineLevel="0" collapsed="false">
      <c r="B652" s="230"/>
      <c r="C652" s="8"/>
      <c r="D652" s="8"/>
      <c r="E652" s="8"/>
      <c r="F652" s="8"/>
      <c r="G652" s="8"/>
      <c r="H652" s="8"/>
      <c r="I652" s="8"/>
      <c r="J652" s="8"/>
      <c r="K652" s="8"/>
      <c r="L652" s="8"/>
      <c r="M652" s="8"/>
    </row>
    <row r="653" customFormat="false" ht="15" hidden="false" customHeight="false" outlineLevel="0" collapsed="false">
      <c r="B653" s="230"/>
      <c r="C653" s="8"/>
      <c r="D653" s="8"/>
      <c r="E653" s="8"/>
      <c r="F653" s="8"/>
      <c r="G653" s="8"/>
      <c r="H653" s="8"/>
      <c r="I653" s="8"/>
      <c r="J653" s="8"/>
      <c r="K653" s="8"/>
      <c r="L653" s="8"/>
      <c r="M653" s="8"/>
    </row>
    <row r="654" customFormat="false" ht="15" hidden="false" customHeight="false" outlineLevel="0" collapsed="false">
      <c r="B654" s="230"/>
      <c r="C654" s="8"/>
      <c r="D654" s="8"/>
      <c r="E654" s="8"/>
      <c r="F654" s="8"/>
      <c r="G654" s="8"/>
      <c r="H654" s="8"/>
      <c r="I654" s="8"/>
      <c r="J654" s="8"/>
      <c r="K654" s="8"/>
      <c r="L654" s="8"/>
      <c r="M654" s="8"/>
    </row>
    <row r="655" customFormat="false" ht="15" hidden="false" customHeight="false" outlineLevel="0" collapsed="false">
      <c r="B655" s="230"/>
      <c r="C655" s="8"/>
      <c r="D655" s="8"/>
      <c r="E655" s="8"/>
      <c r="F655" s="8"/>
      <c r="G655" s="8"/>
      <c r="H655" s="8"/>
      <c r="I655" s="8"/>
      <c r="J655" s="8"/>
      <c r="K655" s="8"/>
      <c r="L655" s="8"/>
      <c r="M655" s="8"/>
    </row>
    <row r="656" customFormat="false" ht="15" hidden="false" customHeight="false" outlineLevel="0" collapsed="false">
      <c r="B656" s="230"/>
      <c r="C656" s="8"/>
      <c r="D656" s="8"/>
      <c r="E656" s="8"/>
      <c r="F656" s="8"/>
      <c r="G656" s="8"/>
      <c r="H656" s="8"/>
      <c r="I656" s="8"/>
      <c r="J656" s="8"/>
      <c r="K656" s="8"/>
      <c r="L656" s="8"/>
      <c r="M656" s="8"/>
    </row>
    <row r="657" customFormat="false" ht="15" hidden="false" customHeight="false" outlineLevel="0" collapsed="false">
      <c r="B657" s="230"/>
      <c r="C657" s="8"/>
      <c r="D657" s="8"/>
      <c r="E657" s="8"/>
      <c r="F657" s="8"/>
      <c r="G657" s="8"/>
      <c r="H657" s="8"/>
      <c r="I657" s="8"/>
      <c r="J657" s="8"/>
      <c r="K657" s="8"/>
      <c r="L657" s="8"/>
      <c r="M657" s="8"/>
    </row>
    <row r="658" customFormat="false" ht="15" hidden="false" customHeight="false" outlineLevel="0" collapsed="false">
      <c r="B658" s="230"/>
      <c r="C658" s="8"/>
      <c r="D658" s="8"/>
      <c r="E658" s="8"/>
      <c r="F658" s="8"/>
      <c r="G658" s="8"/>
      <c r="H658" s="8"/>
      <c r="I658" s="8"/>
      <c r="J658" s="8"/>
      <c r="K658" s="8"/>
      <c r="L658" s="8"/>
      <c r="M658" s="8"/>
    </row>
    <row r="659" customFormat="false" ht="15" hidden="false" customHeight="false" outlineLevel="0" collapsed="false">
      <c r="B659" s="230"/>
      <c r="C659" s="8"/>
      <c r="D659" s="8"/>
      <c r="E659" s="8"/>
      <c r="F659" s="8"/>
      <c r="G659" s="8"/>
      <c r="H659" s="8"/>
      <c r="I659" s="8"/>
      <c r="J659" s="8"/>
      <c r="K659" s="8"/>
      <c r="L659" s="8"/>
      <c r="M659" s="8"/>
    </row>
    <row r="660" customFormat="false" ht="15" hidden="false" customHeight="false" outlineLevel="0" collapsed="false">
      <c r="B660" s="230"/>
      <c r="C660" s="8"/>
      <c r="D660" s="8"/>
      <c r="E660" s="8"/>
      <c r="F660" s="8"/>
      <c r="G660" s="8"/>
      <c r="H660" s="8"/>
      <c r="I660" s="8"/>
      <c r="J660" s="8"/>
      <c r="K660" s="8"/>
      <c r="L660" s="8"/>
      <c r="M660" s="8"/>
    </row>
    <row r="661" customFormat="false" ht="15" hidden="false" customHeight="false" outlineLevel="0" collapsed="false">
      <c r="B661" s="230"/>
      <c r="C661" s="8"/>
      <c r="D661" s="8"/>
      <c r="E661" s="8"/>
      <c r="F661" s="8"/>
      <c r="G661" s="8"/>
      <c r="H661" s="8"/>
      <c r="I661" s="8"/>
      <c r="J661" s="8"/>
      <c r="K661" s="8"/>
      <c r="L661" s="8"/>
      <c r="M661" s="8"/>
    </row>
    <row r="662" customFormat="false" ht="15" hidden="false" customHeight="false" outlineLevel="0" collapsed="false">
      <c r="B662" s="230"/>
      <c r="C662" s="8"/>
      <c r="D662" s="8"/>
      <c r="E662" s="8"/>
      <c r="F662" s="8"/>
      <c r="G662" s="8"/>
      <c r="H662" s="8"/>
      <c r="I662" s="8"/>
      <c r="J662" s="8"/>
      <c r="K662" s="8"/>
      <c r="L662" s="8"/>
      <c r="M662" s="8"/>
    </row>
    <row r="663" customFormat="false" ht="15" hidden="false" customHeight="false" outlineLevel="0" collapsed="false">
      <c r="B663" s="230"/>
      <c r="C663" s="8"/>
      <c r="D663" s="8"/>
      <c r="E663" s="8"/>
      <c r="F663" s="8"/>
      <c r="G663" s="8"/>
      <c r="H663" s="8"/>
      <c r="I663" s="8"/>
      <c r="J663" s="8"/>
      <c r="K663" s="8"/>
      <c r="L663" s="8"/>
      <c r="M663" s="8"/>
    </row>
    <row r="664" customFormat="false" ht="15" hidden="false" customHeight="false" outlineLevel="0" collapsed="false">
      <c r="B664" s="230"/>
      <c r="C664" s="8"/>
      <c r="D664" s="8"/>
      <c r="E664" s="8"/>
      <c r="F664" s="8"/>
      <c r="G664" s="8"/>
      <c r="H664" s="8"/>
      <c r="I664" s="8"/>
      <c r="J664" s="8"/>
      <c r="K664" s="8"/>
      <c r="L664" s="8"/>
      <c r="M664" s="8"/>
    </row>
    <row r="665" customFormat="false" ht="15" hidden="false" customHeight="false" outlineLevel="0" collapsed="false">
      <c r="B665" s="230"/>
      <c r="C665" s="8"/>
      <c r="D665" s="8"/>
      <c r="E665" s="8"/>
      <c r="F665" s="8"/>
      <c r="G665" s="8"/>
      <c r="H665" s="8"/>
      <c r="I665" s="8"/>
      <c r="J665" s="8"/>
      <c r="K665" s="8"/>
      <c r="L665" s="8"/>
      <c r="M665" s="8"/>
    </row>
    <row r="666" customFormat="false" ht="15" hidden="false" customHeight="false" outlineLevel="0" collapsed="false">
      <c r="B666" s="230"/>
      <c r="C666" s="8"/>
      <c r="D666" s="8"/>
      <c r="E666" s="8"/>
      <c r="F666" s="8"/>
      <c r="G666" s="8"/>
      <c r="H666" s="8"/>
      <c r="I666" s="8"/>
      <c r="J666" s="8"/>
      <c r="K666" s="8"/>
      <c r="L666" s="8"/>
      <c r="M666" s="8"/>
    </row>
    <row r="667" customFormat="false" ht="15" hidden="false" customHeight="false" outlineLevel="0" collapsed="false">
      <c r="B667" s="230"/>
      <c r="C667" s="8"/>
      <c r="D667" s="8"/>
      <c r="E667" s="8"/>
      <c r="F667" s="8"/>
      <c r="G667" s="8"/>
      <c r="H667" s="8"/>
      <c r="I667" s="8"/>
      <c r="J667" s="8"/>
      <c r="K667" s="8"/>
      <c r="L667" s="8"/>
      <c r="M667" s="8"/>
    </row>
    <row r="668" customFormat="false" ht="15" hidden="false" customHeight="false" outlineLevel="0" collapsed="false">
      <c r="B668" s="230"/>
      <c r="C668" s="8"/>
      <c r="D668" s="8"/>
      <c r="E668" s="8"/>
      <c r="F668" s="8"/>
      <c r="G668" s="8"/>
      <c r="H668" s="8"/>
      <c r="I668" s="8"/>
      <c r="J668" s="8"/>
      <c r="K668" s="8"/>
      <c r="L668" s="8"/>
      <c r="M668" s="8"/>
    </row>
    <row r="669" customFormat="false" ht="15" hidden="false" customHeight="false" outlineLevel="0" collapsed="false">
      <c r="B669" s="230"/>
      <c r="C669" s="8"/>
      <c r="D669" s="8"/>
      <c r="E669" s="8"/>
      <c r="F669" s="8"/>
      <c r="G669" s="8"/>
      <c r="H669" s="8"/>
      <c r="I669" s="8"/>
      <c r="J669" s="8"/>
      <c r="K669" s="8"/>
      <c r="L669" s="8"/>
      <c r="M669" s="8"/>
    </row>
    <row r="670" customFormat="false" ht="15" hidden="false" customHeight="false" outlineLevel="0" collapsed="false">
      <c r="B670" s="230"/>
      <c r="C670" s="8"/>
      <c r="D670" s="8"/>
      <c r="E670" s="8"/>
      <c r="F670" s="8"/>
      <c r="G670" s="8"/>
      <c r="H670" s="8"/>
      <c r="I670" s="8"/>
      <c r="J670" s="8"/>
      <c r="K670" s="8"/>
      <c r="L670" s="8"/>
      <c r="M670" s="8"/>
    </row>
    <row r="671" customFormat="false" ht="15" hidden="false" customHeight="false" outlineLevel="0" collapsed="false">
      <c r="B671" s="230"/>
      <c r="C671" s="8"/>
      <c r="D671" s="8"/>
      <c r="E671" s="8"/>
      <c r="F671" s="8"/>
      <c r="G671" s="8"/>
      <c r="H671" s="8"/>
      <c r="I671" s="8"/>
      <c r="J671" s="8"/>
      <c r="K671" s="8"/>
      <c r="L671" s="8"/>
      <c r="M671" s="8"/>
    </row>
    <row r="672" customFormat="false" ht="15" hidden="false" customHeight="false" outlineLevel="0" collapsed="false">
      <c r="B672" s="230"/>
      <c r="C672" s="8"/>
      <c r="D672" s="8"/>
      <c r="E672" s="8"/>
      <c r="F672" s="8"/>
      <c r="G672" s="8"/>
      <c r="H672" s="8"/>
      <c r="I672" s="8"/>
      <c r="J672" s="8"/>
      <c r="K672" s="8"/>
      <c r="L672" s="8"/>
      <c r="M672" s="8"/>
    </row>
    <row r="673" customFormat="false" ht="15" hidden="false" customHeight="false" outlineLevel="0" collapsed="false">
      <c r="B673" s="230"/>
      <c r="C673" s="8"/>
      <c r="D673" s="8"/>
      <c r="E673" s="8"/>
      <c r="F673" s="8"/>
      <c r="G673" s="8"/>
      <c r="H673" s="8"/>
      <c r="I673" s="8"/>
      <c r="J673" s="8"/>
      <c r="K673" s="8"/>
      <c r="L673" s="8"/>
      <c r="M673" s="8"/>
    </row>
    <row r="674" customFormat="false" ht="15" hidden="false" customHeight="false" outlineLevel="0" collapsed="false">
      <c r="B674" s="230"/>
      <c r="C674" s="8"/>
      <c r="D674" s="8"/>
      <c r="E674" s="8"/>
      <c r="F674" s="8"/>
      <c r="G674" s="8"/>
      <c r="H674" s="8"/>
      <c r="I674" s="8"/>
      <c r="J674" s="8"/>
      <c r="K674" s="8"/>
      <c r="L674" s="8"/>
      <c r="M674" s="8"/>
    </row>
    <row r="675" customFormat="false" ht="15" hidden="false" customHeight="false" outlineLevel="0" collapsed="false">
      <c r="B675" s="230"/>
      <c r="C675" s="8"/>
      <c r="D675" s="8"/>
      <c r="E675" s="8"/>
      <c r="F675" s="8"/>
      <c r="G675" s="8"/>
      <c r="H675" s="8"/>
      <c r="I675" s="8"/>
      <c r="J675" s="8"/>
      <c r="K675" s="8"/>
      <c r="L675" s="8"/>
      <c r="M675" s="8"/>
    </row>
    <row r="676" customFormat="false" ht="15" hidden="false" customHeight="false" outlineLevel="0" collapsed="false">
      <c r="B676" s="230"/>
      <c r="C676" s="8"/>
      <c r="D676" s="8"/>
      <c r="E676" s="8"/>
      <c r="F676" s="8"/>
      <c r="G676" s="8"/>
      <c r="H676" s="8"/>
      <c r="I676" s="8"/>
      <c r="J676" s="8"/>
      <c r="K676" s="8"/>
      <c r="L676" s="8"/>
      <c r="M676" s="8"/>
    </row>
    <row r="677" customFormat="false" ht="15" hidden="false" customHeight="false" outlineLevel="0" collapsed="false">
      <c r="B677" s="230"/>
      <c r="C677" s="8"/>
      <c r="D677" s="8"/>
      <c r="E677" s="8"/>
      <c r="F677" s="8"/>
      <c r="G677" s="8"/>
      <c r="H677" s="8"/>
      <c r="I677" s="8"/>
      <c r="J677" s="8"/>
      <c r="K677" s="8"/>
      <c r="L677" s="8"/>
      <c r="M677" s="8"/>
    </row>
    <row r="678" customFormat="false" ht="15" hidden="false" customHeight="false" outlineLevel="0" collapsed="false">
      <c r="B678" s="230"/>
      <c r="C678" s="8"/>
      <c r="D678" s="8"/>
      <c r="E678" s="8"/>
      <c r="F678" s="8"/>
      <c r="G678" s="8"/>
      <c r="H678" s="8"/>
      <c r="I678" s="8"/>
      <c r="J678" s="8"/>
      <c r="K678" s="8"/>
      <c r="L678" s="8"/>
      <c r="M678" s="8"/>
    </row>
    <row r="679" customFormat="false" ht="15" hidden="false" customHeight="false" outlineLevel="0" collapsed="false">
      <c r="B679" s="230"/>
      <c r="C679" s="8"/>
      <c r="D679" s="8"/>
      <c r="E679" s="8"/>
      <c r="F679" s="8"/>
      <c r="G679" s="8"/>
      <c r="H679" s="8"/>
      <c r="I679" s="8"/>
      <c r="J679" s="8"/>
      <c r="K679" s="8"/>
      <c r="L679" s="8"/>
      <c r="M679" s="8"/>
    </row>
    <row r="680" customFormat="false" ht="15" hidden="false" customHeight="false" outlineLevel="0" collapsed="false">
      <c r="B680" s="230"/>
      <c r="C680" s="8"/>
      <c r="D680" s="8"/>
      <c r="E680" s="8"/>
      <c r="F680" s="8"/>
      <c r="G680" s="8"/>
      <c r="H680" s="8"/>
      <c r="I680" s="8"/>
      <c r="J680" s="8"/>
      <c r="K680" s="8"/>
      <c r="L680" s="8"/>
      <c r="M680" s="8"/>
    </row>
    <row r="681" customFormat="false" ht="15" hidden="false" customHeight="false" outlineLevel="0" collapsed="false">
      <c r="B681" s="230"/>
      <c r="C681" s="8"/>
      <c r="D681" s="8"/>
      <c r="E681" s="8"/>
      <c r="F681" s="8"/>
      <c r="G681" s="8"/>
      <c r="H681" s="8"/>
      <c r="I681" s="8"/>
      <c r="J681" s="8"/>
      <c r="K681" s="8"/>
      <c r="L681" s="8"/>
      <c r="M681" s="8"/>
    </row>
    <row r="682" customFormat="false" ht="15" hidden="false" customHeight="false" outlineLevel="0" collapsed="false">
      <c r="B682" s="230"/>
      <c r="C682" s="8"/>
      <c r="D682" s="8"/>
      <c r="E682" s="8"/>
      <c r="F682" s="8"/>
      <c r="G682" s="8"/>
      <c r="H682" s="8"/>
      <c r="I682" s="8"/>
      <c r="J682" s="8"/>
      <c r="K682" s="8"/>
      <c r="L682" s="8"/>
      <c r="M682" s="8"/>
    </row>
    <row r="683" customFormat="false" ht="15" hidden="false" customHeight="false" outlineLevel="0" collapsed="false">
      <c r="B683" s="230"/>
      <c r="C683" s="8"/>
      <c r="D683" s="8"/>
      <c r="E683" s="8"/>
      <c r="F683" s="8"/>
      <c r="G683" s="8"/>
      <c r="H683" s="8"/>
      <c r="I683" s="8"/>
      <c r="J683" s="8"/>
      <c r="K683" s="8"/>
      <c r="L683" s="8"/>
      <c r="M683" s="8"/>
    </row>
    <row r="684" customFormat="false" ht="15" hidden="false" customHeight="false" outlineLevel="0" collapsed="false">
      <c r="B684" s="230"/>
      <c r="C684" s="8"/>
      <c r="D684" s="8"/>
      <c r="E684" s="8"/>
      <c r="F684" s="8"/>
      <c r="G684" s="8"/>
      <c r="H684" s="8"/>
      <c r="I684" s="8"/>
      <c r="J684" s="8"/>
      <c r="K684" s="8"/>
      <c r="L684" s="8"/>
      <c r="M684" s="8"/>
    </row>
    <row r="685" customFormat="false" ht="15" hidden="false" customHeight="false" outlineLevel="0" collapsed="false">
      <c r="B685" s="230"/>
      <c r="C685" s="8"/>
      <c r="D685" s="8"/>
      <c r="E685" s="8"/>
      <c r="F685" s="8"/>
      <c r="G685" s="8"/>
      <c r="H685" s="8"/>
      <c r="I685" s="8"/>
      <c r="J685" s="8"/>
      <c r="K685" s="8"/>
      <c r="L685" s="8"/>
      <c r="M685" s="8"/>
    </row>
    <row r="686" customFormat="false" ht="15" hidden="false" customHeight="false" outlineLevel="0" collapsed="false">
      <c r="B686" s="230"/>
      <c r="C686" s="8"/>
      <c r="D686" s="8"/>
      <c r="E686" s="8"/>
      <c r="F686" s="8"/>
      <c r="G686" s="8"/>
      <c r="H686" s="8"/>
      <c r="I686" s="8"/>
      <c r="J686" s="8"/>
      <c r="K686" s="8"/>
      <c r="L686" s="8"/>
      <c r="M686" s="8"/>
    </row>
    <row r="687" customFormat="false" ht="15" hidden="false" customHeight="false" outlineLevel="0" collapsed="false">
      <c r="B687" s="230"/>
      <c r="C687" s="8"/>
      <c r="D687" s="8"/>
      <c r="E687" s="8"/>
      <c r="F687" s="8"/>
      <c r="G687" s="8"/>
      <c r="H687" s="8"/>
      <c r="I687" s="8"/>
      <c r="J687" s="8"/>
      <c r="K687" s="8"/>
      <c r="L687" s="8"/>
      <c r="M687" s="8"/>
    </row>
    <row r="688" customFormat="false" ht="15" hidden="false" customHeight="false" outlineLevel="0" collapsed="false">
      <c r="B688" s="230"/>
      <c r="C688" s="8"/>
      <c r="D688" s="8"/>
      <c r="E688" s="8"/>
      <c r="F688" s="8"/>
      <c r="G688" s="8"/>
      <c r="H688" s="8"/>
      <c r="I688" s="8"/>
      <c r="J688" s="8"/>
      <c r="K688" s="8"/>
      <c r="L688" s="8"/>
      <c r="M688" s="8"/>
    </row>
    <row r="689" customFormat="false" ht="15" hidden="false" customHeight="false" outlineLevel="0" collapsed="false">
      <c r="B689" s="230"/>
      <c r="C689" s="8"/>
      <c r="D689" s="8"/>
      <c r="E689" s="8"/>
      <c r="F689" s="8"/>
      <c r="G689" s="8"/>
      <c r="H689" s="8"/>
      <c r="I689" s="8"/>
      <c r="J689" s="8"/>
      <c r="K689" s="8"/>
      <c r="L689" s="8"/>
      <c r="M689" s="8"/>
    </row>
    <row r="690" customFormat="false" ht="15" hidden="false" customHeight="false" outlineLevel="0" collapsed="false">
      <c r="B690" s="230"/>
      <c r="C690" s="8"/>
      <c r="D690" s="8"/>
      <c r="E690" s="8"/>
      <c r="F690" s="8"/>
      <c r="G690" s="8"/>
      <c r="H690" s="8"/>
      <c r="I690" s="8"/>
      <c r="J690" s="8"/>
      <c r="K690" s="8"/>
      <c r="L690" s="8"/>
      <c r="M690" s="8"/>
    </row>
    <row r="691" customFormat="false" ht="15" hidden="false" customHeight="false" outlineLevel="0" collapsed="false">
      <c r="B691" s="230"/>
      <c r="C691" s="8"/>
      <c r="D691" s="8"/>
      <c r="E691" s="8"/>
      <c r="F691" s="8"/>
      <c r="G691" s="8"/>
      <c r="H691" s="8"/>
      <c r="I691" s="8"/>
      <c r="J691" s="8"/>
      <c r="K691" s="8"/>
      <c r="L691" s="8"/>
      <c r="M691" s="8"/>
    </row>
    <row r="692" customFormat="false" ht="15" hidden="false" customHeight="false" outlineLevel="0" collapsed="false">
      <c r="B692" s="230"/>
      <c r="C692" s="8"/>
      <c r="D692" s="8"/>
      <c r="E692" s="8"/>
      <c r="F692" s="8"/>
      <c r="G692" s="8"/>
      <c r="H692" s="8"/>
      <c r="I692" s="8"/>
      <c r="J692" s="8"/>
      <c r="K692" s="8"/>
      <c r="L692" s="8"/>
      <c r="M692" s="8"/>
    </row>
    <row r="693" customFormat="false" ht="15" hidden="false" customHeight="false" outlineLevel="0" collapsed="false">
      <c r="B693" s="230"/>
      <c r="C693" s="8"/>
      <c r="D693" s="8"/>
      <c r="E693" s="8"/>
      <c r="F693" s="8"/>
      <c r="G693" s="8"/>
      <c r="H693" s="8"/>
      <c r="I693" s="8"/>
      <c r="J693" s="8"/>
      <c r="K693" s="8"/>
      <c r="L693" s="8"/>
      <c r="M693" s="8"/>
    </row>
    <row r="694" customFormat="false" ht="15" hidden="false" customHeight="false" outlineLevel="0" collapsed="false">
      <c r="B694" s="230"/>
      <c r="C694" s="8"/>
      <c r="D694" s="8"/>
      <c r="E694" s="8"/>
      <c r="F694" s="8"/>
      <c r="G694" s="8"/>
      <c r="H694" s="8"/>
      <c r="I694" s="8"/>
      <c r="J694" s="8"/>
      <c r="K694" s="8"/>
      <c r="L694" s="8"/>
      <c r="M694" s="8"/>
    </row>
    <row r="695" customFormat="false" ht="15" hidden="false" customHeight="false" outlineLevel="0" collapsed="false">
      <c r="B695" s="230"/>
      <c r="C695" s="8"/>
      <c r="D695" s="8"/>
      <c r="E695" s="8"/>
      <c r="F695" s="8"/>
      <c r="G695" s="8"/>
      <c r="H695" s="8"/>
      <c r="I695" s="8"/>
      <c r="J695" s="8"/>
      <c r="K695" s="8"/>
      <c r="L695" s="8"/>
      <c r="M695" s="8"/>
    </row>
    <row r="696" customFormat="false" ht="15" hidden="false" customHeight="false" outlineLevel="0" collapsed="false">
      <c r="B696" s="230"/>
      <c r="C696" s="8"/>
      <c r="D696" s="8"/>
      <c r="E696" s="8"/>
      <c r="F696" s="8"/>
      <c r="G696" s="8"/>
      <c r="H696" s="8"/>
      <c r="I696" s="8"/>
      <c r="J696" s="8"/>
      <c r="K696" s="8"/>
      <c r="L696" s="8"/>
      <c r="M696" s="8"/>
    </row>
    <row r="697" customFormat="false" ht="15" hidden="false" customHeight="false" outlineLevel="0" collapsed="false">
      <c r="B697" s="230"/>
      <c r="C697" s="8"/>
      <c r="D697" s="8"/>
      <c r="E697" s="8"/>
      <c r="F697" s="8"/>
      <c r="G697" s="8"/>
      <c r="H697" s="8"/>
      <c r="I697" s="8"/>
      <c r="J697" s="8"/>
      <c r="K697" s="8"/>
      <c r="L697" s="8"/>
      <c r="M697" s="8"/>
    </row>
    <row r="698" customFormat="false" ht="15" hidden="false" customHeight="false" outlineLevel="0" collapsed="false">
      <c r="B698" s="230"/>
      <c r="C698" s="8"/>
      <c r="D698" s="8"/>
      <c r="E698" s="8"/>
      <c r="F698" s="8"/>
      <c r="G698" s="8"/>
      <c r="H698" s="8"/>
      <c r="I698" s="8"/>
      <c r="J698" s="8"/>
      <c r="K698" s="8"/>
      <c r="L698" s="8"/>
      <c r="M698" s="8"/>
    </row>
    <row r="699" customFormat="false" ht="15" hidden="false" customHeight="false" outlineLevel="0" collapsed="false">
      <c r="B699" s="230"/>
      <c r="C699" s="8"/>
      <c r="D699" s="8"/>
      <c r="E699" s="8"/>
      <c r="F699" s="8"/>
      <c r="G699" s="8"/>
      <c r="H699" s="8"/>
      <c r="I699" s="8"/>
      <c r="J699" s="8"/>
      <c r="K699" s="8"/>
      <c r="L699" s="8"/>
      <c r="M699" s="8"/>
    </row>
    <row r="700" customFormat="false" ht="15" hidden="false" customHeight="false" outlineLevel="0" collapsed="false">
      <c r="B700" s="230"/>
      <c r="C700" s="8"/>
      <c r="D700" s="8"/>
      <c r="E700" s="8"/>
      <c r="F700" s="8"/>
      <c r="G700" s="8"/>
      <c r="H700" s="8"/>
      <c r="I700" s="8"/>
      <c r="J700" s="8"/>
      <c r="K700" s="8"/>
      <c r="L700" s="8"/>
      <c r="M700" s="8"/>
    </row>
    <row r="701" customFormat="false" ht="15" hidden="false" customHeight="false" outlineLevel="0" collapsed="false">
      <c r="B701" s="230"/>
      <c r="C701" s="8"/>
      <c r="D701" s="8"/>
      <c r="E701" s="8"/>
      <c r="F701" s="8"/>
      <c r="G701" s="8"/>
      <c r="H701" s="8"/>
      <c r="I701" s="8"/>
      <c r="J701" s="8"/>
      <c r="K701" s="8"/>
      <c r="L701" s="8"/>
      <c r="M701" s="8"/>
    </row>
    <row r="702" customFormat="false" ht="15" hidden="false" customHeight="false" outlineLevel="0" collapsed="false">
      <c r="B702" s="230"/>
      <c r="C702" s="8"/>
      <c r="D702" s="8"/>
      <c r="E702" s="8"/>
      <c r="F702" s="8"/>
      <c r="G702" s="8"/>
      <c r="H702" s="8"/>
      <c r="I702" s="8"/>
      <c r="J702" s="8"/>
      <c r="K702" s="8"/>
      <c r="L702" s="8"/>
      <c r="M702" s="8"/>
    </row>
    <row r="703" customFormat="false" ht="15" hidden="false" customHeight="false" outlineLevel="0" collapsed="false">
      <c r="B703" s="230"/>
      <c r="C703" s="8"/>
      <c r="D703" s="8"/>
      <c r="E703" s="8"/>
      <c r="F703" s="8"/>
      <c r="G703" s="8"/>
      <c r="H703" s="8"/>
      <c r="I703" s="8"/>
      <c r="J703" s="8"/>
      <c r="K703" s="8"/>
      <c r="L703" s="8"/>
      <c r="M703" s="8"/>
    </row>
    <row r="704" customFormat="false" ht="15" hidden="false" customHeight="false" outlineLevel="0" collapsed="false">
      <c r="B704" s="230"/>
      <c r="C704" s="8"/>
      <c r="D704" s="8"/>
      <c r="E704" s="8"/>
      <c r="F704" s="8"/>
      <c r="G704" s="8"/>
      <c r="H704" s="8"/>
      <c r="I704" s="8"/>
      <c r="J704" s="8"/>
      <c r="K704" s="8"/>
      <c r="L704" s="8"/>
      <c r="M704" s="8"/>
    </row>
    <row r="705" customFormat="false" ht="15" hidden="false" customHeight="false" outlineLevel="0" collapsed="false">
      <c r="B705" s="230"/>
      <c r="C705" s="8"/>
      <c r="D705" s="8"/>
      <c r="E705" s="8"/>
      <c r="F705" s="8"/>
      <c r="G705" s="8"/>
      <c r="H705" s="8"/>
      <c r="I705" s="8"/>
      <c r="J705" s="8"/>
      <c r="K705" s="8"/>
      <c r="L705" s="8"/>
      <c r="M705" s="8"/>
    </row>
    <row r="706" customFormat="false" ht="15" hidden="false" customHeight="false" outlineLevel="0" collapsed="false">
      <c r="B706" s="230"/>
      <c r="C706" s="8"/>
      <c r="D706" s="8"/>
      <c r="E706" s="8"/>
      <c r="F706" s="8"/>
      <c r="G706" s="8"/>
      <c r="H706" s="8"/>
      <c r="I706" s="8"/>
      <c r="J706" s="8"/>
      <c r="K706" s="8"/>
      <c r="L706" s="8"/>
      <c r="M706" s="8"/>
    </row>
    <row r="707" customFormat="false" ht="15" hidden="false" customHeight="false" outlineLevel="0" collapsed="false">
      <c r="B707" s="230"/>
      <c r="C707" s="8"/>
      <c r="D707" s="8"/>
      <c r="E707" s="8"/>
      <c r="F707" s="8"/>
      <c r="G707" s="8"/>
      <c r="H707" s="8"/>
      <c r="I707" s="8"/>
      <c r="J707" s="8"/>
      <c r="K707" s="8"/>
      <c r="L707" s="8"/>
      <c r="M707" s="8"/>
    </row>
    <row r="708" customFormat="false" ht="15" hidden="false" customHeight="false" outlineLevel="0" collapsed="false">
      <c r="B708" s="230"/>
      <c r="C708" s="8"/>
      <c r="D708" s="8"/>
      <c r="E708" s="8"/>
      <c r="F708" s="8"/>
      <c r="G708" s="8"/>
      <c r="H708" s="8"/>
      <c r="I708" s="8"/>
      <c r="J708" s="8"/>
      <c r="K708" s="8"/>
      <c r="L708" s="8"/>
      <c r="M708" s="8"/>
    </row>
    <row r="709" customFormat="false" ht="15" hidden="false" customHeight="false" outlineLevel="0" collapsed="false">
      <c r="B709" s="230"/>
      <c r="C709" s="8"/>
      <c r="D709" s="8"/>
      <c r="E709" s="8"/>
      <c r="F709" s="8"/>
      <c r="G709" s="8"/>
      <c r="H709" s="8"/>
      <c r="I709" s="8"/>
      <c r="J709" s="8"/>
      <c r="K709" s="8"/>
      <c r="L709" s="8"/>
      <c r="M709" s="8"/>
    </row>
    <row r="710" customFormat="false" ht="15" hidden="false" customHeight="false" outlineLevel="0" collapsed="false">
      <c r="B710" s="230"/>
      <c r="C710" s="8"/>
      <c r="D710" s="8"/>
      <c r="E710" s="8"/>
      <c r="F710" s="8"/>
      <c r="G710" s="8"/>
      <c r="H710" s="8"/>
      <c r="I710" s="8"/>
      <c r="J710" s="8"/>
      <c r="K710" s="8"/>
      <c r="L710" s="8"/>
      <c r="M710" s="8"/>
    </row>
    <row r="711" customFormat="false" ht="15" hidden="false" customHeight="false" outlineLevel="0" collapsed="false">
      <c r="B711" s="230"/>
      <c r="C711" s="8"/>
      <c r="D711" s="8"/>
      <c r="E711" s="8"/>
      <c r="F711" s="8"/>
      <c r="G711" s="8"/>
      <c r="H711" s="8"/>
      <c r="I711" s="8"/>
      <c r="J711" s="8"/>
      <c r="K711" s="8"/>
      <c r="L711" s="8"/>
      <c r="M711" s="8"/>
    </row>
    <row r="712" customFormat="false" ht="15" hidden="false" customHeight="false" outlineLevel="0" collapsed="false">
      <c r="B712" s="230"/>
      <c r="C712" s="8"/>
      <c r="D712" s="8"/>
      <c r="E712" s="8"/>
      <c r="F712" s="8"/>
      <c r="G712" s="8"/>
      <c r="H712" s="8"/>
      <c r="I712" s="8"/>
      <c r="J712" s="8"/>
      <c r="K712" s="8"/>
      <c r="L712" s="8"/>
      <c r="M712" s="8"/>
    </row>
    <row r="713" customFormat="false" ht="15" hidden="false" customHeight="false" outlineLevel="0" collapsed="false">
      <c r="B713" s="230"/>
      <c r="C713" s="8"/>
      <c r="D713" s="8"/>
      <c r="E713" s="8"/>
      <c r="F713" s="8"/>
      <c r="G713" s="8"/>
      <c r="H713" s="8"/>
      <c r="I713" s="8"/>
      <c r="J713" s="8"/>
      <c r="K713" s="8"/>
      <c r="L713" s="8"/>
      <c r="M713" s="8"/>
    </row>
    <row r="714" customFormat="false" ht="15" hidden="false" customHeight="false" outlineLevel="0" collapsed="false">
      <c r="B714" s="230"/>
      <c r="C714" s="8"/>
      <c r="D714" s="8"/>
      <c r="E714" s="8"/>
      <c r="F714" s="8"/>
      <c r="G714" s="8"/>
      <c r="H714" s="8"/>
      <c r="I714" s="8"/>
      <c r="J714" s="8"/>
      <c r="K714" s="8"/>
      <c r="L714" s="8"/>
      <c r="M714" s="8"/>
    </row>
    <row r="715" customFormat="false" ht="15" hidden="false" customHeight="false" outlineLevel="0" collapsed="false">
      <c r="B715" s="230"/>
      <c r="C715" s="8"/>
      <c r="D715" s="8"/>
      <c r="E715" s="8"/>
      <c r="F715" s="8"/>
      <c r="G715" s="8"/>
      <c r="H715" s="8"/>
      <c r="I715" s="8"/>
      <c r="J715" s="8"/>
      <c r="K715" s="8"/>
      <c r="L715" s="8"/>
      <c r="M715" s="8"/>
    </row>
    <row r="716" customFormat="false" ht="15" hidden="false" customHeight="false" outlineLevel="0" collapsed="false">
      <c r="B716" s="230"/>
      <c r="C716" s="8"/>
      <c r="D716" s="8"/>
      <c r="E716" s="8"/>
      <c r="F716" s="8"/>
      <c r="G716" s="8"/>
      <c r="H716" s="8"/>
      <c r="I716" s="8"/>
      <c r="J716" s="8"/>
      <c r="K716" s="8"/>
      <c r="L716" s="8"/>
      <c r="M716" s="8"/>
    </row>
    <row r="717" customFormat="false" ht="15" hidden="false" customHeight="false" outlineLevel="0" collapsed="false">
      <c r="B717" s="230"/>
      <c r="C717" s="8"/>
      <c r="D717" s="8"/>
      <c r="E717" s="8"/>
      <c r="F717" s="8"/>
      <c r="G717" s="8"/>
      <c r="H717" s="8"/>
      <c r="I717" s="8"/>
      <c r="J717" s="8"/>
      <c r="K717" s="8"/>
      <c r="L717" s="8"/>
      <c r="M717" s="8"/>
    </row>
    <row r="718" customFormat="false" ht="15" hidden="false" customHeight="false" outlineLevel="0" collapsed="false">
      <c r="B718" s="230"/>
      <c r="C718" s="8"/>
      <c r="D718" s="8"/>
      <c r="E718" s="8"/>
      <c r="F718" s="8"/>
      <c r="G718" s="8"/>
      <c r="H718" s="8"/>
      <c r="I718" s="8"/>
      <c r="J718" s="8"/>
      <c r="K718" s="8"/>
      <c r="L718" s="8"/>
      <c r="M718" s="8"/>
    </row>
    <row r="719" customFormat="false" ht="15" hidden="false" customHeight="false" outlineLevel="0" collapsed="false">
      <c r="B719" s="230"/>
      <c r="C719" s="8"/>
      <c r="D719" s="8"/>
      <c r="E719" s="8"/>
      <c r="F719" s="8"/>
      <c r="G719" s="8"/>
      <c r="H719" s="8"/>
      <c r="I719" s="8"/>
      <c r="J719" s="8"/>
      <c r="K719" s="8"/>
      <c r="L719" s="8"/>
      <c r="M719" s="8"/>
    </row>
    <row r="720" customFormat="false" ht="15" hidden="false" customHeight="false" outlineLevel="0" collapsed="false">
      <c r="B720" s="230"/>
      <c r="C720" s="8"/>
      <c r="D720" s="8"/>
      <c r="E720" s="8"/>
      <c r="F720" s="8"/>
      <c r="G720" s="8"/>
      <c r="H720" s="8"/>
      <c r="I720" s="8"/>
      <c r="J720" s="8"/>
      <c r="K720" s="8"/>
      <c r="L720" s="8"/>
      <c r="M720" s="8"/>
    </row>
    <row r="721" customFormat="false" ht="15" hidden="false" customHeight="false" outlineLevel="0" collapsed="false">
      <c r="B721" s="230"/>
      <c r="C721" s="8"/>
      <c r="D721" s="8"/>
      <c r="E721" s="8"/>
      <c r="F721" s="8"/>
      <c r="G721" s="8"/>
      <c r="H721" s="8"/>
      <c r="I721" s="8"/>
      <c r="J721" s="8"/>
      <c r="K721" s="8"/>
      <c r="L721" s="8"/>
      <c r="M721" s="8"/>
    </row>
    <row r="722" customFormat="false" ht="15" hidden="false" customHeight="false" outlineLevel="0" collapsed="false">
      <c r="B722" s="230"/>
      <c r="C722" s="8"/>
      <c r="D722" s="8"/>
      <c r="E722" s="8"/>
      <c r="F722" s="8"/>
      <c r="G722" s="8"/>
      <c r="H722" s="8"/>
      <c r="I722" s="8"/>
      <c r="J722" s="8"/>
      <c r="K722" s="8"/>
      <c r="L722" s="8"/>
      <c r="M722" s="8"/>
    </row>
    <row r="723" customFormat="false" ht="15" hidden="false" customHeight="false" outlineLevel="0" collapsed="false">
      <c r="B723" s="230"/>
      <c r="C723" s="8"/>
      <c r="D723" s="8"/>
      <c r="E723" s="8"/>
      <c r="F723" s="8"/>
      <c r="G723" s="8"/>
      <c r="H723" s="8"/>
      <c r="I723" s="8"/>
      <c r="J723" s="8"/>
      <c r="K723" s="8"/>
      <c r="L723" s="8"/>
      <c r="M723" s="8"/>
    </row>
    <row r="724" customFormat="false" ht="15" hidden="false" customHeight="false" outlineLevel="0" collapsed="false">
      <c r="B724" s="230"/>
      <c r="C724" s="8"/>
      <c r="D724" s="8"/>
      <c r="E724" s="8"/>
      <c r="F724" s="8"/>
      <c r="G724" s="8"/>
      <c r="H724" s="8"/>
      <c r="I724" s="8"/>
      <c r="J724" s="8"/>
      <c r="K724" s="8"/>
      <c r="L724" s="8"/>
      <c r="M724" s="8"/>
    </row>
    <row r="725" customFormat="false" ht="15" hidden="false" customHeight="false" outlineLevel="0" collapsed="false">
      <c r="B725" s="230"/>
      <c r="C725" s="8"/>
      <c r="D725" s="8"/>
      <c r="E725" s="8"/>
      <c r="F725" s="8"/>
      <c r="G725" s="8"/>
      <c r="H725" s="8"/>
      <c r="I725" s="8"/>
      <c r="J725" s="8"/>
      <c r="K725" s="8"/>
      <c r="L725" s="8"/>
      <c r="M725" s="8"/>
    </row>
    <row r="726" customFormat="false" ht="15" hidden="false" customHeight="false" outlineLevel="0" collapsed="false">
      <c r="B726" s="230"/>
      <c r="C726" s="8"/>
      <c r="D726" s="8"/>
      <c r="E726" s="8"/>
      <c r="F726" s="8"/>
      <c r="G726" s="8"/>
      <c r="H726" s="8"/>
      <c r="I726" s="8"/>
      <c r="J726" s="8"/>
      <c r="K726" s="8"/>
      <c r="L726" s="8"/>
      <c r="M726" s="8"/>
    </row>
    <row r="727" customFormat="false" ht="15" hidden="false" customHeight="false" outlineLevel="0" collapsed="false">
      <c r="B727" s="230"/>
      <c r="C727" s="8"/>
      <c r="D727" s="8"/>
      <c r="E727" s="8"/>
      <c r="F727" s="8"/>
      <c r="G727" s="8"/>
      <c r="H727" s="8"/>
      <c r="I727" s="8"/>
      <c r="J727" s="8"/>
      <c r="K727" s="8"/>
      <c r="L727" s="8"/>
      <c r="M727" s="8"/>
    </row>
    <row r="728" customFormat="false" ht="15" hidden="false" customHeight="false" outlineLevel="0" collapsed="false">
      <c r="B728" s="230"/>
      <c r="C728" s="8"/>
      <c r="D728" s="8"/>
      <c r="E728" s="8"/>
      <c r="F728" s="8"/>
      <c r="G728" s="8"/>
      <c r="H728" s="8"/>
      <c r="I728" s="8"/>
      <c r="J728" s="8"/>
      <c r="K728" s="8"/>
      <c r="L728" s="8"/>
      <c r="M728" s="8"/>
    </row>
    <row r="729" customFormat="false" ht="15" hidden="false" customHeight="false" outlineLevel="0" collapsed="false">
      <c r="B729" s="230"/>
      <c r="C729" s="8"/>
      <c r="D729" s="8"/>
      <c r="E729" s="8"/>
      <c r="F729" s="8"/>
      <c r="G729" s="8"/>
      <c r="H729" s="8"/>
      <c r="I729" s="8"/>
      <c r="J729" s="8"/>
      <c r="K729" s="8"/>
      <c r="L729" s="8"/>
      <c r="M729" s="8"/>
    </row>
    <row r="730" customFormat="false" ht="15" hidden="false" customHeight="false" outlineLevel="0" collapsed="false">
      <c r="B730" s="230"/>
      <c r="C730" s="8"/>
      <c r="D730" s="8"/>
      <c r="E730" s="8"/>
      <c r="F730" s="8"/>
      <c r="G730" s="8"/>
      <c r="H730" s="8"/>
      <c r="I730" s="8"/>
      <c r="J730" s="8"/>
      <c r="K730" s="8"/>
      <c r="L730" s="8"/>
      <c r="M730" s="8"/>
    </row>
    <row r="731" customFormat="false" ht="15" hidden="false" customHeight="false" outlineLevel="0" collapsed="false">
      <c r="B731" s="230"/>
      <c r="C731" s="8"/>
      <c r="D731" s="8"/>
      <c r="E731" s="8"/>
      <c r="F731" s="8"/>
      <c r="G731" s="8"/>
      <c r="H731" s="8"/>
      <c r="I731" s="8"/>
      <c r="J731" s="8"/>
      <c r="K731" s="8"/>
      <c r="L731" s="8"/>
      <c r="M731" s="8"/>
    </row>
    <row r="732" customFormat="false" ht="15" hidden="false" customHeight="false" outlineLevel="0" collapsed="false">
      <c r="B732" s="230"/>
      <c r="C732" s="8"/>
      <c r="D732" s="8"/>
      <c r="E732" s="8"/>
      <c r="F732" s="8"/>
      <c r="G732" s="8"/>
      <c r="H732" s="8"/>
      <c r="I732" s="8"/>
      <c r="J732" s="8"/>
      <c r="K732" s="8"/>
      <c r="L732" s="8"/>
      <c r="M732" s="8"/>
    </row>
    <row r="733" customFormat="false" ht="15" hidden="false" customHeight="false" outlineLevel="0" collapsed="false">
      <c r="B733" s="230"/>
      <c r="C733" s="8"/>
      <c r="D733" s="8"/>
      <c r="E733" s="8"/>
      <c r="F733" s="8"/>
      <c r="G733" s="8"/>
      <c r="H733" s="8"/>
      <c r="I733" s="8"/>
      <c r="J733" s="8"/>
      <c r="K733" s="8"/>
      <c r="L733" s="8"/>
      <c r="M733" s="8"/>
    </row>
    <row r="734" customFormat="false" ht="15" hidden="false" customHeight="false" outlineLevel="0" collapsed="false">
      <c r="B734" s="230"/>
      <c r="C734" s="8"/>
      <c r="D734" s="8"/>
      <c r="E734" s="8"/>
      <c r="F734" s="8"/>
      <c r="G734" s="8"/>
      <c r="H734" s="8"/>
      <c r="I734" s="8"/>
      <c r="J734" s="8"/>
      <c r="K734" s="8"/>
      <c r="L734" s="8"/>
      <c r="M734" s="8"/>
    </row>
    <row r="735" customFormat="false" ht="15" hidden="false" customHeight="false" outlineLevel="0" collapsed="false">
      <c r="B735" s="230"/>
      <c r="C735" s="8"/>
      <c r="D735" s="8"/>
      <c r="E735" s="8"/>
      <c r="F735" s="8"/>
      <c r="G735" s="8"/>
      <c r="H735" s="8"/>
      <c r="I735" s="8"/>
      <c r="J735" s="8"/>
      <c r="K735" s="8"/>
      <c r="L735" s="8"/>
      <c r="M735" s="8"/>
    </row>
    <row r="736" customFormat="false" ht="15" hidden="false" customHeight="false" outlineLevel="0" collapsed="false">
      <c r="B736" s="230"/>
      <c r="C736" s="8"/>
      <c r="D736" s="8"/>
      <c r="E736" s="8"/>
      <c r="F736" s="8"/>
      <c r="G736" s="8"/>
      <c r="H736" s="8"/>
      <c r="I736" s="8"/>
      <c r="J736" s="8"/>
      <c r="K736" s="8"/>
      <c r="L736" s="8"/>
      <c r="M736" s="8"/>
    </row>
    <row r="737" customFormat="false" ht="15" hidden="false" customHeight="false" outlineLevel="0" collapsed="false">
      <c r="B737" s="230"/>
      <c r="C737" s="8"/>
      <c r="D737" s="8"/>
      <c r="E737" s="8"/>
      <c r="F737" s="8"/>
      <c r="G737" s="8"/>
      <c r="H737" s="8"/>
      <c r="I737" s="8"/>
      <c r="J737" s="8"/>
      <c r="K737" s="8"/>
      <c r="L737" s="8"/>
      <c r="M737" s="8"/>
    </row>
    <row r="738" customFormat="false" ht="15" hidden="false" customHeight="false" outlineLevel="0" collapsed="false">
      <c r="B738" s="230"/>
      <c r="C738" s="8"/>
      <c r="D738" s="8"/>
      <c r="E738" s="8"/>
      <c r="F738" s="8"/>
      <c r="G738" s="8"/>
      <c r="H738" s="8"/>
      <c r="I738" s="8"/>
      <c r="J738" s="8"/>
      <c r="K738" s="8"/>
      <c r="L738" s="8"/>
      <c r="M738" s="8"/>
    </row>
    <row r="739" customFormat="false" ht="15" hidden="false" customHeight="false" outlineLevel="0" collapsed="false">
      <c r="B739" s="230"/>
      <c r="C739" s="8"/>
      <c r="D739" s="8"/>
      <c r="E739" s="8"/>
      <c r="F739" s="8"/>
      <c r="G739" s="8"/>
      <c r="H739" s="8"/>
      <c r="I739" s="8"/>
      <c r="J739" s="8"/>
      <c r="K739" s="8"/>
      <c r="L739" s="8"/>
      <c r="M739" s="8"/>
    </row>
    <row r="740" customFormat="false" ht="15" hidden="false" customHeight="false" outlineLevel="0" collapsed="false">
      <c r="B740" s="230"/>
      <c r="C740" s="8"/>
      <c r="D740" s="8"/>
      <c r="E740" s="8"/>
      <c r="F740" s="8"/>
      <c r="G740" s="8"/>
      <c r="H740" s="8"/>
      <c r="I740" s="8"/>
      <c r="J740" s="8"/>
      <c r="K740" s="8"/>
      <c r="L740" s="8"/>
      <c r="M740" s="8"/>
    </row>
    <row r="741" customFormat="false" ht="15" hidden="false" customHeight="false" outlineLevel="0" collapsed="false">
      <c r="B741" s="230"/>
      <c r="C741" s="8"/>
      <c r="D741" s="8"/>
      <c r="E741" s="8"/>
      <c r="F741" s="8"/>
      <c r="G741" s="8"/>
      <c r="H741" s="8"/>
      <c r="I741" s="8"/>
      <c r="J741" s="8"/>
      <c r="K741" s="8"/>
      <c r="L741" s="8"/>
      <c r="M741" s="8"/>
    </row>
    <row r="742" customFormat="false" ht="15" hidden="false" customHeight="false" outlineLevel="0" collapsed="false">
      <c r="B742" s="230"/>
      <c r="C742" s="8"/>
      <c r="D742" s="8"/>
      <c r="E742" s="8"/>
      <c r="F742" s="8"/>
      <c r="G742" s="8"/>
      <c r="H742" s="8"/>
      <c r="I742" s="8"/>
      <c r="J742" s="8"/>
      <c r="K742" s="8"/>
      <c r="L742" s="8"/>
      <c r="M742" s="8"/>
    </row>
    <row r="743" customFormat="false" ht="15" hidden="false" customHeight="false" outlineLevel="0" collapsed="false">
      <c r="B743" s="230"/>
      <c r="C743" s="8"/>
      <c r="D743" s="8"/>
      <c r="E743" s="8"/>
      <c r="F743" s="8"/>
      <c r="G743" s="8"/>
      <c r="H743" s="8"/>
      <c r="I743" s="8"/>
      <c r="J743" s="8"/>
      <c r="K743" s="8"/>
      <c r="L743" s="8"/>
      <c r="M743" s="8"/>
    </row>
    <row r="744" customFormat="false" ht="15" hidden="false" customHeight="false" outlineLevel="0" collapsed="false">
      <c r="B744" s="230"/>
      <c r="C744" s="8"/>
      <c r="D744" s="8"/>
      <c r="E744" s="8"/>
      <c r="F744" s="8"/>
      <c r="G744" s="8"/>
      <c r="H744" s="8"/>
      <c r="I744" s="8"/>
      <c r="J744" s="8"/>
      <c r="K744" s="8"/>
      <c r="L744" s="8"/>
      <c r="M744" s="8"/>
    </row>
    <row r="745" customFormat="false" ht="15" hidden="false" customHeight="false" outlineLevel="0" collapsed="false">
      <c r="B745" s="230"/>
      <c r="C745" s="8"/>
      <c r="D745" s="8"/>
      <c r="E745" s="8"/>
      <c r="F745" s="8"/>
      <c r="G745" s="8"/>
      <c r="H745" s="8"/>
      <c r="I745" s="8"/>
      <c r="J745" s="8"/>
      <c r="K745" s="8"/>
      <c r="L745" s="8"/>
      <c r="M745" s="8"/>
    </row>
    <row r="746" customFormat="false" ht="15" hidden="false" customHeight="false" outlineLevel="0" collapsed="false">
      <c r="B746" s="230"/>
      <c r="C746" s="8"/>
      <c r="D746" s="8"/>
      <c r="E746" s="8"/>
      <c r="F746" s="8"/>
      <c r="G746" s="8"/>
      <c r="H746" s="8"/>
      <c r="I746" s="8"/>
      <c r="J746" s="8"/>
      <c r="K746" s="8"/>
      <c r="L746" s="8"/>
      <c r="M746" s="8"/>
    </row>
    <row r="747" customFormat="false" ht="15" hidden="false" customHeight="false" outlineLevel="0" collapsed="false">
      <c r="B747" s="230"/>
      <c r="C747" s="8"/>
      <c r="D747" s="8"/>
      <c r="E747" s="8"/>
      <c r="F747" s="8"/>
      <c r="G747" s="8"/>
      <c r="H747" s="8"/>
      <c r="I747" s="8"/>
      <c r="J747" s="8"/>
      <c r="K747" s="8"/>
      <c r="L747" s="8"/>
      <c r="M747" s="8"/>
    </row>
    <row r="748" customFormat="false" ht="15" hidden="false" customHeight="false" outlineLevel="0" collapsed="false">
      <c r="B748" s="230"/>
      <c r="C748" s="8"/>
      <c r="D748" s="8"/>
      <c r="E748" s="8"/>
      <c r="F748" s="8"/>
      <c r="G748" s="8"/>
      <c r="H748" s="8"/>
      <c r="I748" s="8"/>
      <c r="J748" s="8"/>
      <c r="K748" s="8"/>
      <c r="L748" s="8"/>
      <c r="M748" s="8"/>
    </row>
    <row r="749" customFormat="false" ht="15" hidden="false" customHeight="false" outlineLevel="0" collapsed="false">
      <c r="B749" s="230"/>
      <c r="C749" s="8"/>
      <c r="D749" s="8"/>
      <c r="E749" s="8"/>
      <c r="F749" s="8"/>
      <c r="G749" s="8"/>
      <c r="H749" s="8"/>
      <c r="I749" s="8"/>
      <c r="J749" s="8"/>
      <c r="K749" s="8"/>
      <c r="L749" s="8"/>
      <c r="M749" s="8"/>
    </row>
    <row r="750" customFormat="false" ht="15" hidden="false" customHeight="false" outlineLevel="0" collapsed="false">
      <c r="B750" s="230"/>
      <c r="C750" s="8"/>
      <c r="D750" s="8"/>
      <c r="E750" s="8"/>
      <c r="F750" s="8"/>
      <c r="G750" s="8"/>
      <c r="H750" s="8"/>
      <c r="I750" s="8"/>
      <c r="J750" s="8"/>
      <c r="K750" s="8"/>
      <c r="L750" s="8"/>
      <c r="M750" s="8"/>
    </row>
    <row r="751" customFormat="false" ht="15" hidden="false" customHeight="false" outlineLevel="0" collapsed="false">
      <c r="B751" s="230"/>
      <c r="C751" s="8"/>
      <c r="D751" s="8"/>
      <c r="E751" s="8"/>
      <c r="F751" s="8"/>
      <c r="G751" s="8"/>
      <c r="H751" s="8"/>
      <c r="I751" s="8"/>
      <c r="J751" s="8"/>
      <c r="K751" s="8"/>
      <c r="L751" s="8"/>
      <c r="M751" s="8"/>
    </row>
    <row r="752" customFormat="false" ht="15" hidden="false" customHeight="false" outlineLevel="0" collapsed="false">
      <c r="B752" s="230"/>
      <c r="C752" s="8"/>
      <c r="D752" s="8"/>
      <c r="E752" s="8"/>
      <c r="F752" s="8"/>
      <c r="G752" s="8"/>
      <c r="H752" s="8"/>
      <c r="I752" s="8"/>
      <c r="J752" s="8"/>
      <c r="K752" s="8"/>
      <c r="L752" s="8"/>
      <c r="M752" s="8"/>
    </row>
    <row r="753" customFormat="false" ht="15" hidden="false" customHeight="false" outlineLevel="0" collapsed="false">
      <c r="B753" s="230"/>
      <c r="C753" s="8"/>
      <c r="D753" s="8"/>
      <c r="E753" s="8"/>
      <c r="F753" s="8"/>
      <c r="G753" s="8"/>
      <c r="H753" s="8"/>
      <c r="I753" s="8"/>
      <c r="J753" s="8"/>
      <c r="K753" s="8"/>
      <c r="L753" s="8"/>
      <c r="M753" s="8"/>
    </row>
    <row r="754" customFormat="false" ht="15" hidden="false" customHeight="false" outlineLevel="0" collapsed="false">
      <c r="B754" s="230"/>
      <c r="C754" s="8"/>
      <c r="D754" s="8"/>
      <c r="E754" s="8"/>
      <c r="F754" s="8"/>
      <c r="G754" s="8"/>
      <c r="H754" s="8"/>
      <c r="I754" s="8"/>
      <c r="J754" s="8"/>
      <c r="K754" s="8"/>
      <c r="L754" s="8"/>
      <c r="M754" s="8"/>
    </row>
    <row r="755" customFormat="false" ht="15" hidden="false" customHeight="false" outlineLevel="0" collapsed="false">
      <c r="B755" s="230"/>
      <c r="C755" s="8"/>
      <c r="D755" s="8"/>
      <c r="E755" s="8"/>
      <c r="F755" s="8"/>
      <c r="G755" s="8"/>
      <c r="H755" s="8"/>
      <c r="I755" s="8"/>
      <c r="J755" s="8"/>
      <c r="K755" s="8"/>
      <c r="L755" s="8"/>
      <c r="M755" s="8"/>
    </row>
    <row r="756" customFormat="false" ht="15" hidden="false" customHeight="false" outlineLevel="0" collapsed="false">
      <c r="B756" s="230"/>
      <c r="C756" s="8"/>
      <c r="D756" s="8"/>
      <c r="E756" s="8"/>
      <c r="F756" s="8"/>
      <c r="G756" s="8"/>
      <c r="H756" s="8"/>
      <c r="I756" s="8"/>
      <c r="J756" s="8"/>
      <c r="K756" s="8"/>
      <c r="L756" s="8"/>
      <c r="M756" s="8"/>
    </row>
    <row r="757" customFormat="false" ht="15" hidden="false" customHeight="false" outlineLevel="0" collapsed="false">
      <c r="B757" s="230"/>
      <c r="C757" s="8"/>
      <c r="D757" s="8"/>
      <c r="E757" s="8"/>
      <c r="F757" s="8"/>
      <c r="G757" s="8"/>
      <c r="H757" s="8"/>
      <c r="I757" s="8"/>
      <c r="J757" s="8"/>
      <c r="K757" s="8"/>
      <c r="L757" s="8"/>
      <c r="M757" s="8"/>
    </row>
    <row r="758" customFormat="false" ht="15" hidden="false" customHeight="false" outlineLevel="0" collapsed="false">
      <c r="B758" s="230"/>
      <c r="C758" s="8"/>
      <c r="D758" s="8"/>
      <c r="E758" s="8"/>
      <c r="F758" s="8"/>
      <c r="G758" s="8"/>
      <c r="H758" s="8"/>
      <c r="I758" s="8"/>
      <c r="J758" s="8"/>
      <c r="K758" s="8"/>
      <c r="L758" s="8"/>
      <c r="M758" s="8"/>
    </row>
    <row r="759" customFormat="false" ht="15" hidden="false" customHeight="false" outlineLevel="0" collapsed="false">
      <c r="B759" s="230"/>
      <c r="C759" s="8"/>
      <c r="D759" s="8"/>
      <c r="E759" s="8"/>
      <c r="F759" s="8"/>
      <c r="G759" s="8"/>
      <c r="H759" s="8"/>
      <c r="I759" s="8"/>
      <c r="J759" s="8"/>
      <c r="K759" s="8"/>
      <c r="L759" s="8"/>
      <c r="M759" s="8"/>
    </row>
    <row r="760" customFormat="false" ht="15" hidden="false" customHeight="false" outlineLevel="0" collapsed="false">
      <c r="B760" s="230"/>
      <c r="C760" s="8"/>
      <c r="D760" s="8"/>
      <c r="E760" s="8"/>
      <c r="F760" s="8"/>
      <c r="G760" s="8"/>
      <c r="H760" s="8"/>
      <c r="I760" s="8"/>
      <c r="J760" s="8"/>
      <c r="K760" s="8"/>
      <c r="L760" s="8"/>
      <c r="M760" s="8"/>
    </row>
    <row r="761" customFormat="false" ht="15" hidden="false" customHeight="false" outlineLevel="0" collapsed="false">
      <c r="B761" s="230"/>
      <c r="C761" s="8"/>
      <c r="D761" s="8"/>
      <c r="E761" s="8"/>
      <c r="F761" s="8"/>
      <c r="G761" s="8"/>
      <c r="H761" s="8"/>
      <c r="I761" s="8"/>
      <c r="J761" s="8"/>
      <c r="K761" s="8"/>
      <c r="L761" s="8"/>
      <c r="M761" s="8"/>
    </row>
    <row r="762" customFormat="false" ht="15" hidden="false" customHeight="false" outlineLevel="0" collapsed="false">
      <c r="B762" s="230"/>
      <c r="C762" s="8"/>
      <c r="D762" s="8"/>
      <c r="E762" s="8"/>
      <c r="F762" s="8"/>
      <c r="G762" s="8"/>
      <c r="H762" s="8"/>
      <c r="I762" s="8"/>
      <c r="J762" s="8"/>
      <c r="K762" s="8"/>
      <c r="L762" s="8"/>
      <c r="M762" s="8"/>
    </row>
    <row r="763" customFormat="false" ht="15" hidden="false" customHeight="false" outlineLevel="0" collapsed="false">
      <c r="B763" s="230"/>
      <c r="C763" s="8"/>
      <c r="D763" s="8"/>
      <c r="E763" s="8"/>
      <c r="F763" s="8"/>
      <c r="G763" s="8"/>
      <c r="H763" s="8"/>
      <c r="I763" s="8"/>
      <c r="J763" s="8"/>
      <c r="K763" s="8"/>
      <c r="L763" s="8"/>
      <c r="M763" s="8"/>
    </row>
    <row r="764" customFormat="false" ht="15" hidden="false" customHeight="false" outlineLevel="0" collapsed="false">
      <c r="B764" s="230"/>
      <c r="C764" s="8"/>
      <c r="D764" s="8"/>
      <c r="E764" s="8"/>
      <c r="F764" s="8"/>
      <c r="G764" s="8"/>
      <c r="H764" s="8"/>
      <c r="I764" s="8"/>
      <c r="J764" s="8"/>
      <c r="K764" s="8"/>
      <c r="L764" s="8"/>
      <c r="M764" s="8"/>
    </row>
    <row r="765" customFormat="false" ht="15" hidden="false" customHeight="false" outlineLevel="0" collapsed="false">
      <c r="B765" s="230"/>
      <c r="C765" s="8"/>
      <c r="D765" s="8"/>
      <c r="E765" s="8"/>
      <c r="F765" s="8"/>
      <c r="G765" s="8"/>
      <c r="H765" s="8"/>
      <c r="I765" s="8"/>
      <c r="J765" s="8"/>
      <c r="K765" s="8"/>
      <c r="L765" s="8"/>
      <c r="M765" s="8"/>
    </row>
    <row r="766" customFormat="false" ht="15" hidden="false" customHeight="false" outlineLevel="0" collapsed="false">
      <c r="B766" s="230"/>
      <c r="C766" s="8"/>
      <c r="D766" s="8"/>
      <c r="E766" s="8"/>
      <c r="F766" s="8"/>
      <c r="G766" s="8"/>
      <c r="H766" s="8"/>
      <c r="I766" s="8"/>
      <c r="J766" s="8"/>
      <c r="K766" s="8"/>
      <c r="L766" s="8"/>
      <c r="M766" s="8"/>
    </row>
    <row r="767" customFormat="false" ht="15" hidden="false" customHeight="false" outlineLevel="0" collapsed="false">
      <c r="B767" s="230"/>
      <c r="C767" s="8"/>
      <c r="D767" s="8"/>
      <c r="E767" s="8"/>
      <c r="F767" s="8"/>
      <c r="G767" s="8"/>
      <c r="H767" s="8"/>
      <c r="I767" s="8"/>
      <c r="J767" s="8"/>
      <c r="K767" s="8"/>
      <c r="L767" s="8"/>
      <c r="M767" s="8"/>
    </row>
    <row r="768" customFormat="false" ht="15" hidden="false" customHeight="false" outlineLevel="0" collapsed="false">
      <c r="B768" s="230"/>
      <c r="C768" s="8"/>
      <c r="D768" s="8"/>
      <c r="E768" s="8"/>
      <c r="F768" s="8"/>
      <c r="G768" s="8"/>
      <c r="H768" s="8"/>
      <c r="I768" s="8"/>
      <c r="J768" s="8"/>
      <c r="K768" s="8"/>
      <c r="L768" s="8"/>
      <c r="M768" s="8"/>
    </row>
    <row r="769" customFormat="false" ht="15" hidden="false" customHeight="false" outlineLevel="0" collapsed="false">
      <c r="B769" s="230"/>
      <c r="C769" s="8"/>
      <c r="D769" s="8"/>
      <c r="E769" s="8"/>
      <c r="F769" s="8"/>
      <c r="G769" s="8"/>
      <c r="H769" s="8"/>
      <c r="I769" s="8"/>
      <c r="J769" s="8"/>
      <c r="K769" s="8"/>
      <c r="L769" s="8"/>
      <c r="M769" s="8"/>
    </row>
    <row r="770" customFormat="false" ht="15" hidden="false" customHeight="false" outlineLevel="0" collapsed="false">
      <c r="B770" s="230"/>
      <c r="C770" s="8"/>
      <c r="D770" s="8"/>
      <c r="E770" s="8"/>
      <c r="F770" s="8"/>
      <c r="G770" s="8"/>
      <c r="H770" s="8"/>
      <c r="I770" s="8"/>
      <c r="J770" s="8"/>
      <c r="K770" s="8"/>
      <c r="L770" s="8"/>
      <c r="M770" s="8"/>
    </row>
    <row r="771" customFormat="false" ht="15" hidden="false" customHeight="false" outlineLevel="0" collapsed="false">
      <c r="B771" s="230"/>
      <c r="C771" s="8"/>
      <c r="D771" s="8"/>
      <c r="E771" s="8"/>
      <c r="F771" s="8"/>
      <c r="G771" s="8"/>
      <c r="H771" s="8"/>
      <c r="I771" s="8"/>
      <c r="J771" s="8"/>
      <c r="K771" s="8"/>
      <c r="L771" s="8"/>
      <c r="M771" s="8"/>
    </row>
    <row r="772" customFormat="false" ht="15" hidden="false" customHeight="false" outlineLevel="0" collapsed="false">
      <c r="B772" s="230"/>
      <c r="C772" s="8"/>
      <c r="D772" s="8"/>
      <c r="E772" s="8"/>
      <c r="F772" s="8"/>
      <c r="G772" s="8"/>
      <c r="H772" s="8"/>
      <c r="I772" s="8"/>
      <c r="J772" s="8"/>
      <c r="K772" s="8"/>
      <c r="L772" s="8"/>
      <c r="M772" s="8"/>
    </row>
    <row r="773" customFormat="false" ht="15" hidden="false" customHeight="false" outlineLevel="0" collapsed="false">
      <c r="B773" s="230"/>
      <c r="C773" s="8"/>
      <c r="D773" s="8"/>
      <c r="E773" s="8"/>
      <c r="F773" s="8"/>
      <c r="G773" s="8"/>
      <c r="H773" s="8"/>
      <c r="I773" s="8"/>
      <c r="J773" s="8"/>
      <c r="K773" s="8"/>
      <c r="L773" s="8"/>
      <c r="M773" s="8"/>
    </row>
    <row r="774" customFormat="false" ht="15" hidden="false" customHeight="false" outlineLevel="0" collapsed="false">
      <c r="B774" s="230"/>
      <c r="C774" s="8"/>
      <c r="D774" s="8"/>
      <c r="E774" s="8"/>
      <c r="F774" s="8"/>
      <c r="G774" s="8"/>
      <c r="H774" s="8"/>
      <c r="I774" s="8"/>
      <c r="J774" s="8"/>
      <c r="K774" s="8"/>
      <c r="L774" s="8"/>
      <c r="M774" s="8"/>
    </row>
    <row r="775" customFormat="false" ht="15" hidden="false" customHeight="false" outlineLevel="0" collapsed="false">
      <c r="B775" s="230"/>
      <c r="C775" s="8"/>
      <c r="D775" s="8"/>
      <c r="E775" s="8"/>
      <c r="F775" s="8"/>
      <c r="G775" s="8"/>
      <c r="H775" s="8"/>
      <c r="I775" s="8"/>
      <c r="J775" s="8"/>
      <c r="K775" s="8"/>
      <c r="L775" s="8"/>
      <c r="M775" s="8"/>
    </row>
    <row r="776" customFormat="false" ht="15" hidden="false" customHeight="false" outlineLevel="0" collapsed="false">
      <c r="B776" s="230"/>
      <c r="C776" s="8"/>
      <c r="D776" s="8"/>
      <c r="E776" s="8"/>
      <c r="F776" s="8"/>
      <c r="G776" s="8"/>
      <c r="H776" s="8"/>
      <c r="I776" s="8"/>
      <c r="J776" s="8"/>
      <c r="K776" s="8"/>
      <c r="L776" s="8"/>
      <c r="M776" s="8"/>
    </row>
    <row r="777" customFormat="false" ht="15" hidden="false" customHeight="false" outlineLevel="0" collapsed="false">
      <c r="B777" s="230"/>
      <c r="C777" s="8"/>
      <c r="D777" s="8"/>
      <c r="E777" s="8"/>
      <c r="F777" s="8"/>
      <c r="G777" s="8"/>
      <c r="H777" s="8"/>
      <c r="I777" s="8"/>
      <c r="J777" s="8"/>
      <c r="K777" s="8"/>
      <c r="L777" s="8"/>
      <c r="M777" s="8"/>
    </row>
    <row r="778" customFormat="false" ht="15" hidden="false" customHeight="false" outlineLevel="0" collapsed="false">
      <c r="B778" s="230"/>
      <c r="C778" s="8"/>
      <c r="D778" s="8"/>
      <c r="E778" s="8"/>
      <c r="F778" s="8"/>
      <c r="G778" s="8"/>
      <c r="H778" s="8"/>
      <c r="I778" s="8"/>
      <c r="J778" s="8"/>
      <c r="K778" s="8"/>
      <c r="L778" s="8"/>
      <c r="M778" s="8"/>
    </row>
    <row r="779" customFormat="false" ht="15" hidden="false" customHeight="false" outlineLevel="0" collapsed="false">
      <c r="B779" s="230"/>
      <c r="C779" s="8"/>
      <c r="D779" s="8"/>
      <c r="E779" s="8"/>
      <c r="F779" s="8"/>
      <c r="G779" s="8"/>
      <c r="H779" s="8"/>
      <c r="I779" s="8"/>
      <c r="J779" s="8"/>
      <c r="K779" s="8"/>
      <c r="L779" s="8"/>
      <c r="M779" s="8"/>
    </row>
    <row r="780" customFormat="false" ht="15" hidden="false" customHeight="false" outlineLevel="0" collapsed="false">
      <c r="B780" s="230"/>
      <c r="C780" s="8"/>
      <c r="D780" s="8"/>
      <c r="E780" s="8"/>
      <c r="F780" s="8"/>
      <c r="G780" s="8"/>
      <c r="H780" s="8"/>
      <c r="I780" s="8"/>
      <c r="J780" s="8"/>
      <c r="K780" s="8"/>
      <c r="L780" s="8"/>
      <c r="M780" s="8"/>
    </row>
    <row r="781" customFormat="false" ht="15" hidden="false" customHeight="false" outlineLevel="0" collapsed="false">
      <c r="B781" s="230"/>
      <c r="C781" s="8"/>
      <c r="D781" s="8"/>
      <c r="E781" s="8"/>
      <c r="F781" s="8"/>
      <c r="G781" s="8"/>
      <c r="H781" s="8"/>
      <c r="I781" s="8"/>
      <c r="J781" s="8"/>
      <c r="K781" s="8"/>
      <c r="L781" s="8"/>
      <c r="M781" s="8"/>
    </row>
    <row r="782" customFormat="false" ht="15" hidden="false" customHeight="false" outlineLevel="0" collapsed="false">
      <c r="B782" s="230"/>
      <c r="C782" s="8"/>
      <c r="D782" s="8"/>
      <c r="E782" s="8"/>
      <c r="F782" s="8"/>
      <c r="G782" s="8"/>
      <c r="H782" s="8"/>
      <c r="I782" s="8"/>
      <c r="J782" s="8"/>
      <c r="K782" s="8"/>
      <c r="L782" s="8"/>
      <c r="M782" s="8"/>
    </row>
    <row r="783" customFormat="false" ht="15" hidden="false" customHeight="false" outlineLevel="0" collapsed="false">
      <c r="B783" s="230"/>
      <c r="C783" s="8"/>
      <c r="D783" s="8"/>
      <c r="E783" s="8"/>
      <c r="F783" s="8"/>
      <c r="G783" s="8"/>
      <c r="H783" s="8"/>
      <c r="I783" s="8"/>
      <c r="J783" s="8"/>
      <c r="K783" s="8"/>
      <c r="L783" s="8"/>
      <c r="M783" s="8"/>
    </row>
    <row r="784" customFormat="false" ht="15" hidden="false" customHeight="false" outlineLevel="0" collapsed="false">
      <c r="B784" s="230"/>
      <c r="C784" s="8"/>
      <c r="D784" s="8"/>
      <c r="E784" s="8"/>
      <c r="F784" s="8"/>
      <c r="G784" s="8"/>
      <c r="H784" s="8"/>
      <c r="I784" s="8"/>
      <c r="J784" s="8"/>
      <c r="K784" s="8"/>
      <c r="L784" s="8"/>
      <c r="M784" s="8"/>
    </row>
    <row r="785" customFormat="false" ht="15" hidden="false" customHeight="false" outlineLevel="0" collapsed="false">
      <c r="B785" s="230"/>
      <c r="C785" s="8"/>
      <c r="D785" s="8"/>
      <c r="E785" s="8"/>
      <c r="F785" s="8"/>
      <c r="G785" s="8"/>
      <c r="H785" s="8"/>
      <c r="I785" s="8"/>
      <c r="J785" s="8"/>
      <c r="K785" s="8"/>
      <c r="L785" s="8"/>
      <c r="M785" s="8"/>
    </row>
    <row r="786" customFormat="false" ht="15" hidden="false" customHeight="false" outlineLevel="0" collapsed="false">
      <c r="B786" s="230"/>
      <c r="C786" s="8"/>
      <c r="D786" s="8"/>
      <c r="E786" s="8"/>
      <c r="F786" s="8"/>
      <c r="G786" s="8"/>
      <c r="H786" s="8"/>
      <c r="I786" s="8"/>
      <c r="J786" s="8"/>
      <c r="K786" s="8"/>
      <c r="L786" s="8"/>
      <c r="M786" s="8"/>
    </row>
    <row r="787" customFormat="false" ht="15" hidden="false" customHeight="false" outlineLevel="0" collapsed="false">
      <c r="B787" s="230"/>
      <c r="C787" s="8"/>
      <c r="D787" s="8"/>
      <c r="E787" s="8"/>
      <c r="F787" s="8"/>
      <c r="G787" s="8"/>
      <c r="H787" s="8"/>
      <c r="I787" s="8"/>
      <c r="J787" s="8"/>
      <c r="K787" s="8"/>
      <c r="L787" s="8"/>
      <c r="M787" s="8"/>
    </row>
    <row r="788" customFormat="false" ht="15" hidden="false" customHeight="false" outlineLevel="0" collapsed="false">
      <c r="B788" s="230"/>
      <c r="C788" s="8"/>
      <c r="D788" s="8"/>
      <c r="E788" s="8"/>
      <c r="F788" s="8"/>
      <c r="G788" s="8"/>
      <c r="H788" s="8"/>
      <c r="I788" s="8"/>
      <c r="J788" s="8"/>
      <c r="K788" s="8"/>
      <c r="L788" s="8"/>
      <c r="M788" s="8"/>
    </row>
    <row r="789" customFormat="false" ht="15" hidden="false" customHeight="false" outlineLevel="0" collapsed="false">
      <c r="B789" s="230"/>
      <c r="C789" s="8"/>
      <c r="D789" s="8"/>
      <c r="E789" s="8"/>
      <c r="F789" s="8"/>
      <c r="G789" s="8"/>
      <c r="H789" s="8"/>
      <c r="I789" s="8"/>
      <c r="J789" s="8"/>
      <c r="K789" s="8"/>
      <c r="L789" s="8"/>
      <c r="M789" s="8"/>
    </row>
    <row r="790" customFormat="false" ht="15" hidden="false" customHeight="false" outlineLevel="0" collapsed="false">
      <c r="B790" s="230"/>
      <c r="C790" s="8"/>
      <c r="D790" s="8"/>
      <c r="E790" s="8"/>
      <c r="F790" s="8"/>
      <c r="G790" s="8"/>
      <c r="H790" s="8"/>
      <c r="I790" s="8"/>
      <c r="J790" s="8"/>
      <c r="K790" s="8"/>
      <c r="L790" s="8"/>
      <c r="M790" s="8"/>
    </row>
    <row r="791" customFormat="false" ht="15" hidden="false" customHeight="false" outlineLevel="0" collapsed="false">
      <c r="B791" s="230"/>
      <c r="C791" s="8"/>
      <c r="D791" s="8"/>
      <c r="E791" s="8"/>
      <c r="F791" s="8"/>
      <c r="G791" s="8"/>
      <c r="H791" s="8"/>
      <c r="I791" s="8"/>
      <c r="J791" s="8"/>
      <c r="K791" s="8"/>
      <c r="L791" s="8"/>
      <c r="M791" s="8"/>
    </row>
    <row r="792" customFormat="false" ht="15" hidden="false" customHeight="false" outlineLevel="0" collapsed="false">
      <c r="B792" s="230"/>
      <c r="C792" s="8"/>
      <c r="D792" s="8"/>
      <c r="E792" s="8"/>
      <c r="F792" s="8"/>
      <c r="G792" s="8"/>
      <c r="H792" s="8"/>
      <c r="I792" s="8"/>
      <c r="J792" s="8"/>
      <c r="K792" s="8"/>
      <c r="L792" s="8"/>
      <c r="M792" s="8"/>
    </row>
    <row r="793" customFormat="false" ht="15" hidden="false" customHeight="false" outlineLevel="0" collapsed="false">
      <c r="B793" s="230"/>
      <c r="C793" s="8"/>
      <c r="D793" s="8"/>
      <c r="E793" s="8"/>
      <c r="F793" s="8"/>
      <c r="G793" s="8"/>
      <c r="H793" s="8"/>
      <c r="I793" s="8"/>
      <c r="J793" s="8"/>
      <c r="K793" s="8"/>
      <c r="L793" s="8"/>
      <c r="M793" s="8"/>
    </row>
    <row r="794" customFormat="false" ht="15" hidden="false" customHeight="false" outlineLevel="0" collapsed="false">
      <c r="B794" s="230"/>
      <c r="C794" s="8"/>
      <c r="D794" s="8"/>
      <c r="E794" s="8"/>
      <c r="F794" s="8"/>
      <c r="G794" s="8"/>
      <c r="H794" s="8"/>
      <c r="I794" s="8"/>
      <c r="J794" s="8"/>
      <c r="K794" s="8"/>
      <c r="L794" s="8"/>
      <c r="M794" s="8"/>
    </row>
    <row r="795" customFormat="false" ht="15" hidden="false" customHeight="false" outlineLevel="0" collapsed="false">
      <c r="B795" s="230"/>
      <c r="C795" s="8"/>
      <c r="D795" s="8"/>
      <c r="E795" s="8"/>
      <c r="F795" s="8"/>
      <c r="G795" s="8"/>
      <c r="H795" s="8"/>
      <c r="I795" s="8"/>
      <c r="J795" s="8"/>
      <c r="K795" s="8"/>
      <c r="L795" s="8"/>
      <c r="M795" s="8"/>
    </row>
    <row r="796" customFormat="false" ht="15" hidden="false" customHeight="false" outlineLevel="0" collapsed="false">
      <c r="B796" s="230"/>
      <c r="C796" s="8"/>
      <c r="D796" s="8"/>
      <c r="E796" s="8"/>
      <c r="F796" s="8"/>
      <c r="G796" s="8"/>
      <c r="H796" s="8"/>
      <c r="I796" s="8"/>
      <c r="J796" s="8"/>
      <c r="K796" s="8"/>
      <c r="L796" s="8"/>
      <c r="M796" s="8"/>
    </row>
    <row r="797" customFormat="false" ht="15" hidden="false" customHeight="false" outlineLevel="0" collapsed="false">
      <c r="B797" s="230"/>
      <c r="C797" s="8"/>
      <c r="D797" s="8"/>
      <c r="E797" s="8"/>
      <c r="F797" s="8"/>
      <c r="G797" s="8"/>
      <c r="H797" s="8"/>
      <c r="I797" s="8"/>
      <c r="J797" s="8"/>
      <c r="K797" s="8"/>
      <c r="L797" s="8"/>
      <c r="M797" s="8"/>
    </row>
    <row r="798" customFormat="false" ht="15" hidden="false" customHeight="false" outlineLevel="0" collapsed="false">
      <c r="B798" s="230"/>
      <c r="C798" s="8"/>
      <c r="D798" s="8"/>
      <c r="E798" s="8"/>
      <c r="F798" s="8"/>
      <c r="G798" s="8"/>
      <c r="H798" s="8"/>
      <c r="I798" s="8"/>
      <c r="J798" s="8"/>
      <c r="K798" s="8"/>
      <c r="L798" s="8"/>
      <c r="M798" s="8"/>
    </row>
    <row r="799" customFormat="false" ht="15" hidden="false" customHeight="false" outlineLevel="0" collapsed="false">
      <c r="B799" s="230"/>
      <c r="C799" s="8"/>
      <c r="D799" s="8"/>
      <c r="E799" s="8"/>
      <c r="F799" s="8"/>
      <c r="G799" s="8"/>
      <c r="H799" s="8"/>
      <c r="I799" s="8"/>
      <c r="J799" s="8"/>
      <c r="K799" s="8"/>
      <c r="L799" s="8"/>
      <c r="M799" s="8"/>
    </row>
    <row r="800" customFormat="false" ht="15" hidden="false" customHeight="false" outlineLevel="0" collapsed="false">
      <c r="B800" s="230"/>
      <c r="C800" s="8"/>
      <c r="D800" s="8"/>
      <c r="E800" s="8"/>
      <c r="F800" s="8"/>
      <c r="G800" s="8"/>
      <c r="H800" s="8"/>
      <c r="I800" s="8"/>
      <c r="J800" s="8"/>
      <c r="K800" s="8"/>
      <c r="L800" s="8"/>
      <c r="M800" s="8"/>
    </row>
    <row r="801" customFormat="false" ht="15" hidden="false" customHeight="false" outlineLevel="0" collapsed="false">
      <c r="B801" s="230"/>
      <c r="C801" s="8"/>
      <c r="D801" s="8"/>
      <c r="E801" s="8"/>
      <c r="F801" s="8"/>
      <c r="G801" s="8"/>
      <c r="H801" s="8"/>
      <c r="I801" s="8"/>
      <c r="J801" s="8"/>
      <c r="K801" s="8"/>
      <c r="L801" s="8"/>
      <c r="M801" s="8"/>
    </row>
    <row r="802" customFormat="false" ht="15" hidden="false" customHeight="false" outlineLevel="0" collapsed="false">
      <c r="B802" s="230"/>
      <c r="C802" s="8"/>
      <c r="D802" s="8"/>
      <c r="E802" s="8"/>
      <c r="F802" s="8"/>
      <c r="G802" s="8"/>
      <c r="H802" s="8"/>
      <c r="I802" s="8"/>
      <c r="J802" s="8"/>
      <c r="K802" s="8"/>
      <c r="L802" s="8"/>
      <c r="M802" s="8"/>
    </row>
    <row r="803" customFormat="false" ht="15" hidden="false" customHeight="false" outlineLevel="0" collapsed="false">
      <c r="B803" s="230"/>
      <c r="C803" s="8"/>
      <c r="D803" s="8"/>
      <c r="E803" s="8"/>
      <c r="F803" s="8"/>
      <c r="G803" s="8"/>
      <c r="H803" s="8"/>
      <c r="I803" s="8"/>
      <c r="J803" s="8"/>
      <c r="K803" s="8"/>
      <c r="L803" s="8"/>
      <c r="M803" s="8"/>
    </row>
    <row r="804" customFormat="false" ht="15" hidden="false" customHeight="false" outlineLevel="0" collapsed="false">
      <c r="B804" s="230"/>
      <c r="C804" s="8"/>
      <c r="D804" s="8"/>
      <c r="E804" s="8"/>
      <c r="F804" s="8"/>
      <c r="G804" s="8"/>
      <c r="H804" s="8"/>
      <c r="I804" s="8"/>
      <c r="J804" s="8"/>
      <c r="K804" s="8"/>
      <c r="L804" s="8"/>
      <c r="M804" s="8"/>
    </row>
    <row r="805" customFormat="false" ht="15" hidden="false" customHeight="false" outlineLevel="0" collapsed="false">
      <c r="B805" s="230"/>
      <c r="C805" s="8"/>
      <c r="D805" s="8"/>
      <c r="E805" s="8"/>
      <c r="F805" s="8"/>
      <c r="G805" s="8"/>
      <c r="H805" s="8"/>
      <c r="I805" s="8"/>
      <c r="J805" s="8"/>
      <c r="K805" s="8"/>
      <c r="L805" s="8"/>
      <c r="M805" s="8"/>
    </row>
    <row r="806" customFormat="false" ht="15" hidden="false" customHeight="false" outlineLevel="0" collapsed="false">
      <c r="B806" s="230"/>
      <c r="C806" s="8"/>
      <c r="D806" s="8"/>
      <c r="E806" s="8"/>
      <c r="F806" s="8"/>
      <c r="G806" s="8"/>
      <c r="H806" s="8"/>
      <c r="I806" s="8"/>
      <c r="J806" s="8"/>
      <c r="K806" s="8"/>
      <c r="L806" s="8"/>
      <c r="M806" s="8"/>
    </row>
    <row r="807" customFormat="false" ht="15" hidden="false" customHeight="false" outlineLevel="0" collapsed="false">
      <c r="B807" s="230"/>
      <c r="C807" s="8"/>
      <c r="D807" s="8"/>
      <c r="E807" s="8"/>
      <c r="F807" s="8"/>
      <c r="G807" s="8"/>
      <c r="H807" s="8"/>
      <c r="I807" s="8"/>
      <c r="J807" s="8"/>
      <c r="K807" s="8"/>
      <c r="L807" s="8"/>
      <c r="M807" s="8"/>
    </row>
    <row r="808" customFormat="false" ht="15" hidden="false" customHeight="false" outlineLevel="0" collapsed="false">
      <c r="B808" s="230"/>
      <c r="C808" s="8"/>
      <c r="D808" s="8"/>
      <c r="E808" s="8"/>
      <c r="F808" s="8"/>
      <c r="G808" s="8"/>
      <c r="H808" s="8"/>
      <c r="I808" s="8"/>
      <c r="J808" s="8"/>
      <c r="K808" s="8"/>
      <c r="L808" s="8"/>
      <c r="M808" s="8"/>
    </row>
    <row r="809" customFormat="false" ht="15" hidden="false" customHeight="false" outlineLevel="0" collapsed="false">
      <c r="B809" s="230"/>
      <c r="C809" s="8"/>
      <c r="D809" s="8"/>
      <c r="E809" s="8"/>
      <c r="F809" s="8"/>
      <c r="G809" s="8"/>
      <c r="H809" s="8"/>
      <c r="I809" s="8"/>
      <c r="J809" s="8"/>
      <c r="K809" s="8"/>
      <c r="L809" s="8"/>
      <c r="M809" s="8"/>
    </row>
    <row r="810" customFormat="false" ht="15" hidden="false" customHeight="false" outlineLevel="0" collapsed="false">
      <c r="B810" s="230"/>
      <c r="C810" s="8"/>
      <c r="D810" s="8"/>
      <c r="E810" s="8"/>
      <c r="F810" s="8"/>
      <c r="G810" s="8"/>
      <c r="H810" s="8"/>
      <c r="I810" s="8"/>
      <c r="J810" s="8"/>
      <c r="K810" s="8"/>
      <c r="L810" s="8"/>
      <c r="M810" s="8"/>
    </row>
    <row r="811" customFormat="false" ht="15" hidden="false" customHeight="false" outlineLevel="0" collapsed="false">
      <c r="B811" s="230"/>
      <c r="C811" s="8"/>
      <c r="D811" s="8"/>
      <c r="E811" s="8"/>
      <c r="F811" s="8"/>
      <c r="G811" s="8"/>
      <c r="H811" s="8"/>
      <c r="I811" s="8"/>
      <c r="J811" s="8"/>
      <c r="K811" s="8"/>
      <c r="L811" s="8"/>
      <c r="M811" s="8"/>
    </row>
    <row r="812" customFormat="false" ht="15" hidden="false" customHeight="false" outlineLevel="0" collapsed="false">
      <c r="B812" s="230"/>
      <c r="C812" s="8"/>
      <c r="D812" s="8"/>
      <c r="E812" s="8"/>
      <c r="F812" s="8"/>
      <c r="G812" s="8"/>
      <c r="H812" s="8"/>
      <c r="I812" s="8"/>
      <c r="J812" s="8"/>
      <c r="K812" s="8"/>
      <c r="L812" s="8"/>
      <c r="M812" s="8"/>
    </row>
    <row r="813" customFormat="false" ht="15" hidden="false" customHeight="false" outlineLevel="0" collapsed="false">
      <c r="B813" s="230"/>
      <c r="C813" s="8"/>
      <c r="D813" s="8"/>
      <c r="E813" s="8"/>
      <c r="F813" s="8"/>
      <c r="G813" s="8"/>
      <c r="H813" s="8"/>
      <c r="I813" s="8"/>
      <c r="J813" s="8"/>
      <c r="K813" s="8"/>
      <c r="L813" s="8"/>
      <c r="M813" s="8"/>
    </row>
    <row r="814" customFormat="false" ht="15" hidden="false" customHeight="false" outlineLevel="0" collapsed="false">
      <c r="B814" s="230"/>
      <c r="C814" s="8"/>
      <c r="D814" s="8"/>
      <c r="E814" s="8"/>
      <c r="F814" s="8"/>
      <c r="G814" s="8"/>
      <c r="H814" s="8"/>
      <c r="I814" s="8"/>
      <c r="J814" s="8"/>
      <c r="K814" s="8"/>
      <c r="L814" s="8"/>
      <c r="M814" s="8"/>
    </row>
    <row r="815" customFormat="false" ht="15" hidden="false" customHeight="false" outlineLevel="0" collapsed="false">
      <c r="B815" s="230"/>
      <c r="C815" s="8"/>
      <c r="D815" s="8"/>
      <c r="E815" s="8"/>
      <c r="F815" s="8"/>
      <c r="G815" s="8"/>
      <c r="H815" s="8"/>
      <c r="I815" s="8"/>
      <c r="J815" s="8"/>
      <c r="K815" s="8"/>
      <c r="L815" s="8"/>
      <c r="M815" s="8"/>
    </row>
    <row r="816" customFormat="false" ht="15" hidden="false" customHeight="false" outlineLevel="0" collapsed="false">
      <c r="B816" s="230"/>
      <c r="C816" s="8"/>
      <c r="D816" s="8"/>
      <c r="E816" s="8"/>
      <c r="F816" s="8"/>
      <c r="G816" s="8"/>
      <c r="H816" s="8"/>
      <c r="I816" s="8"/>
      <c r="J816" s="8"/>
      <c r="K816" s="8"/>
      <c r="L816" s="8"/>
      <c r="M816" s="8"/>
    </row>
    <row r="817" customFormat="false" ht="15" hidden="false" customHeight="false" outlineLevel="0" collapsed="false">
      <c r="B817" s="230"/>
      <c r="C817" s="8"/>
      <c r="D817" s="8"/>
      <c r="E817" s="8"/>
      <c r="F817" s="8"/>
      <c r="G817" s="8"/>
      <c r="H817" s="8"/>
      <c r="I817" s="8"/>
      <c r="J817" s="8"/>
      <c r="K817" s="8"/>
      <c r="L817" s="8"/>
      <c r="M817" s="8"/>
    </row>
    <row r="818" customFormat="false" ht="15" hidden="false" customHeight="false" outlineLevel="0" collapsed="false">
      <c r="B818" s="230"/>
      <c r="C818" s="8"/>
      <c r="D818" s="8"/>
      <c r="E818" s="8"/>
      <c r="F818" s="8"/>
      <c r="G818" s="8"/>
      <c r="H818" s="8"/>
      <c r="I818" s="8"/>
      <c r="J818" s="8"/>
      <c r="K818" s="8"/>
      <c r="L818" s="8"/>
      <c r="M818" s="8"/>
    </row>
    <row r="819" customFormat="false" ht="15" hidden="false" customHeight="false" outlineLevel="0" collapsed="false">
      <c r="B819" s="230"/>
      <c r="C819" s="8"/>
      <c r="D819" s="8"/>
      <c r="E819" s="8"/>
      <c r="F819" s="8"/>
      <c r="G819" s="8"/>
      <c r="H819" s="8"/>
      <c r="I819" s="8"/>
      <c r="J819" s="8"/>
      <c r="K819" s="8"/>
      <c r="L819" s="8"/>
      <c r="M819" s="8"/>
    </row>
    <row r="820" customFormat="false" ht="15" hidden="false" customHeight="false" outlineLevel="0" collapsed="false">
      <c r="B820" s="230"/>
      <c r="C820" s="8"/>
      <c r="D820" s="8"/>
      <c r="E820" s="8"/>
      <c r="F820" s="8"/>
      <c r="G820" s="8"/>
      <c r="H820" s="8"/>
      <c r="I820" s="8"/>
      <c r="J820" s="8"/>
      <c r="K820" s="8"/>
      <c r="L820" s="8"/>
      <c r="M820" s="8"/>
    </row>
    <row r="821" customFormat="false" ht="15" hidden="false" customHeight="false" outlineLevel="0" collapsed="false">
      <c r="B821" s="230"/>
      <c r="C821" s="8"/>
      <c r="D821" s="8"/>
      <c r="E821" s="8"/>
      <c r="F821" s="8"/>
      <c r="G821" s="8"/>
      <c r="H821" s="8"/>
      <c r="I821" s="8"/>
      <c r="J821" s="8"/>
      <c r="K821" s="8"/>
      <c r="L821" s="8"/>
      <c r="M821" s="8"/>
    </row>
    <row r="822" customFormat="false" ht="15" hidden="false" customHeight="false" outlineLevel="0" collapsed="false">
      <c r="B822" s="230"/>
      <c r="C822" s="8"/>
      <c r="D822" s="8"/>
      <c r="E822" s="8"/>
      <c r="F822" s="8"/>
      <c r="G822" s="8"/>
      <c r="H822" s="8"/>
      <c r="I822" s="8"/>
      <c r="J822" s="8"/>
      <c r="K822" s="8"/>
      <c r="L822" s="8"/>
      <c r="M822" s="8"/>
    </row>
    <row r="823" customFormat="false" ht="15" hidden="false" customHeight="false" outlineLevel="0" collapsed="false">
      <c r="B823" s="230"/>
      <c r="C823" s="8"/>
      <c r="D823" s="8"/>
      <c r="E823" s="8"/>
      <c r="F823" s="8"/>
      <c r="G823" s="8"/>
      <c r="H823" s="8"/>
      <c r="I823" s="8"/>
      <c r="J823" s="8"/>
      <c r="K823" s="8"/>
      <c r="L823" s="8"/>
      <c r="M823" s="8"/>
    </row>
    <row r="824" customFormat="false" ht="15" hidden="false" customHeight="false" outlineLevel="0" collapsed="false">
      <c r="B824" s="230"/>
      <c r="C824" s="8"/>
      <c r="D824" s="8"/>
      <c r="E824" s="8"/>
      <c r="F824" s="8"/>
      <c r="G824" s="8"/>
      <c r="H824" s="8"/>
      <c r="I824" s="8"/>
      <c r="J824" s="8"/>
      <c r="K824" s="8"/>
      <c r="L824" s="8"/>
      <c r="M824" s="8"/>
    </row>
    <row r="825" customFormat="false" ht="15" hidden="false" customHeight="false" outlineLevel="0" collapsed="false">
      <c r="B825" s="230"/>
      <c r="C825" s="8"/>
      <c r="D825" s="8"/>
      <c r="E825" s="8"/>
      <c r="F825" s="8"/>
      <c r="G825" s="8"/>
      <c r="H825" s="8"/>
      <c r="I825" s="8"/>
      <c r="J825" s="8"/>
      <c r="K825" s="8"/>
      <c r="L825" s="8"/>
      <c r="M825" s="8"/>
    </row>
    <row r="826" customFormat="false" ht="15" hidden="false" customHeight="false" outlineLevel="0" collapsed="false">
      <c r="B826" s="230"/>
      <c r="C826" s="8"/>
      <c r="D826" s="8"/>
      <c r="E826" s="8"/>
      <c r="F826" s="8"/>
      <c r="G826" s="8"/>
      <c r="H826" s="8"/>
      <c r="I826" s="8"/>
      <c r="J826" s="8"/>
      <c r="K826" s="8"/>
      <c r="L826" s="8"/>
      <c r="M826" s="8"/>
    </row>
    <row r="827" customFormat="false" ht="15" hidden="false" customHeight="false" outlineLevel="0" collapsed="false">
      <c r="B827" s="230"/>
      <c r="C827" s="8"/>
      <c r="D827" s="8"/>
      <c r="E827" s="8"/>
      <c r="F827" s="8"/>
      <c r="G827" s="8"/>
      <c r="H827" s="8"/>
      <c r="I827" s="8"/>
      <c r="J827" s="8"/>
      <c r="K827" s="8"/>
      <c r="L827" s="8"/>
      <c r="M827" s="8"/>
    </row>
    <row r="828" customFormat="false" ht="15" hidden="false" customHeight="false" outlineLevel="0" collapsed="false">
      <c r="B828" s="230"/>
      <c r="C828" s="8"/>
      <c r="D828" s="8"/>
      <c r="E828" s="8"/>
      <c r="F828" s="8"/>
      <c r="G828" s="8"/>
      <c r="H828" s="8"/>
      <c r="I828" s="8"/>
      <c r="J828" s="8"/>
      <c r="K828" s="8"/>
      <c r="L828" s="8"/>
      <c r="M828" s="8"/>
    </row>
    <row r="829" customFormat="false" ht="15" hidden="false" customHeight="false" outlineLevel="0" collapsed="false">
      <c r="B829" s="230"/>
      <c r="C829" s="8"/>
      <c r="D829" s="8"/>
      <c r="E829" s="8"/>
      <c r="F829" s="8"/>
      <c r="G829" s="8"/>
      <c r="H829" s="8"/>
      <c r="I829" s="8"/>
      <c r="J829" s="8"/>
      <c r="K829" s="8"/>
      <c r="L829" s="8"/>
      <c r="M829" s="8"/>
    </row>
    <row r="830" customFormat="false" ht="15" hidden="false" customHeight="false" outlineLevel="0" collapsed="false">
      <c r="B830" s="230"/>
      <c r="C830" s="8"/>
      <c r="D830" s="8"/>
      <c r="E830" s="8"/>
      <c r="F830" s="8"/>
      <c r="G830" s="8"/>
      <c r="H830" s="8"/>
      <c r="I830" s="8"/>
      <c r="J830" s="8"/>
      <c r="K830" s="8"/>
      <c r="L830" s="8"/>
      <c r="M830" s="8"/>
    </row>
    <row r="831" customFormat="false" ht="15" hidden="false" customHeight="false" outlineLevel="0" collapsed="false">
      <c r="B831" s="230"/>
      <c r="C831" s="8"/>
      <c r="D831" s="8"/>
      <c r="E831" s="8"/>
      <c r="F831" s="8"/>
      <c r="G831" s="8"/>
      <c r="H831" s="8"/>
      <c r="I831" s="8"/>
      <c r="J831" s="8"/>
      <c r="K831" s="8"/>
      <c r="L831" s="8"/>
      <c r="M831" s="8"/>
    </row>
    <row r="832" customFormat="false" ht="15" hidden="false" customHeight="false" outlineLevel="0" collapsed="false">
      <c r="B832" s="230"/>
      <c r="C832" s="8"/>
      <c r="D832" s="8"/>
      <c r="E832" s="8"/>
      <c r="F832" s="8"/>
      <c r="G832" s="8"/>
      <c r="H832" s="8"/>
      <c r="I832" s="8"/>
      <c r="J832" s="8"/>
      <c r="K832" s="8"/>
      <c r="L832" s="8"/>
      <c r="M832" s="8"/>
    </row>
    <row r="833" customFormat="false" ht="15" hidden="false" customHeight="false" outlineLevel="0" collapsed="false">
      <c r="B833" s="230"/>
      <c r="C833" s="8"/>
      <c r="D833" s="8"/>
      <c r="E833" s="8"/>
      <c r="F833" s="8"/>
      <c r="G833" s="8"/>
      <c r="H833" s="8"/>
      <c r="I833" s="8"/>
      <c r="J833" s="8"/>
      <c r="K833" s="8"/>
      <c r="L833" s="8"/>
      <c r="M833" s="8"/>
    </row>
    <row r="834" customFormat="false" ht="15" hidden="false" customHeight="false" outlineLevel="0" collapsed="false">
      <c r="B834" s="230"/>
      <c r="C834" s="8"/>
      <c r="D834" s="8"/>
      <c r="E834" s="8"/>
      <c r="F834" s="8"/>
      <c r="G834" s="8"/>
      <c r="H834" s="8"/>
      <c r="I834" s="8"/>
      <c r="J834" s="8"/>
      <c r="K834" s="8"/>
      <c r="L834" s="8"/>
      <c r="M834" s="8"/>
    </row>
    <row r="835" customFormat="false" ht="15" hidden="false" customHeight="false" outlineLevel="0" collapsed="false">
      <c r="B835" s="230"/>
      <c r="C835" s="8"/>
      <c r="D835" s="8"/>
      <c r="E835" s="8"/>
      <c r="F835" s="8"/>
      <c r="G835" s="8"/>
      <c r="H835" s="8"/>
      <c r="I835" s="8"/>
      <c r="J835" s="8"/>
      <c r="K835" s="8"/>
      <c r="L835" s="8"/>
      <c r="M835" s="8"/>
    </row>
    <row r="836" customFormat="false" ht="15" hidden="false" customHeight="false" outlineLevel="0" collapsed="false">
      <c r="B836" s="230"/>
      <c r="C836" s="8"/>
      <c r="D836" s="8"/>
      <c r="E836" s="8"/>
      <c r="F836" s="8"/>
      <c r="G836" s="8"/>
      <c r="H836" s="8"/>
      <c r="I836" s="8"/>
      <c r="J836" s="8"/>
      <c r="K836" s="8"/>
      <c r="L836" s="8"/>
      <c r="M836" s="8"/>
    </row>
    <row r="837" customFormat="false" ht="15" hidden="false" customHeight="false" outlineLevel="0" collapsed="false">
      <c r="B837" s="230"/>
      <c r="C837" s="8"/>
      <c r="D837" s="8"/>
      <c r="E837" s="8"/>
      <c r="F837" s="8"/>
      <c r="G837" s="8"/>
      <c r="H837" s="8"/>
      <c r="I837" s="8"/>
      <c r="J837" s="8"/>
      <c r="K837" s="8"/>
      <c r="L837" s="8"/>
      <c r="M837" s="8"/>
    </row>
    <row r="838" customFormat="false" ht="15" hidden="false" customHeight="false" outlineLevel="0" collapsed="false">
      <c r="B838" s="230"/>
      <c r="C838" s="8"/>
      <c r="D838" s="8"/>
      <c r="E838" s="8"/>
      <c r="F838" s="8"/>
      <c r="G838" s="8"/>
      <c r="H838" s="8"/>
      <c r="I838" s="8"/>
      <c r="J838" s="8"/>
      <c r="K838" s="8"/>
      <c r="L838" s="8"/>
      <c r="M838" s="8"/>
    </row>
    <row r="839" customFormat="false" ht="15" hidden="false" customHeight="false" outlineLevel="0" collapsed="false">
      <c r="B839" s="230"/>
      <c r="C839" s="8"/>
      <c r="D839" s="8"/>
      <c r="E839" s="8"/>
      <c r="F839" s="8"/>
      <c r="G839" s="8"/>
      <c r="H839" s="8"/>
      <c r="I839" s="8"/>
      <c r="J839" s="8"/>
      <c r="K839" s="8"/>
      <c r="L839" s="8"/>
      <c r="M839" s="8"/>
    </row>
    <row r="840" customFormat="false" ht="15" hidden="false" customHeight="false" outlineLevel="0" collapsed="false">
      <c r="B840" s="230"/>
      <c r="C840" s="8"/>
      <c r="D840" s="8"/>
      <c r="E840" s="8"/>
      <c r="F840" s="8"/>
      <c r="G840" s="8"/>
      <c r="H840" s="8"/>
      <c r="I840" s="8"/>
      <c r="J840" s="8"/>
      <c r="K840" s="8"/>
      <c r="L840" s="8"/>
      <c r="M840" s="8"/>
    </row>
    <row r="841" customFormat="false" ht="15" hidden="false" customHeight="false" outlineLevel="0" collapsed="false">
      <c r="B841" s="230"/>
      <c r="C841" s="8"/>
      <c r="D841" s="8"/>
      <c r="E841" s="8"/>
      <c r="F841" s="8"/>
      <c r="G841" s="8"/>
      <c r="H841" s="8"/>
      <c r="I841" s="8"/>
      <c r="J841" s="8"/>
      <c r="K841" s="8"/>
      <c r="L841" s="8"/>
      <c r="M841" s="8"/>
    </row>
    <row r="842" customFormat="false" ht="15" hidden="false" customHeight="false" outlineLevel="0" collapsed="false">
      <c r="B842" s="230"/>
      <c r="C842" s="8"/>
      <c r="D842" s="8"/>
      <c r="E842" s="8"/>
      <c r="F842" s="8"/>
      <c r="G842" s="8"/>
      <c r="H842" s="8"/>
      <c r="I842" s="8"/>
      <c r="J842" s="8"/>
      <c r="K842" s="8"/>
      <c r="L842" s="8"/>
      <c r="M842" s="8"/>
    </row>
    <row r="843" customFormat="false" ht="15" hidden="false" customHeight="false" outlineLevel="0" collapsed="false">
      <c r="B843" s="230"/>
      <c r="C843" s="8"/>
      <c r="D843" s="8"/>
      <c r="E843" s="8"/>
      <c r="F843" s="8"/>
      <c r="G843" s="8"/>
      <c r="H843" s="8"/>
      <c r="I843" s="8"/>
      <c r="J843" s="8"/>
      <c r="K843" s="8"/>
      <c r="L843" s="8"/>
      <c r="M843" s="8"/>
    </row>
    <row r="844" customFormat="false" ht="15" hidden="false" customHeight="false" outlineLevel="0" collapsed="false">
      <c r="B844" s="230"/>
      <c r="C844" s="8"/>
      <c r="D844" s="8"/>
      <c r="E844" s="8"/>
      <c r="F844" s="8"/>
      <c r="G844" s="8"/>
      <c r="H844" s="8"/>
      <c r="I844" s="8"/>
      <c r="J844" s="8"/>
      <c r="K844" s="8"/>
      <c r="L844" s="8"/>
      <c r="M844" s="8"/>
    </row>
    <row r="845" customFormat="false" ht="15" hidden="false" customHeight="false" outlineLevel="0" collapsed="false">
      <c r="B845" s="230"/>
      <c r="C845" s="8"/>
      <c r="D845" s="8"/>
      <c r="E845" s="8"/>
      <c r="F845" s="8"/>
      <c r="G845" s="8"/>
      <c r="H845" s="8"/>
      <c r="I845" s="8"/>
      <c r="J845" s="8"/>
      <c r="K845" s="8"/>
      <c r="L845" s="8"/>
      <c r="M845" s="8"/>
    </row>
    <row r="846" customFormat="false" ht="15" hidden="false" customHeight="false" outlineLevel="0" collapsed="false">
      <c r="B846" s="230"/>
      <c r="C846" s="8"/>
      <c r="D846" s="8"/>
      <c r="E846" s="8"/>
      <c r="F846" s="8"/>
      <c r="G846" s="8"/>
      <c r="H846" s="8"/>
      <c r="I846" s="8"/>
      <c r="J846" s="8"/>
      <c r="K846" s="8"/>
      <c r="L846" s="8"/>
      <c r="M846" s="8"/>
    </row>
    <row r="847" customFormat="false" ht="15" hidden="false" customHeight="false" outlineLevel="0" collapsed="false">
      <c r="B847" s="230"/>
      <c r="C847" s="8"/>
      <c r="D847" s="8"/>
      <c r="E847" s="8"/>
      <c r="F847" s="8"/>
      <c r="G847" s="8"/>
      <c r="H847" s="8"/>
      <c r="I847" s="8"/>
      <c r="J847" s="8"/>
      <c r="K847" s="8"/>
      <c r="L847" s="8"/>
      <c r="M847" s="8"/>
    </row>
    <row r="848" customFormat="false" ht="15" hidden="false" customHeight="false" outlineLevel="0" collapsed="false">
      <c r="B848" s="230"/>
      <c r="C848" s="8"/>
      <c r="D848" s="8"/>
      <c r="E848" s="8"/>
      <c r="F848" s="8"/>
      <c r="G848" s="8"/>
      <c r="H848" s="8"/>
      <c r="I848" s="8"/>
      <c r="J848" s="8"/>
      <c r="K848" s="8"/>
      <c r="L848" s="8"/>
      <c r="M848" s="8"/>
    </row>
    <row r="849" customFormat="false" ht="15" hidden="false" customHeight="false" outlineLevel="0" collapsed="false">
      <c r="B849" s="230"/>
      <c r="C849" s="8"/>
      <c r="D849" s="8"/>
      <c r="E849" s="8"/>
      <c r="F849" s="8"/>
      <c r="G849" s="8"/>
      <c r="H849" s="8"/>
      <c r="I849" s="8"/>
      <c r="J849" s="8"/>
      <c r="K849" s="8"/>
      <c r="L849" s="8"/>
      <c r="M849" s="8"/>
    </row>
    <row r="850" customFormat="false" ht="15" hidden="false" customHeight="false" outlineLevel="0" collapsed="false">
      <c r="B850" s="230"/>
      <c r="C850" s="8"/>
      <c r="D850" s="8"/>
      <c r="E850" s="8"/>
      <c r="F850" s="8"/>
      <c r="G850" s="8"/>
      <c r="H850" s="8"/>
      <c r="I850" s="8"/>
      <c r="J850" s="8"/>
      <c r="K850" s="8"/>
      <c r="L850" s="8"/>
      <c r="M850" s="8"/>
    </row>
    <row r="851" customFormat="false" ht="15" hidden="false" customHeight="false" outlineLevel="0" collapsed="false">
      <c r="B851" s="230"/>
      <c r="C851" s="8"/>
      <c r="D851" s="8"/>
      <c r="E851" s="8"/>
      <c r="F851" s="8"/>
      <c r="G851" s="8"/>
      <c r="H851" s="8"/>
      <c r="I851" s="8"/>
      <c r="J851" s="8"/>
      <c r="K851" s="8"/>
      <c r="L851" s="8"/>
      <c r="M851" s="8"/>
    </row>
    <row r="852" customFormat="false" ht="15" hidden="false" customHeight="false" outlineLevel="0" collapsed="false">
      <c r="B852" s="230"/>
      <c r="C852" s="8"/>
      <c r="D852" s="8"/>
      <c r="E852" s="8"/>
      <c r="F852" s="8"/>
      <c r="G852" s="8"/>
      <c r="H852" s="8"/>
      <c r="I852" s="8"/>
      <c r="J852" s="8"/>
      <c r="K852" s="8"/>
      <c r="L852" s="8"/>
      <c r="M852" s="8"/>
    </row>
    <row r="853" customFormat="false" ht="15" hidden="false" customHeight="false" outlineLevel="0" collapsed="false">
      <c r="B853" s="230"/>
      <c r="C853" s="8"/>
      <c r="D853" s="8"/>
      <c r="E853" s="8"/>
      <c r="F853" s="8"/>
      <c r="G853" s="8"/>
      <c r="H853" s="8"/>
      <c r="I853" s="8"/>
      <c r="J853" s="8"/>
      <c r="K853" s="8"/>
      <c r="L853" s="8"/>
      <c r="M853" s="8"/>
    </row>
    <row r="854" customFormat="false" ht="15" hidden="false" customHeight="false" outlineLevel="0" collapsed="false">
      <c r="B854" s="230"/>
      <c r="C854" s="8"/>
      <c r="D854" s="8"/>
      <c r="E854" s="8"/>
      <c r="F854" s="8"/>
      <c r="G854" s="8"/>
      <c r="H854" s="8"/>
      <c r="I854" s="8"/>
      <c r="J854" s="8"/>
      <c r="K854" s="8"/>
      <c r="L854" s="8"/>
      <c r="M854" s="8"/>
    </row>
    <row r="855" customFormat="false" ht="15" hidden="false" customHeight="false" outlineLevel="0" collapsed="false">
      <c r="B855" s="230"/>
      <c r="C855" s="8"/>
      <c r="D855" s="8"/>
      <c r="E855" s="8"/>
      <c r="F855" s="8"/>
      <c r="G855" s="8"/>
      <c r="H855" s="8"/>
      <c r="I855" s="8"/>
      <c r="J855" s="8"/>
      <c r="K855" s="8"/>
      <c r="L855" s="8"/>
      <c r="M855" s="8"/>
    </row>
    <row r="856" customFormat="false" ht="15" hidden="false" customHeight="false" outlineLevel="0" collapsed="false">
      <c r="B856" s="230"/>
      <c r="C856" s="8"/>
      <c r="D856" s="8"/>
      <c r="E856" s="8"/>
      <c r="F856" s="8"/>
      <c r="G856" s="8"/>
      <c r="H856" s="8"/>
      <c r="I856" s="8"/>
      <c r="J856" s="8"/>
      <c r="K856" s="8"/>
      <c r="L856" s="8"/>
      <c r="M856" s="8"/>
    </row>
    <row r="857" customFormat="false" ht="15" hidden="false" customHeight="false" outlineLevel="0" collapsed="false">
      <c r="B857" s="230"/>
      <c r="C857" s="8"/>
      <c r="D857" s="8"/>
      <c r="E857" s="8"/>
      <c r="F857" s="8"/>
      <c r="G857" s="8"/>
      <c r="H857" s="8"/>
      <c r="I857" s="8"/>
      <c r="J857" s="8"/>
      <c r="K857" s="8"/>
      <c r="L857" s="8"/>
      <c r="M857" s="8"/>
    </row>
    <row r="858" customFormat="false" ht="15" hidden="false" customHeight="false" outlineLevel="0" collapsed="false">
      <c r="B858" s="230"/>
      <c r="C858" s="8"/>
      <c r="D858" s="8"/>
      <c r="E858" s="8"/>
      <c r="F858" s="8"/>
      <c r="G858" s="8"/>
      <c r="H858" s="8"/>
      <c r="I858" s="8"/>
      <c r="J858" s="8"/>
      <c r="K858" s="8"/>
      <c r="L858" s="8"/>
      <c r="M858" s="8"/>
    </row>
    <row r="859" customFormat="false" ht="15" hidden="false" customHeight="false" outlineLevel="0" collapsed="false">
      <c r="B859" s="230"/>
      <c r="C859" s="8"/>
      <c r="D859" s="8"/>
      <c r="E859" s="8"/>
      <c r="F859" s="8"/>
      <c r="G859" s="8"/>
      <c r="H859" s="8"/>
      <c r="I859" s="8"/>
      <c r="J859" s="8"/>
      <c r="K859" s="8"/>
      <c r="L859" s="8"/>
      <c r="M859" s="8"/>
    </row>
    <row r="860" customFormat="false" ht="15" hidden="false" customHeight="false" outlineLevel="0" collapsed="false">
      <c r="B860" s="230"/>
      <c r="C860" s="8"/>
      <c r="D860" s="8"/>
      <c r="E860" s="8"/>
      <c r="F860" s="8"/>
      <c r="G860" s="8"/>
      <c r="H860" s="8"/>
      <c r="I860" s="8"/>
      <c r="J860" s="8"/>
      <c r="K860" s="8"/>
      <c r="L860" s="8"/>
      <c r="M860" s="8"/>
    </row>
    <row r="861" customFormat="false" ht="15" hidden="false" customHeight="false" outlineLevel="0" collapsed="false">
      <c r="B861" s="230"/>
      <c r="C861" s="8"/>
      <c r="D861" s="8"/>
      <c r="E861" s="8"/>
      <c r="F861" s="8"/>
      <c r="G861" s="8"/>
      <c r="H861" s="8"/>
      <c r="I861" s="8"/>
      <c r="J861" s="8"/>
      <c r="K861" s="8"/>
      <c r="L861" s="8"/>
      <c r="M861" s="8"/>
    </row>
    <row r="862" customFormat="false" ht="15" hidden="false" customHeight="false" outlineLevel="0" collapsed="false">
      <c r="B862" s="230"/>
      <c r="C862" s="8"/>
      <c r="D862" s="8"/>
      <c r="E862" s="8"/>
      <c r="F862" s="8"/>
      <c r="G862" s="8"/>
      <c r="H862" s="8"/>
      <c r="I862" s="8"/>
      <c r="J862" s="8"/>
      <c r="K862" s="8"/>
      <c r="L862" s="8"/>
      <c r="M862" s="8"/>
    </row>
    <row r="863" customFormat="false" ht="15" hidden="false" customHeight="false" outlineLevel="0" collapsed="false">
      <c r="B863" s="230"/>
      <c r="C863" s="8"/>
      <c r="D863" s="8"/>
      <c r="E863" s="8"/>
      <c r="F863" s="8"/>
      <c r="G863" s="8"/>
      <c r="H863" s="8"/>
      <c r="I863" s="8"/>
      <c r="J863" s="8"/>
      <c r="K863" s="8"/>
      <c r="L863" s="8"/>
      <c r="M863" s="8"/>
    </row>
    <row r="864" customFormat="false" ht="15" hidden="false" customHeight="false" outlineLevel="0" collapsed="false">
      <c r="B864" s="230"/>
      <c r="C864" s="8"/>
      <c r="D864" s="8"/>
      <c r="E864" s="8"/>
      <c r="F864" s="8"/>
      <c r="G864" s="8"/>
      <c r="H864" s="8"/>
      <c r="I864" s="8"/>
      <c r="J864" s="8"/>
      <c r="K864" s="8"/>
      <c r="L864" s="8"/>
      <c r="M864" s="8"/>
    </row>
    <row r="865" customFormat="false" ht="15" hidden="false" customHeight="false" outlineLevel="0" collapsed="false">
      <c r="B865" s="230"/>
      <c r="C865" s="8"/>
      <c r="D865" s="8"/>
      <c r="E865" s="8"/>
      <c r="F865" s="8"/>
      <c r="G865" s="8"/>
      <c r="H865" s="8"/>
      <c r="I865" s="8"/>
      <c r="J865" s="8"/>
      <c r="K865" s="8"/>
      <c r="L865" s="8"/>
      <c r="M865" s="8"/>
    </row>
    <row r="866" customFormat="false" ht="15" hidden="false" customHeight="false" outlineLevel="0" collapsed="false">
      <c r="B866" s="230"/>
      <c r="C866" s="8"/>
      <c r="D866" s="8"/>
      <c r="E866" s="8"/>
      <c r="F866" s="8"/>
      <c r="G866" s="8"/>
      <c r="H866" s="8"/>
      <c r="I866" s="8"/>
      <c r="J866" s="8"/>
      <c r="K866" s="8"/>
      <c r="L866" s="8"/>
      <c r="M866" s="8"/>
    </row>
    <row r="867" customFormat="false" ht="15" hidden="false" customHeight="false" outlineLevel="0" collapsed="false">
      <c r="B867" s="230"/>
      <c r="C867" s="8"/>
      <c r="D867" s="8"/>
      <c r="E867" s="8"/>
      <c r="F867" s="8"/>
      <c r="G867" s="8"/>
      <c r="H867" s="8"/>
      <c r="I867" s="8"/>
      <c r="J867" s="8"/>
      <c r="K867" s="8"/>
      <c r="L867" s="8"/>
      <c r="M867" s="8"/>
    </row>
    <row r="868" customFormat="false" ht="15" hidden="false" customHeight="false" outlineLevel="0" collapsed="false">
      <c r="B868" s="230"/>
      <c r="C868" s="8"/>
      <c r="D868" s="8"/>
      <c r="E868" s="8"/>
      <c r="F868" s="8"/>
      <c r="G868" s="8"/>
      <c r="H868" s="8"/>
      <c r="I868" s="8"/>
      <c r="J868" s="8"/>
      <c r="K868" s="8"/>
      <c r="L868" s="8"/>
      <c r="M868" s="8"/>
    </row>
    <row r="869" customFormat="false" ht="15" hidden="false" customHeight="false" outlineLevel="0" collapsed="false">
      <c r="B869" s="230"/>
      <c r="C869" s="8"/>
      <c r="D869" s="8"/>
      <c r="E869" s="8"/>
      <c r="F869" s="8"/>
      <c r="G869" s="8"/>
      <c r="H869" s="8"/>
      <c r="I869" s="8"/>
      <c r="J869" s="8"/>
      <c r="K869" s="8"/>
      <c r="L869" s="8"/>
      <c r="M869" s="8"/>
    </row>
    <row r="870" customFormat="false" ht="15" hidden="false" customHeight="false" outlineLevel="0" collapsed="false">
      <c r="B870" s="230"/>
      <c r="C870" s="8"/>
      <c r="D870" s="8"/>
      <c r="E870" s="8"/>
      <c r="F870" s="8"/>
      <c r="G870" s="8"/>
      <c r="H870" s="8"/>
      <c r="I870" s="8"/>
      <c r="J870" s="8"/>
      <c r="K870" s="8"/>
      <c r="L870" s="8"/>
      <c r="M870" s="8"/>
    </row>
    <row r="871" customFormat="false" ht="15" hidden="false" customHeight="false" outlineLevel="0" collapsed="false">
      <c r="B871" s="230"/>
      <c r="C871" s="8"/>
      <c r="D871" s="8"/>
      <c r="E871" s="8"/>
      <c r="F871" s="8"/>
      <c r="G871" s="8"/>
      <c r="H871" s="8"/>
      <c r="I871" s="8"/>
      <c r="J871" s="8"/>
      <c r="K871" s="8"/>
      <c r="L871" s="8"/>
      <c r="M871" s="8"/>
    </row>
    <row r="872" customFormat="false" ht="15" hidden="false" customHeight="false" outlineLevel="0" collapsed="false">
      <c r="B872" s="230"/>
      <c r="C872" s="8"/>
      <c r="D872" s="8"/>
      <c r="E872" s="8"/>
      <c r="F872" s="8"/>
      <c r="G872" s="8"/>
      <c r="H872" s="8"/>
      <c r="I872" s="8"/>
      <c r="J872" s="8"/>
      <c r="K872" s="8"/>
      <c r="L872" s="8"/>
      <c r="M872" s="8"/>
    </row>
    <row r="873" customFormat="false" ht="15" hidden="false" customHeight="false" outlineLevel="0" collapsed="false">
      <c r="B873" s="230"/>
      <c r="C873" s="8"/>
      <c r="D873" s="8"/>
      <c r="E873" s="8"/>
      <c r="F873" s="8"/>
      <c r="G873" s="8"/>
      <c r="H873" s="8"/>
      <c r="I873" s="8"/>
      <c r="J873" s="8"/>
      <c r="K873" s="8"/>
      <c r="L873" s="8"/>
      <c r="M873" s="8"/>
    </row>
    <row r="874" customFormat="false" ht="15" hidden="false" customHeight="false" outlineLevel="0" collapsed="false">
      <c r="B874" s="230"/>
      <c r="C874" s="8"/>
      <c r="D874" s="8"/>
      <c r="E874" s="8"/>
      <c r="F874" s="8"/>
      <c r="G874" s="8"/>
      <c r="H874" s="8"/>
      <c r="I874" s="8"/>
      <c r="J874" s="8"/>
      <c r="K874" s="8"/>
      <c r="L874" s="8"/>
      <c r="M874" s="8"/>
    </row>
    <row r="875" customFormat="false" ht="15" hidden="false" customHeight="false" outlineLevel="0" collapsed="false">
      <c r="B875" s="230"/>
      <c r="C875" s="8"/>
      <c r="D875" s="8"/>
      <c r="E875" s="8"/>
      <c r="F875" s="8"/>
      <c r="G875" s="8"/>
      <c r="H875" s="8"/>
      <c r="I875" s="8"/>
      <c r="J875" s="8"/>
      <c r="K875" s="8"/>
      <c r="L875" s="8"/>
      <c r="M875" s="8"/>
    </row>
    <row r="876" customFormat="false" ht="15" hidden="false" customHeight="false" outlineLevel="0" collapsed="false">
      <c r="B876" s="230"/>
      <c r="C876" s="8"/>
      <c r="D876" s="8"/>
      <c r="E876" s="8"/>
      <c r="F876" s="8"/>
      <c r="G876" s="8"/>
      <c r="H876" s="8"/>
      <c r="I876" s="8"/>
      <c r="J876" s="8"/>
      <c r="K876" s="8"/>
      <c r="L876" s="8"/>
      <c r="M876" s="8"/>
    </row>
    <row r="877" customFormat="false" ht="15" hidden="false" customHeight="false" outlineLevel="0" collapsed="false">
      <c r="B877" s="230"/>
      <c r="C877" s="8"/>
      <c r="D877" s="8"/>
      <c r="E877" s="8"/>
      <c r="F877" s="8"/>
      <c r="G877" s="8"/>
      <c r="H877" s="8"/>
      <c r="I877" s="8"/>
      <c r="J877" s="8"/>
      <c r="K877" s="8"/>
      <c r="L877" s="8"/>
      <c r="M877" s="8"/>
    </row>
    <row r="878" customFormat="false" ht="15" hidden="false" customHeight="false" outlineLevel="0" collapsed="false">
      <c r="B878" s="230"/>
      <c r="C878" s="8"/>
      <c r="D878" s="8"/>
      <c r="E878" s="8"/>
      <c r="F878" s="8"/>
      <c r="G878" s="8"/>
      <c r="H878" s="8"/>
      <c r="I878" s="8"/>
      <c r="J878" s="8"/>
      <c r="K878" s="8"/>
      <c r="L878" s="8"/>
      <c r="M878" s="8"/>
    </row>
    <row r="879" customFormat="false" ht="15" hidden="false" customHeight="false" outlineLevel="0" collapsed="false">
      <c r="B879" s="230"/>
      <c r="C879" s="8"/>
      <c r="D879" s="8"/>
      <c r="E879" s="8"/>
      <c r="F879" s="8"/>
      <c r="G879" s="8"/>
      <c r="H879" s="8"/>
      <c r="I879" s="8"/>
      <c r="J879" s="8"/>
      <c r="K879" s="8"/>
      <c r="L879" s="8"/>
      <c r="M879" s="8"/>
    </row>
    <row r="880" customFormat="false" ht="15" hidden="false" customHeight="false" outlineLevel="0" collapsed="false">
      <c r="B880" s="230"/>
      <c r="C880" s="8"/>
      <c r="D880" s="8"/>
      <c r="E880" s="8"/>
      <c r="F880" s="8"/>
      <c r="G880" s="8"/>
      <c r="H880" s="8"/>
      <c r="I880" s="8"/>
      <c r="J880" s="8"/>
      <c r="K880" s="8"/>
      <c r="L880" s="8"/>
      <c r="M880" s="8"/>
    </row>
    <row r="881" customFormat="false" ht="15" hidden="false" customHeight="false" outlineLevel="0" collapsed="false">
      <c r="B881" s="230"/>
      <c r="C881" s="8"/>
      <c r="D881" s="8"/>
      <c r="E881" s="8"/>
      <c r="F881" s="8"/>
      <c r="G881" s="8"/>
      <c r="H881" s="8"/>
      <c r="I881" s="8"/>
      <c r="J881" s="8"/>
      <c r="K881" s="8"/>
      <c r="L881" s="8"/>
      <c r="M881" s="8"/>
    </row>
    <row r="882" customFormat="false" ht="15" hidden="false" customHeight="false" outlineLevel="0" collapsed="false">
      <c r="B882" s="230"/>
      <c r="C882" s="8"/>
      <c r="D882" s="8"/>
      <c r="E882" s="8"/>
      <c r="F882" s="8"/>
      <c r="G882" s="8"/>
      <c r="H882" s="8"/>
      <c r="I882" s="8"/>
      <c r="J882" s="8"/>
      <c r="K882" s="8"/>
      <c r="L882" s="8"/>
      <c r="M882" s="8"/>
    </row>
    <row r="883" customFormat="false" ht="15" hidden="false" customHeight="false" outlineLevel="0" collapsed="false">
      <c r="B883" s="230"/>
      <c r="C883" s="8"/>
      <c r="D883" s="8"/>
      <c r="E883" s="8"/>
      <c r="F883" s="8"/>
      <c r="G883" s="8"/>
      <c r="H883" s="8"/>
      <c r="I883" s="8"/>
      <c r="J883" s="8"/>
      <c r="K883" s="8"/>
      <c r="L883" s="8"/>
      <c r="M883" s="8"/>
    </row>
    <row r="884" customFormat="false" ht="15" hidden="false" customHeight="false" outlineLevel="0" collapsed="false">
      <c r="B884" s="230"/>
      <c r="C884" s="8"/>
      <c r="D884" s="8"/>
      <c r="E884" s="8"/>
      <c r="F884" s="8"/>
      <c r="G884" s="8"/>
      <c r="H884" s="8"/>
      <c r="I884" s="8"/>
      <c r="J884" s="8"/>
      <c r="K884" s="8"/>
      <c r="L884" s="8"/>
      <c r="M884" s="8"/>
    </row>
    <row r="885" customFormat="false" ht="15" hidden="false" customHeight="false" outlineLevel="0" collapsed="false">
      <c r="B885" s="230"/>
      <c r="C885" s="8"/>
      <c r="D885" s="8"/>
      <c r="E885" s="8"/>
      <c r="F885" s="8"/>
      <c r="G885" s="8"/>
      <c r="H885" s="8"/>
      <c r="I885" s="8"/>
      <c r="J885" s="8"/>
      <c r="K885" s="8"/>
      <c r="L885" s="8"/>
      <c r="M885" s="8"/>
    </row>
    <row r="886" customFormat="false" ht="15" hidden="false" customHeight="false" outlineLevel="0" collapsed="false">
      <c r="B886" s="230"/>
      <c r="C886" s="8"/>
      <c r="D886" s="8"/>
      <c r="E886" s="8"/>
      <c r="F886" s="8"/>
      <c r="G886" s="8"/>
      <c r="H886" s="8"/>
      <c r="I886" s="8"/>
      <c r="J886" s="8"/>
      <c r="K886" s="8"/>
      <c r="L886" s="8"/>
      <c r="M886" s="8"/>
    </row>
    <row r="887" customFormat="false" ht="15" hidden="false" customHeight="false" outlineLevel="0" collapsed="false">
      <c r="B887" s="230"/>
      <c r="C887" s="8"/>
      <c r="D887" s="8"/>
      <c r="E887" s="8"/>
      <c r="F887" s="8"/>
      <c r="G887" s="8"/>
      <c r="H887" s="8"/>
      <c r="I887" s="8"/>
      <c r="J887" s="8"/>
      <c r="K887" s="8"/>
      <c r="L887" s="8"/>
      <c r="M887" s="8"/>
    </row>
    <row r="888" customFormat="false" ht="15" hidden="false" customHeight="false" outlineLevel="0" collapsed="false">
      <c r="B888" s="230"/>
      <c r="C888" s="8"/>
      <c r="D888" s="8"/>
      <c r="E888" s="8"/>
      <c r="F888" s="8"/>
      <c r="G888" s="8"/>
      <c r="H888" s="8"/>
      <c r="I888" s="8"/>
      <c r="J888" s="8"/>
      <c r="K888" s="8"/>
      <c r="L888" s="8"/>
      <c r="M888" s="8"/>
    </row>
    <row r="889" customFormat="false" ht="15" hidden="false" customHeight="false" outlineLevel="0" collapsed="false">
      <c r="B889" s="230"/>
      <c r="C889" s="8"/>
      <c r="D889" s="8"/>
      <c r="E889" s="8"/>
      <c r="F889" s="8"/>
      <c r="G889" s="8"/>
      <c r="H889" s="8"/>
      <c r="I889" s="8"/>
      <c r="J889" s="8"/>
      <c r="K889" s="8"/>
      <c r="L889" s="8"/>
      <c r="M889" s="8"/>
    </row>
    <row r="890" customFormat="false" ht="15" hidden="false" customHeight="false" outlineLevel="0" collapsed="false">
      <c r="B890" s="230"/>
      <c r="C890" s="8"/>
      <c r="D890" s="8"/>
      <c r="E890" s="8"/>
      <c r="F890" s="8"/>
      <c r="G890" s="8"/>
      <c r="H890" s="8"/>
      <c r="I890" s="8"/>
      <c r="J890" s="8"/>
      <c r="K890" s="8"/>
      <c r="L890" s="8"/>
      <c r="M890" s="8"/>
    </row>
    <row r="891" customFormat="false" ht="15" hidden="false" customHeight="false" outlineLevel="0" collapsed="false">
      <c r="B891" s="230"/>
      <c r="C891" s="8"/>
      <c r="D891" s="8"/>
      <c r="E891" s="8"/>
      <c r="F891" s="8"/>
      <c r="G891" s="8"/>
      <c r="H891" s="8"/>
      <c r="I891" s="8"/>
      <c r="J891" s="8"/>
      <c r="K891" s="8"/>
      <c r="L891" s="8"/>
      <c r="M891" s="8"/>
    </row>
    <row r="892" customFormat="false" ht="15" hidden="false" customHeight="false" outlineLevel="0" collapsed="false">
      <c r="B892" s="230"/>
      <c r="C892" s="8"/>
      <c r="D892" s="8"/>
      <c r="E892" s="8"/>
      <c r="F892" s="8"/>
      <c r="G892" s="8"/>
      <c r="H892" s="8"/>
      <c r="I892" s="8"/>
      <c r="J892" s="8"/>
      <c r="K892" s="8"/>
      <c r="L892" s="8"/>
      <c r="M892" s="8"/>
    </row>
    <row r="893" customFormat="false" ht="15" hidden="false" customHeight="false" outlineLevel="0" collapsed="false">
      <c r="B893" s="230"/>
      <c r="C893" s="8"/>
      <c r="D893" s="8"/>
      <c r="E893" s="8"/>
      <c r="F893" s="8"/>
      <c r="G893" s="8"/>
      <c r="H893" s="8"/>
      <c r="I893" s="8"/>
      <c r="J893" s="8"/>
      <c r="K893" s="8"/>
      <c r="L893" s="8"/>
      <c r="M893" s="8"/>
    </row>
    <row r="894" customFormat="false" ht="15" hidden="false" customHeight="false" outlineLevel="0" collapsed="false">
      <c r="B894" s="230"/>
      <c r="C894" s="8"/>
      <c r="D894" s="8"/>
      <c r="E894" s="8"/>
      <c r="F894" s="8"/>
      <c r="G894" s="8"/>
      <c r="H894" s="8"/>
      <c r="I894" s="8"/>
      <c r="J894" s="8"/>
      <c r="K894" s="8"/>
      <c r="L894" s="8"/>
      <c r="M894" s="8"/>
    </row>
    <row r="895" customFormat="false" ht="15" hidden="false" customHeight="false" outlineLevel="0" collapsed="false">
      <c r="B895" s="230"/>
      <c r="C895" s="8"/>
      <c r="D895" s="8"/>
      <c r="E895" s="8"/>
      <c r="F895" s="8"/>
      <c r="G895" s="8"/>
      <c r="H895" s="8"/>
      <c r="I895" s="8"/>
      <c r="J895" s="8"/>
      <c r="K895" s="8"/>
      <c r="L895" s="8"/>
      <c r="M895" s="8"/>
    </row>
    <row r="896" customFormat="false" ht="15" hidden="false" customHeight="false" outlineLevel="0" collapsed="false">
      <c r="B896" s="230"/>
      <c r="C896" s="8"/>
      <c r="D896" s="8"/>
      <c r="E896" s="8"/>
      <c r="F896" s="8"/>
      <c r="G896" s="8"/>
      <c r="H896" s="8"/>
      <c r="I896" s="8"/>
      <c r="J896" s="8"/>
      <c r="K896" s="8"/>
      <c r="L896" s="8"/>
      <c r="M896" s="8"/>
    </row>
    <row r="897" customFormat="false" ht="15" hidden="false" customHeight="false" outlineLevel="0" collapsed="false">
      <c r="B897" s="230"/>
      <c r="C897" s="8"/>
      <c r="D897" s="8"/>
      <c r="E897" s="8"/>
      <c r="F897" s="8"/>
      <c r="G897" s="8"/>
      <c r="H897" s="8"/>
      <c r="I897" s="8"/>
      <c r="J897" s="8"/>
      <c r="K897" s="8"/>
      <c r="L897" s="8"/>
      <c r="M897" s="8"/>
    </row>
    <row r="898" customFormat="false" ht="15" hidden="false" customHeight="false" outlineLevel="0" collapsed="false">
      <c r="B898" s="230"/>
      <c r="C898" s="8"/>
      <c r="D898" s="8"/>
      <c r="E898" s="8"/>
      <c r="F898" s="8"/>
      <c r="G898" s="8"/>
      <c r="H898" s="8"/>
      <c r="I898" s="8"/>
      <c r="J898" s="8"/>
      <c r="K898" s="8"/>
      <c r="L898" s="8"/>
      <c r="M898" s="8"/>
    </row>
    <row r="899" customFormat="false" ht="15" hidden="false" customHeight="false" outlineLevel="0" collapsed="false">
      <c r="B899" s="230"/>
      <c r="C899" s="8"/>
      <c r="D899" s="8"/>
      <c r="E899" s="8"/>
      <c r="F899" s="8"/>
      <c r="G899" s="8"/>
      <c r="H899" s="8"/>
      <c r="I899" s="8"/>
      <c r="J899" s="8"/>
      <c r="K899" s="8"/>
      <c r="L899" s="8"/>
      <c r="M899" s="8"/>
    </row>
    <row r="900" customFormat="false" ht="15" hidden="false" customHeight="false" outlineLevel="0" collapsed="false">
      <c r="B900" s="230"/>
      <c r="C900" s="8"/>
      <c r="D900" s="8"/>
      <c r="E900" s="8"/>
      <c r="F900" s="8"/>
      <c r="G900" s="8"/>
      <c r="H900" s="8"/>
      <c r="I900" s="8"/>
      <c r="J900" s="8"/>
      <c r="K900" s="8"/>
      <c r="L900" s="8"/>
      <c r="M900" s="8"/>
    </row>
    <row r="901" customFormat="false" ht="15" hidden="false" customHeight="false" outlineLevel="0" collapsed="false">
      <c r="B901" s="230"/>
      <c r="C901" s="8"/>
      <c r="D901" s="8"/>
      <c r="E901" s="8"/>
      <c r="F901" s="8"/>
      <c r="G901" s="8"/>
      <c r="H901" s="8"/>
      <c r="I901" s="8"/>
      <c r="J901" s="8"/>
      <c r="K901" s="8"/>
      <c r="L901" s="8"/>
      <c r="M901" s="8"/>
    </row>
    <row r="902" customFormat="false" ht="15" hidden="false" customHeight="false" outlineLevel="0" collapsed="false">
      <c r="B902" s="230"/>
      <c r="C902" s="8"/>
      <c r="D902" s="8"/>
      <c r="E902" s="8"/>
      <c r="F902" s="8"/>
      <c r="G902" s="8"/>
      <c r="H902" s="8"/>
      <c r="I902" s="8"/>
      <c r="J902" s="8"/>
      <c r="K902" s="8"/>
      <c r="L902" s="8"/>
      <c r="M902" s="8"/>
    </row>
    <row r="903" customFormat="false" ht="15" hidden="false" customHeight="false" outlineLevel="0" collapsed="false">
      <c r="B903" s="230"/>
      <c r="C903" s="8"/>
      <c r="D903" s="8"/>
      <c r="E903" s="8"/>
      <c r="F903" s="8"/>
      <c r="G903" s="8"/>
      <c r="H903" s="8"/>
      <c r="I903" s="8"/>
      <c r="J903" s="8"/>
      <c r="K903" s="8"/>
      <c r="L903" s="8"/>
      <c r="M903" s="8"/>
    </row>
    <row r="904" customFormat="false" ht="15" hidden="false" customHeight="false" outlineLevel="0" collapsed="false">
      <c r="B904" s="230"/>
      <c r="C904" s="8"/>
      <c r="D904" s="8"/>
      <c r="E904" s="8"/>
      <c r="F904" s="8"/>
      <c r="G904" s="8"/>
      <c r="H904" s="8"/>
      <c r="I904" s="8"/>
      <c r="J904" s="8"/>
      <c r="K904" s="8"/>
      <c r="L904" s="8"/>
      <c r="M904" s="8"/>
    </row>
    <row r="905" customFormat="false" ht="15" hidden="false" customHeight="false" outlineLevel="0" collapsed="false">
      <c r="B905" s="230"/>
      <c r="C905" s="8"/>
      <c r="D905" s="8"/>
      <c r="E905" s="8"/>
      <c r="F905" s="8"/>
      <c r="G905" s="8"/>
      <c r="H905" s="8"/>
      <c r="I905" s="8"/>
      <c r="J905" s="8"/>
      <c r="K905" s="8"/>
      <c r="L905" s="8"/>
      <c r="M905" s="8"/>
    </row>
    <row r="906" customFormat="false" ht="15" hidden="false" customHeight="false" outlineLevel="0" collapsed="false">
      <c r="B906" s="230"/>
      <c r="C906" s="8"/>
      <c r="D906" s="8"/>
      <c r="E906" s="8"/>
      <c r="F906" s="8"/>
      <c r="G906" s="8"/>
      <c r="H906" s="8"/>
      <c r="I906" s="8"/>
      <c r="J906" s="8"/>
      <c r="K906" s="8"/>
      <c r="L906" s="8"/>
      <c r="M906" s="8"/>
    </row>
    <row r="907" customFormat="false" ht="15" hidden="false" customHeight="false" outlineLevel="0" collapsed="false">
      <c r="B907" s="230"/>
      <c r="C907" s="8"/>
      <c r="D907" s="8"/>
      <c r="E907" s="8"/>
      <c r="F907" s="8"/>
      <c r="G907" s="8"/>
      <c r="H907" s="8"/>
      <c r="I907" s="8"/>
      <c r="J907" s="8"/>
      <c r="K907" s="8"/>
      <c r="L907" s="8"/>
      <c r="M907" s="8"/>
    </row>
    <row r="908" customFormat="false" ht="15" hidden="false" customHeight="false" outlineLevel="0" collapsed="false">
      <c r="B908" s="230"/>
      <c r="C908" s="8"/>
      <c r="D908" s="8"/>
      <c r="E908" s="8"/>
      <c r="F908" s="8"/>
      <c r="G908" s="8"/>
      <c r="H908" s="8"/>
      <c r="I908" s="8"/>
      <c r="J908" s="8"/>
      <c r="K908" s="8"/>
      <c r="L908" s="8"/>
      <c r="M908" s="8"/>
    </row>
    <row r="909" customFormat="false" ht="15" hidden="false" customHeight="false" outlineLevel="0" collapsed="false">
      <c r="B909" s="230"/>
      <c r="C909" s="8"/>
      <c r="D909" s="8"/>
      <c r="E909" s="8"/>
      <c r="F909" s="8"/>
      <c r="G909" s="8"/>
      <c r="H909" s="8"/>
      <c r="I909" s="8"/>
      <c r="J909" s="8"/>
      <c r="K909" s="8"/>
      <c r="L909" s="8"/>
      <c r="M909" s="8"/>
    </row>
    <row r="910" customFormat="false" ht="15" hidden="false" customHeight="false" outlineLevel="0" collapsed="false">
      <c r="B910" s="230"/>
      <c r="C910" s="8"/>
      <c r="D910" s="8"/>
      <c r="E910" s="8"/>
      <c r="F910" s="8"/>
      <c r="G910" s="8"/>
      <c r="H910" s="8"/>
      <c r="I910" s="8"/>
      <c r="J910" s="8"/>
      <c r="K910" s="8"/>
      <c r="L910" s="8"/>
      <c r="M910" s="8"/>
    </row>
    <row r="911" customFormat="false" ht="15" hidden="false" customHeight="false" outlineLevel="0" collapsed="false">
      <c r="B911" s="230"/>
      <c r="C911" s="8"/>
      <c r="D911" s="8"/>
      <c r="E911" s="8"/>
      <c r="F911" s="8"/>
      <c r="G911" s="8"/>
      <c r="H911" s="8"/>
      <c r="I911" s="8"/>
      <c r="J911" s="8"/>
      <c r="K911" s="8"/>
      <c r="L911" s="8"/>
      <c r="M911" s="8"/>
    </row>
    <row r="912" customFormat="false" ht="15" hidden="false" customHeight="false" outlineLevel="0" collapsed="false">
      <c r="B912" s="230"/>
      <c r="C912" s="8"/>
      <c r="D912" s="8"/>
      <c r="E912" s="8"/>
      <c r="F912" s="8"/>
      <c r="G912" s="8"/>
      <c r="H912" s="8"/>
      <c r="I912" s="8"/>
      <c r="J912" s="8"/>
      <c r="K912" s="8"/>
      <c r="L912" s="8"/>
      <c r="M912" s="8"/>
    </row>
    <row r="913" customFormat="false" ht="15" hidden="false" customHeight="false" outlineLevel="0" collapsed="false">
      <c r="B913" s="230"/>
      <c r="C913" s="8"/>
      <c r="D913" s="8"/>
      <c r="E913" s="8"/>
      <c r="F913" s="8"/>
      <c r="G913" s="8"/>
      <c r="H913" s="8"/>
      <c r="I913" s="8"/>
      <c r="J913" s="8"/>
      <c r="K913" s="8"/>
      <c r="L913" s="8"/>
      <c r="M913" s="8"/>
    </row>
    <row r="914" customFormat="false" ht="15" hidden="false" customHeight="false" outlineLevel="0" collapsed="false">
      <c r="B914" s="230"/>
      <c r="C914" s="8"/>
      <c r="D914" s="8"/>
      <c r="E914" s="8"/>
      <c r="F914" s="8"/>
      <c r="G914" s="8"/>
      <c r="H914" s="8"/>
      <c r="I914" s="8"/>
      <c r="J914" s="8"/>
      <c r="K914" s="8"/>
      <c r="L914" s="8"/>
      <c r="M914" s="8"/>
    </row>
    <row r="915" customFormat="false" ht="15" hidden="false" customHeight="false" outlineLevel="0" collapsed="false">
      <c r="B915" s="230"/>
      <c r="C915" s="8"/>
      <c r="D915" s="8"/>
      <c r="E915" s="8"/>
      <c r="F915" s="8"/>
      <c r="G915" s="8"/>
      <c r="H915" s="8"/>
      <c r="I915" s="8"/>
      <c r="J915" s="8"/>
      <c r="K915" s="8"/>
      <c r="L915" s="8"/>
      <c r="M915" s="8"/>
    </row>
    <row r="916" customFormat="false" ht="15" hidden="false" customHeight="false" outlineLevel="0" collapsed="false">
      <c r="B916" s="230"/>
      <c r="C916" s="8"/>
      <c r="D916" s="8"/>
      <c r="E916" s="8"/>
      <c r="F916" s="8"/>
      <c r="G916" s="8"/>
      <c r="H916" s="8"/>
      <c r="I916" s="8"/>
      <c r="J916" s="8"/>
      <c r="K916" s="8"/>
      <c r="L916" s="8"/>
      <c r="M916" s="8"/>
    </row>
    <row r="917" customFormat="false" ht="15" hidden="false" customHeight="false" outlineLevel="0" collapsed="false">
      <c r="B917" s="230"/>
      <c r="C917" s="8"/>
      <c r="D917" s="8"/>
      <c r="E917" s="8"/>
      <c r="F917" s="8"/>
      <c r="G917" s="8"/>
      <c r="H917" s="8"/>
      <c r="I917" s="8"/>
      <c r="J917" s="8"/>
      <c r="K917" s="8"/>
      <c r="L917" s="8"/>
      <c r="M917" s="8"/>
    </row>
    <row r="918" customFormat="false" ht="15" hidden="false" customHeight="false" outlineLevel="0" collapsed="false">
      <c r="B918" s="230"/>
      <c r="C918" s="8"/>
      <c r="D918" s="8"/>
      <c r="E918" s="8"/>
      <c r="F918" s="8"/>
      <c r="G918" s="8"/>
      <c r="H918" s="8"/>
      <c r="I918" s="8"/>
      <c r="J918" s="8"/>
      <c r="K918" s="8"/>
      <c r="L918" s="8"/>
      <c r="M918" s="8"/>
    </row>
    <row r="919" customFormat="false" ht="15" hidden="false" customHeight="false" outlineLevel="0" collapsed="false">
      <c r="B919" s="230"/>
      <c r="C919" s="8"/>
      <c r="D919" s="8"/>
      <c r="E919" s="8"/>
      <c r="F919" s="8"/>
      <c r="G919" s="8"/>
      <c r="H919" s="8"/>
      <c r="I919" s="8"/>
      <c r="J919" s="8"/>
      <c r="K919" s="8"/>
      <c r="L919" s="8"/>
      <c r="M919" s="8"/>
    </row>
    <row r="920" customFormat="false" ht="15" hidden="false" customHeight="false" outlineLevel="0" collapsed="false">
      <c r="B920" s="230"/>
      <c r="C920" s="8"/>
      <c r="D920" s="8"/>
      <c r="E920" s="8"/>
      <c r="F920" s="8"/>
      <c r="G920" s="8"/>
      <c r="H920" s="8"/>
      <c r="I920" s="8"/>
      <c r="J920" s="8"/>
      <c r="K920" s="8"/>
      <c r="L920" s="8"/>
      <c r="M920" s="8"/>
    </row>
    <row r="921" customFormat="false" ht="15" hidden="false" customHeight="false" outlineLevel="0" collapsed="false">
      <c r="B921" s="230"/>
      <c r="C921" s="8"/>
      <c r="D921" s="8"/>
      <c r="E921" s="8"/>
      <c r="F921" s="8"/>
      <c r="G921" s="8"/>
      <c r="H921" s="8"/>
      <c r="I921" s="8"/>
      <c r="J921" s="8"/>
      <c r="K921" s="8"/>
      <c r="L921" s="8"/>
      <c r="M921" s="8"/>
    </row>
    <row r="922" customFormat="false" ht="15" hidden="false" customHeight="false" outlineLevel="0" collapsed="false">
      <c r="B922" s="230"/>
      <c r="C922" s="8"/>
      <c r="D922" s="8"/>
      <c r="E922" s="8"/>
      <c r="F922" s="8"/>
      <c r="G922" s="8"/>
      <c r="H922" s="8"/>
      <c r="I922" s="8"/>
      <c r="J922" s="8"/>
      <c r="K922" s="8"/>
      <c r="L922" s="8"/>
      <c r="M922" s="8"/>
    </row>
    <row r="923" customFormat="false" ht="15" hidden="false" customHeight="false" outlineLevel="0" collapsed="false">
      <c r="B923" s="230"/>
      <c r="C923" s="8"/>
      <c r="D923" s="8"/>
      <c r="E923" s="8"/>
      <c r="F923" s="8"/>
      <c r="G923" s="8"/>
      <c r="H923" s="8"/>
      <c r="I923" s="8"/>
      <c r="J923" s="8"/>
      <c r="K923" s="8"/>
      <c r="L923" s="8"/>
      <c r="M923" s="8"/>
    </row>
    <row r="924" customFormat="false" ht="15" hidden="false" customHeight="false" outlineLevel="0" collapsed="false">
      <c r="B924" s="230"/>
      <c r="C924" s="8"/>
      <c r="D924" s="8"/>
      <c r="E924" s="8"/>
      <c r="F924" s="8"/>
      <c r="G924" s="8"/>
      <c r="H924" s="8"/>
      <c r="I924" s="8"/>
      <c r="J924" s="8"/>
      <c r="K924" s="8"/>
      <c r="L924" s="8"/>
      <c r="M924" s="8"/>
    </row>
    <row r="925" customFormat="false" ht="15" hidden="false" customHeight="false" outlineLevel="0" collapsed="false">
      <c r="B925" s="230"/>
      <c r="C925" s="8"/>
      <c r="D925" s="8"/>
      <c r="E925" s="8"/>
      <c r="F925" s="8"/>
      <c r="G925" s="8"/>
      <c r="H925" s="8"/>
      <c r="I925" s="8"/>
      <c r="J925" s="8"/>
      <c r="K925" s="8"/>
      <c r="L925" s="8"/>
      <c r="M925" s="8"/>
    </row>
    <row r="926" customFormat="false" ht="15" hidden="false" customHeight="false" outlineLevel="0" collapsed="false">
      <c r="B926" s="230"/>
      <c r="C926" s="8"/>
      <c r="D926" s="8"/>
      <c r="E926" s="8"/>
      <c r="F926" s="8"/>
      <c r="G926" s="8"/>
      <c r="H926" s="8"/>
      <c r="I926" s="8"/>
      <c r="J926" s="8"/>
      <c r="K926" s="8"/>
      <c r="L926" s="8"/>
      <c r="M926" s="8"/>
    </row>
    <row r="927" customFormat="false" ht="15" hidden="false" customHeight="false" outlineLevel="0" collapsed="false">
      <c r="B927" s="230"/>
      <c r="C927" s="8"/>
      <c r="D927" s="8"/>
      <c r="E927" s="8"/>
      <c r="F927" s="8"/>
      <c r="G927" s="8"/>
      <c r="H927" s="8"/>
      <c r="I927" s="8"/>
      <c r="J927" s="8"/>
      <c r="K927" s="8"/>
      <c r="L927" s="8"/>
      <c r="M927" s="8"/>
    </row>
    <row r="928" customFormat="false" ht="15" hidden="false" customHeight="false" outlineLevel="0" collapsed="false">
      <c r="B928" s="230"/>
      <c r="C928" s="8"/>
      <c r="D928" s="8"/>
      <c r="E928" s="8"/>
      <c r="F928" s="8"/>
      <c r="G928" s="8"/>
      <c r="H928" s="8"/>
      <c r="I928" s="8"/>
      <c r="J928" s="8"/>
      <c r="K928" s="8"/>
      <c r="L928" s="8"/>
      <c r="M928" s="8"/>
    </row>
    <row r="929" customFormat="false" ht="15" hidden="false" customHeight="false" outlineLevel="0" collapsed="false">
      <c r="B929" s="230"/>
      <c r="C929" s="8"/>
      <c r="D929" s="8"/>
      <c r="E929" s="8"/>
      <c r="F929" s="8"/>
      <c r="G929" s="8"/>
      <c r="H929" s="8"/>
      <c r="I929" s="8"/>
      <c r="J929" s="8"/>
      <c r="K929" s="8"/>
      <c r="L929" s="8"/>
      <c r="M929" s="8"/>
    </row>
    <row r="930" customFormat="false" ht="15" hidden="false" customHeight="false" outlineLevel="0" collapsed="false">
      <c r="B930" s="230"/>
      <c r="C930" s="8"/>
      <c r="D930" s="8"/>
      <c r="E930" s="8"/>
      <c r="F930" s="8"/>
      <c r="G930" s="8"/>
      <c r="H930" s="8"/>
      <c r="I930" s="8"/>
      <c r="J930" s="8"/>
      <c r="K930" s="8"/>
      <c r="L930" s="8"/>
      <c r="M930" s="8"/>
    </row>
    <row r="931" customFormat="false" ht="15" hidden="false" customHeight="false" outlineLevel="0" collapsed="false">
      <c r="B931" s="230"/>
      <c r="C931" s="8"/>
      <c r="D931" s="8"/>
      <c r="E931" s="8"/>
      <c r="F931" s="8"/>
      <c r="G931" s="8"/>
      <c r="H931" s="8"/>
      <c r="I931" s="8"/>
      <c r="J931" s="8"/>
      <c r="K931" s="8"/>
      <c r="L931" s="8"/>
      <c r="M931" s="8"/>
    </row>
    <row r="932" customFormat="false" ht="15" hidden="false" customHeight="false" outlineLevel="0" collapsed="false">
      <c r="B932" s="230"/>
      <c r="C932" s="8"/>
      <c r="D932" s="8"/>
      <c r="E932" s="8"/>
      <c r="F932" s="8"/>
      <c r="G932" s="8"/>
      <c r="H932" s="8"/>
      <c r="I932" s="8"/>
      <c r="J932" s="8"/>
      <c r="K932" s="8"/>
      <c r="L932" s="8"/>
      <c r="M932" s="8"/>
    </row>
    <row r="933" customFormat="false" ht="15" hidden="false" customHeight="false" outlineLevel="0" collapsed="false">
      <c r="B933" s="230"/>
      <c r="C933" s="8"/>
      <c r="D933" s="8"/>
      <c r="E933" s="8"/>
      <c r="F933" s="8"/>
      <c r="G933" s="8"/>
      <c r="H933" s="8"/>
      <c r="I933" s="8"/>
      <c r="J933" s="8"/>
      <c r="K933" s="8"/>
      <c r="L933" s="8"/>
      <c r="M933" s="8"/>
    </row>
    <row r="934" customFormat="false" ht="15" hidden="false" customHeight="false" outlineLevel="0" collapsed="false">
      <c r="B934" s="230"/>
      <c r="C934" s="8"/>
      <c r="D934" s="8"/>
      <c r="E934" s="8"/>
      <c r="F934" s="8"/>
      <c r="G934" s="8"/>
      <c r="H934" s="8"/>
      <c r="I934" s="8"/>
      <c r="J934" s="8"/>
      <c r="K934" s="8"/>
      <c r="L934" s="8"/>
      <c r="M934" s="8"/>
    </row>
    <row r="935" customFormat="false" ht="15" hidden="false" customHeight="false" outlineLevel="0" collapsed="false">
      <c r="B935" s="230"/>
      <c r="C935" s="8"/>
      <c r="D935" s="8"/>
      <c r="E935" s="8"/>
      <c r="F935" s="8"/>
      <c r="G935" s="8"/>
      <c r="H935" s="8"/>
      <c r="I935" s="8"/>
      <c r="J935" s="8"/>
      <c r="K935" s="8"/>
      <c r="L935" s="8"/>
      <c r="M935" s="8"/>
    </row>
    <row r="936" customFormat="false" ht="15" hidden="false" customHeight="false" outlineLevel="0" collapsed="false">
      <c r="B936" s="230"/>
      <c r="C936" s="8"/>
      <c r="D936" s="8"/>
      <c r="E936" s="8"/>
      <c r="F936" s="8"/>
      <c r="G936" s="8"/>
      <c r="H936" s="8"/>
      <c r="I936" s="8"/>
      <c r="J936" s="8"/>
      <c r="K936" s="8"/>
      <c r="L936" s="8"/>
      <c r="M936" s="8"/>
    </row>
    <row r="937" customFormat="false" ht="15" hidden="false" customHeight="false" outlineLevel="0" collapsed="false">
      <c r="B937" s="230"/>
      <c r="C937" s="8"/>
      <c r="D937" s="8"/>
      <c r="E937" s="8"/>
      <c r="F937" s="8"/>
      <c r="G937" s="8"/>
      <c r="H937" s="8"/>
      <c r="I937" s="8"/>
      <c r="J937" s="8"/>
      <c r="K937" s="8"/>
      <c r="L937" s="8"/>
      <c r="M937" s="8"/>
    </row>
    <row r="938" customFormat="false" ht="15" hidden="false" customHeight="false" outlineLevel="0" collapsed="false">
      <c r="B938" s="230"/>
      <c r="C938" s="8"/>
      <c r="D938" s="8"/>
      <c r="E938" s="8"/>
      <c r="F938" s="8"/>
      <c r="G938" s="8"/>
      <c r="H938" s="8"/>
      <c r="I938" s="8"/>
      <c r="J938" s="8"/>
      <c r="K938" s="8"/>
      <c r="L938" s="8"/>
      <c r="M938" s="8"/>
    </row>
    <row r="939" customFormat="false" ht="15" hidden="false" customHeight="false" outlineLevel="0" collapsed="false">
      <c r="B939" s="230"/>
      <c r="C939" s="8"/>
      <c r="D939" s="8"/>
      <c r="E939" s="8"/>
      <c r="F939" s="8"/>
      <c r="G939" s="8"/>
      <c r="H939" s="8"/>
      <c r="I939" s="8"/>
      <c r="J939" s="8"/>
      <c r="K939" s="8"/>
      <c r="L939" s="8"/>
      <c r="M939" s="8"/>
    </row>
    <row r="940" customFormat="false" ht="15" hidden="false" customHeight="false" outlineLevel="0" collapsed="false">
      <c r="B940" s="230"/>
      <c r="C940" s="8"/>
      <c r="D940" s="8"/>
      <c r="E940" s="8"/>
      <c r="F940" s="8"/>
      <c r="G940" s="8"/>
      <c r="H940" s="8"/>
      <c r="I940" s="8"/>
      <c r="J940" s="8"/>
      <c r="K940" s="8"/>
      <c r="L940" s="8"/>
      <c r="M940" s="8"/>
    </row>
    <row r="941" customFormat="false" ht="15" hidden="false" customHeight="false" outlineLevel="0" collapsed="false">
      <c r="B941" s="230"/>
      <c r="C941" s="8"/>
      <c r="D941" s="8"/>
      <c r="E941" s="8"/>
      <c r="F941" s="8"/>
      <c r="G941" s="8"/>
      <c r="H941" s="8"/>
      <c r="I941" s="8"/>
      <c r="J941" s="8"/>
      <c r="K941" s="8"/>
      <c r="L941" s="8"/>
      <c r="M941" s="8"/>
    </row>
    <row r="942" customFormat="false" ht="15" hidden="false" customHeight="false" outlineLevel="0" collapsed="false">
      <c r="B942" s="230"/>
      <c r="C942" s="8"/>
      <c r="D942" s="8"/>
      <c r="E942" s="8"/>
      <c r="F942" s="8"/>
      <c r="G942" s="8"/>
      <c r="H942" s="8"/>
      <c r="I942" s="8"/>
      <c r="J942" s="8"/>
      <c r="K942" s="8"/>
      <c r="L942" s="8"/>
      <c r="M942" s="8"/>
    </row>
    <row r="943" customFormat="false" ht="15" hidden="false" customHeight="false" outlineLevel="0" collapsed="false">
      <c r="B943" s="230"/>
      <c r="C943" s="8"/>
      <c r="D943" s="8"/>
      <c r="E943" s="8"/>
      <c r="F943" s="8"/>
      <c r="G943" s="8"/>
      <c r="H943" s="8"/>
      <c r="I943" s="8"/>
      <c r="J943" s="8"/>
      <c r="K943" s="8"/>
      <c r="L943" s="8"/>
      <c r="M943" s="8"/>
    </row>
    <row r="944" customFormat="false" ht="15" hidden="false" customHeight="false" outlineLevel="0" collapsed="false">
      <c r="B944" s="230"/>
      <c r="C944" s="8"/>
      <c r="D944" s="8"/>
      <c r="E944" s="8"/>
      <c r="F944" s="8"/>
      <c r="G944" s="8"/>
      <c r="H944" s="8"/>
      <c r="I944" s="8"/>
      <c r="J944" s="8"/>
      <c r="K944" s="8"/>
      <c r="L944" s="8"/>
      <c r="M944" s="8"/>
    </row>
    <row r="945" customFormat="false" ht="15" hidden="false" customHeight="false" outlineLevel="0" collapsed="false">
      <c r="B945" s="230"/>
      <c r="C945" s="8"/>
      <c r="D945" s="8"/>
      <c r="E945" s="8"/>
      <c r="F945" s="8"/>
      <c r="G945" s="8"/>
      <c r="H945" s="8"/>
      <c r="I945" s="8"/>
      <c r="J945" s="8"/>
      <c r="K945" s="8"/>
      <c r="L945" s="8"/>
      <c r="M945" s="8"/>
    </row>
    <row r="946" customFormat="false" ht="15" hidden="false" customHeight="false" outlineLevel="0" collapsed="false">
      <c r="B946" s="230"/>
      <c r="C946" s="8"/>
      <c r="D946" s="8"/>
      <c r="E946" s="8"/>
      <c r="F946" s="8"/>
      <c r="G946" s="8"/>
      <c r="H946" s="8"/>
      <c r="I946" s="8"/>
      <c r="J946" s="8"/>
      <c r="K946" s="8"/>
      <c r="L946" s="8"/>
      <c r="M946" s="8"/>
    </row>
    <row r="947" customFormat="false" ht="15" hidden="false" customHeight="false" outlineLevel="0" collapsed="false">
      <c r="B947" s="230"/>
      <c r="C947" s="8"/>
      <c r="D947" s="8"/>
      <c r="E947" s="8"/>
      <c r="F947" s="8"/>
      <c r="G947" s="8"/>
      <c r="H947" s="8"/>
      <c r="I947" s="8"/>
      <c r="J947" s="8"/>
      <c r="K947" s="8"/>
      <c r="L947" s="8"/>
      <c r="M947" s="8"/>
    </row>
    <row r="948" customFormat="false" ht="15" hidden="false" customHeight="false" outlineLevel="0" collapsed="false">
      <c r="B948" s="230"/>
      <c r="C948" s="8"/>
      <c r="D948" s="8"/>
      <c r="E948" s="8"/>
      <c r="F948" s="8"/>
      <c r="G948" s="8"/>
      <c r="H948" s="8"/>
      <c r="I948" s="8"/>
      <c r="J948" s="8"/>
      <c r="K948" s="8"/>
      <c r="L948" s="8"/>
      <c r="M948" s="8"/>
    </row>
    <row r="949" customFormat="false" ht="15" hidden="false" customHeight="false" outlineLevel="0" collapsed="false">
      <c r="B949" s="230"/>
      <c r="C949" s="8"/>
      <c r="D949" s="8"/>
      <c r="E949" s="8"/>
      <c r="F949" s="8"/>
      <c r="G949" s="8"/>
      <c r="H949" s="8"/>
      <c r="I949" s="8"/>
      <c r="J949" s="8"/>
      <c r="K949" s="8"/>
      <c r="L949" s="8"/>
      <c r="M949" s="8"/>
    </row>
    <row r="950" customFormat="false" ht="15" hidden="false" customHeight="false" outlineLevel="0" collapsed="false">
      <c r="B950" s="230"/>
      <c r="C950" s="8"/>
      <c r="D950" s="8"/>
      <c r="E950" s="8"/>
      <c r="F950" s="8"/>
      <c r="G950" s="8"/>
      <c r="H950" s="8"/>
      <c r="I950" s="8"/>
      <c r="J950" s="8"/>
      <c r="K950" s="8"/>
      <c r="L950" s="8"/>
      <c r="M950" s="8"/>
    </row>
    <row r="951" customFormat="false" ht="15" hidden="false" customHeight="false" outlineLevel="0" collapsed="false">
      <c r="B951" s="230"/>
      <c r="C951" s="8"/>
      <c r="D951" s="8"/>
      <c r="E951" s="8"/>
      <c r="F951" s="8"/>
      <c r="G951" s="8"/>
      <c r="H951" s="8"/>
      <c r="I951" s="8"/>
      <c r="J951" s="8"/>
      <c r="K951" s="8"/>
      <c r="L951" s="8"/>
      <c r="M951" s="8"/>
    </row>
    <row r="952" customFormat="false" ht="15" hidden="false" customHeight="false" outlineLevel="0" collapsed="false">
      <c r="B952" s="230"/>
      <c r="C952" s="8"/>
      <c r="D952" s="8"/>
      <c r="E952" s="8"/>
      <c r="F952" s="8"/>
      <c r="G952" s="8"/>
      <c r="H952" s="8"/>
      <c r="I952" s="8"/>
      <c r="J952" s="8"/>
      <c r="K952" s="8"/>
      <c r="L952" s="8"/>
      <c r="M952" s="8"/>
    </row>
    <row r="953" customFormat="false" ht="15" hidden="false" customHeight="false" outlineLevel="0" collapsed="false">
      <c r="B953" s="230"/>
      <c r="C953" s="8"/>
      <c r="D953" s="8"/>
      <c r="E953" s="8"/>
      <c r="F953" s="8"/>
      <c r="G953" s="8"/>
      <c r="H953" s="8"/>
      <c r="I953" s="8"/>
      <c r="J953" s="8"/>
      <c r="K953" s="8"/>
      <c r="L953" s="8"/>
      <c r="M953" s="8"/>
    </row>
    <row r="954" customFormat="false" ht="15" hidden="false" customHeight="false" outlineLevel="0" collapsed="false">
      <c r="B954" s="230"/>
      <c r="C954" s="8"/>
      <c r="D954" s="8"/>
      <c r="E954" s="8"/>
      <c r="F954" s="8"/>
      <c r="G954" s="8"/>
      <c r="H954" s="8"/>
      <c r="I954" s="8"/>
      <c r="J954" s="8"/>
      <c r="K954" s="8"/>
      <c r="L954" s="8"/>
      <c r="M954" s="8"/>
    </row>
    <row r="955" customFormat="false" ht="15" hidden="false" customHeight="false" outlineLevel="0" collapsed="false">
      <c r="B955" s="230"/>
      <c r="C955" s="8"/>
      <c r="D955" s="8"/>
      <c r="E955" s="8"/>
      <c r="F955" s="8"/>
      <c r="G955" s="8"/>
      <c r="H955" s="8"/>
      <c r="I955" s="8"/>
      <c r="J955" s="8"/>
      <c r="K955" s="8"/>
      <c r="L955" s="8"/>
      <c r="M955" s="8"/>
    </row>
    <row r="956" customFormat="false" ht="15" hidden="false" customHeight="false" outlineLevel="0" collapsed="false">
      <c r="B956" s="230"/>
      <c r="C956" s="8"/>
      <c r="D956" s="8"/>
      <c r="E956" s="8"/>
      <c r="F956" s="8"/>
      <c r="G956" s="8"/>
      <c r="H956" s="8"/>
      <c r="I956" s="8"/>
      <c r="J956" s="8"/>
      <c r="K956" s="8"/>
      <c r="L956" s="8"/>
      <c r="M956" s="8"/>
    </row>
    <row r="957" customFormat="false" ht="15" hidden="false" customHeight="false" outlineLevel="0" collapsed="false">
      <c r="B957" s="230"/>
      <c r="C957" s="8"/>
      <c r="D957" s="8"/>
      <c r="E957" s="8"/>
      <c r="F957" s="8"/>
      <c r="G957" s="8"/>
      <c r="H957" s="8"/>
      <c r="I957" s="8"/>
      <c r="J957" s="8"/>
      <c r="K957" s="8"/>
      <c r="L957" s="8"/>
      <c r="M957" s="8"/>
    </row>
    <row r="958" customFormat="false" ht="15" hidden="false" customHeight="false" outlineLevel="0" collapsed="false">
      <c r="B958" s="230"/>
      <c r="C958" s="8"/>
      <c r="D958" s="8"/>
      <c r="E958" s="8"/>
      <c r="F958" s="8"/>
      <c r="G958" s="8"/>
      <c r="H958" s="8"/>
      <c r="I958" s="8"/>
      <c r="J958" s="8"/>
      <c r="K958" s="8"/>
      <c r="L958" s="8"/>
      <c r="M958" s="8"/>
    </row>
    <row r="959" customFormat="false" ht="15" hidden="false" customHeight="false" outlineLevel="0" collapsed="false">
      <c r="B959" s="230"/>
      <c r="C959" s="8"/>
      <c r="D959" s="8"/>
      <c r="E959" s="8"/>
      <c r="F959" s="8"/>
      <c r="G959" s="8"/>
      <c r="H959" s="8"/>
      <c r="I959" s="8"/>
      <c r="J959" s="8"/>
      <c r="K959" s="8"/>
      <c r="L959" s="8"/>
      <c r="M959" s="8"/>
    </row>
    <row r="960" customFormat="false" ht="15" hidden="false" customHeight="false" outlineLevel="0" collapsed="false">
      <c r="B960" s="230"/>
      <c r="C960" s="8"/>
      <c r="D960" s="8"/>
      <c r="E960" s="8"/>
      <c r="F960" s="8"/>
      <c r="G960" s="8"/>
      <c r="H960" s="8"/>
      <c r="I960" s="8"/>
      <c r="J960" s="8"/>
      <c r="K960" s="8"/>
      <c r="L960" s="8"/>
      <c r="M960" s="8"/>
    </row>
    <row r="961" customFormat="false" ht="15" hidden="false" customHeight="false" outlineLevel="0" collapsed="false">
      <c r="B961" s="230"/>
      <c r="C961" s="8"/>
      <c r="D961" s="8"/>
      <c r="E961" s="8"/>
      <c r="F961" s="8"/>
      <c r="G961" s="8"/>
      <c r="H961" s="8"/>
      <c r="I961" s="8"/>
      <c r="J961" s="8"/>
      <c r="K961" s="8"/>
      <c r="L961" s="8"/>
      <c r="M961" s="8"/>
    </row>
    <row r="962" customFormat="false" ht="15" hidden="false" customHeight="false" outlineLevel="0" collapsed="false">
      <c r="B962" s="230"/>
      <c r="C962" s="8"/>
      <c r="D962" s="8"/>
      <c r="E962" s="8"/>
      <c r="F962" s="8"/>
      <c r="G962" s="8"/>
      <c r="H962" s="8"/>
      <c r="I962" s="8"/>
      <c r="J962" s="8"/>
      <c r="K962" s="8"/>
      <c r="L962" s="8"/>
      <c r="M962" s="8"/>
    </row>
    <row r="963" customFormat="false" ht="15" hidden="false" customHeight="false" outlineLevel="0" collapsed="false">
      <c r="B963" s="230"/>
      <c r="C963" s="8"/>
      <c r="D963" s="8"/>
      <c r="E963" s="8"/>
      <c r="F963" s="8"/>
      <c r="G963" s="8"/>
      <c r="H963" s="8"/>
      <c r="I963" s="8"/>
      <c r="J963" s="8"/>
      <c r="K963" s="8"/>
      <c r="L963" s="8"/>
      <c r="M963" s="8"/>
    </row>
    <row r="964" customFormat="false" ht="15" hidden="false" customHeight="false" outlineLevel="0" collapsed="false">
      <c r="B964" s="230"/>
      <c r="C964" s="8"/>
      <c r="D964" s="8"/>
      <c r="E964" s="8"/>
      <c r="F964" s="8"/>
      <c r="G964" s="8"/>
      <c r="H964" s="8"/>
      <c r="I964" s="8"/>
      <c r="J964" s="8"/>
      <c r="K964" s="8"/>
      <c r="L964" s="8"/>
      <c r="M964" s="8"/>
    </row>
    <row r="965" customFormat="false" ht="15" hidden="false" customHeight="false" outlineLevel="0" collapsed="false">
      <c r="B965" s="230"/>
      <c r="C965" s="8"/>
      <c r="D965" s="8"/>
      <c r="E965" s="8"/>
      <c r="F965" s="8"/>
      <c r="G965" s="8"/>
      <c r="H965" s="8"/>
      <c r="I965" s="8"/>
      <c r="J965" s="8"/>
      <c r="K965" s="8"/>
      <c r="L965" s="8"/>
      <c r="M965" s="8"/>
    </row>
    <row r="966" customFormat="false" ht="15" hidden="false" customHeight="false" outlineLevel="0" collapsed="false">
      <c r="B966" s="230"/>
      <c r="C966" s="8"/>
      <c r="D966" s="8"/>
      <c r="E966" s="8"/>
      <c r="F966" s="8"/>
      <c r="G966" s="8"/>
      <c r="H966" s="8"/>
      <c r="I966" s="8"/>
      <c r="J966" s="8"/>
      <c r="K966" s="8"/>
      <c r="L966" s="8"/>
      <c r="M966" s="8"/>
    </row>
    <row r="967" customFormat="false" ht="15" hidden="false" customHeight="false" outlineLevel="0" collapsed="false">
      <c r="B967" s="230"/>
      <c r="C967" s="8"/>
      <c r="D967" s="8"/>
      <c r="E967" s="8"/>
      <c r="F967" s="8"/>
      <c r="G967" s="8"/>
      <c r="H967" s="8"/>
      <c r="I967" s="8"/>
      <c r="J967" s="8"/>
      <c r="K967" s="8"/>
      <c r="L967" s="8"/>
      <c r="M967" s="8"/>
    </row>
    <row r="968" customFormat="false" ht="15" hidden="false" customHeight="false" outlineLevel="0" collapsed="false">
      <c r="B968" s="230"/>
      <c r="C968" s="8"/>
      <c r="D968" s="8"/>
      <c r="E968" s="8"/>
      <c r="F968" s="8"/>
      <c r="G968" s="8"/>
      <c r="H968" s="8"/>
      <c r="I968" s="8"/>
      <c r="J968" s="8"/>
      <c r="K968" s="8"/>
      <c r="L968" s="8"/>
      <c r="M968" s="8"/>
    </row>
    <row r="969" customFormat="false" ht="15" hidden="false" customHeight="false" outlineLevel="0" collapsed="false">
      <c r="B969" s="230"/>
      <c r="C969" s="8"/>
      <c r="D969" s="8"/>
      <c r="E969" s="8"/>
      <c r="F969" s="8"/>
      <c r="G969" s="8"/>
      <c r="H969" s="8"/>
      <c r="I969" s="8"/>
      <c r="J969" s="8"/>
      <c r="K969" s="8"/>
      <c r="L969" s="8"/>
      <c r="M969" s="8"/>
    </row>
    <row r="970" customFormat="false" ht="15" hidden="false" customHeight="false" outlineLevel="0" collapsed="false">
      <c r="B970" s="230"/>
      <c r="C970" s="8"/>
      <c r="D970" s="8"/>
      <c r="E970" s="8"/>
      <c r="F970" s="8"/>
      <c r="G970" s="8"/>
      <c r="H970" s="8"/>
      <c r="I970" s="8"/>
      <c r="J970" s="8"/>
      <c r="K970" s="8"/>
      <c r="L970" s="8"/>
      <c r="M970" s="8"/>
    </row>
    <row r="971" customFormat="false" ht="15" hidden="false" customHeight="false" outlineLevel="0" collapsed="false">
      <c r="B971" s="230"/>
      <c r="C971" s="8"/>
      <c r="D971" s="8"/>
      <c r="E971" s="8"/>
      <c r="F971" s="8"/>
      <c r="G971" s="8"/>
      <c r="H971" s="8"/>
      <c r="I971" s="8"/>
      <c r="J971" s="8"/>
      <c r="K971" s="8"/>
      <c r="L971" s="8"/>
      <c r="M971" s="8"/>
    </row>
    <row r="972" customFormat="false" ht="15" hidden="false" customHeight="false" outlineLevel="0" collapsed="false">
      <c r="B972" s="230"/>
      <c r="C972" s="8"/>
      <c r="D972" s="8"/>
      <c r="E972" s="8"/>
      <c r="F972" s="8"/>
      <c r="G972" s="8"/>
      <c r="H972" s="8"/>
      <c r="I972" s="8"/>
      <c r="J972" s="8"/>
      <c r="K972" s="8"/>
      <c r="L972" s="8"/>
      <c r="M972" s="8"/>
    </row>
    <row r="973" customFormat="false" ht="15" hidden="false" customHeight="false" outlineLevel="0" collapsed="false">
      <c r="B973" s="230"/>
      <c r="C973" s="8"/>
      <c r="D973" s="8"/>
      <c r="E973" s="8"/>
      <c r="F973" s="8"/>
      <c r="G973" s="8"/>
      <c r="H973" s="8"/>
      <c r="I973" s="8"/>
      <c r="J973" s="8"/>
      <c r="K973" s="8"/>
      <c r="L973" s="8"/>
      <c r="M973" s="8"/>
    </row>
    <row r="974" customFormat="false" ht="15" hidden="false" customHeight="false" outlineLevel="0" collapsed="false">
      <c r="B974" s="230"/>
      <c r="C974" s="8"/>
      <c r="D974" s="8"/>
      <c r="E974" s="8"/>
      <c r="F974" s="8"/>
      <c r="G974" s="8"/>
      <c r="H974" s="8"/>
      <c r="I974" s="8"/>
      <c r="J974" s="8"/>
      <c r="K974" s="8"/>
      <c r="L974" s="8"/>
      <c r="M974" s="8"/>
    </row>
    <row r="975" customFormat="false" ht="15" hidden="false" customHeight="false" outlineLevel="0" collapsed="false">
      <c r="B975" s="230"/>
      <c r="C975" s="8"/>
      <c r="D975" s="8"/>
      <c r="E975" s="8"/>
      <c r="F975" s="8"/>
      <c r="G975" s="8"/>
      <c r="H975" s="8"/>
      <c r="I975" s="8"/>
      <c r="J975" s="8"/>
      <c r="K975" s="8"/>
      <c r="L975" s="8"/>
      <c r="M975" s="8"/>
    </row>
    <row r="976" customFormat="false" ht="15" hidden="false" customHeight="false" outlineLevel="0" collapsed="false">
      <c r="B976" s="230"/>
      <c r="C976" s="8"/>
      <c r="D976" s="8"/>
      <c r="E976" s="8"/>
      <c r="F976" s="8"/>
      <c r="G976" s="8"/>
      <c r="H976" s="8"/>
      <c r="I976" s="8"/>
      <c r="J976" s="8"/>
      <c r="K976" s="8"/>
      <c r="L976" s="8"/>
      <c r="M976" s="8"/>
    </row>
    <row r="977" customFormat="false" ht="15" hidden="false" customHeight="false" outlineLevel="0" collapsed="false">
      <c r="B977" s="230"/>
      <c r="C977" s="8"/>
      <c r="D977" s="8"/>
      <c r="E977" s="8"/>
      <c r="F977" s="8"/>
      <c r="G977" s="8"/>
      <c r="H977" s="8"/>
      <c r="I977" s="8"/>
      <c r="J977" s="8"/>
      <c r="K977" s="8"/>
      <c r="L977" s="8"/>
      <c r="M977" s="8"/>
    </row>
    <row r="978" customFormat="false" ht="15" hidden="false" customHeight="false" outlineLevel="0" collapsed="false">
      <c r="B978" s="230"/>
      <c r="C978" s="8"/>
      <c r="D978" s="8"/>
      <c r="E978" s="8"/>
      <c r="F978" s="8"/>
      <c r="G978" s="8"/>
      <c r="H978" s="8"/>
      <c r="I978" s="8"/>
      <c r="J978" s="8"/>
      <c r="K978" s="8"/>
      <c r="L978" s="8"/>
      <c r="M978" s="8"/>
    </row>
    <row r="979" customFormat="false" ht="15" hidden="false" customHeight="false" outlineLevel="0" collapsed="false">
      <c r="B979" s="230"/>
      <c r="C979" s="8"/>
      <c r="D979" s="8"/>
      <c r="E979" s="8"/>
      <c r="F979" s="8"/>
      <c r="G979" s="8"/>
      <c r="H979" s="8"/>
      <c r="I979" s="8"/>
      <c r="J979" s="8"/>
      <c r="K979" s="8"/>
      <c r="L979" s="8"/>
      <c r="M979" s="8"/>
    </row>
    <row r="980" customFormat="false" ht="15" hidden="false" customHeight="false" outlineLevel="0" collapsed="false">
      <c r="B980" s="230"/>
      <c r="C980" s="8"/>
      <c r="D980" s="8"/>
      <c r="E980" s="8"/>
      <c r="F980" s="8"/>
      <c r="G980" s="8"/>
      <c r="H980" s="8"/>
      <c r="I980" s="8"/>
      <c r="J980" s="8"/>
      <c r="K980" s="8"/>
      <c r="L980" s="8"/>
      <c r="M980" s="8"/>
    </row>
    <row r="981" customFormat="false" ht="15" hidden="false" customHeight="false" outlineLevel="0" collapsed="false">
      <c r="B981" s="230"/>
      <c r="C981" s="8"/>
      <c r="D981" s="8"/>
      <c r="E981" s="8"/>
      <c r="F981" s="8"/>
      <c r="G981" s="8"/>
      <c r="H981" s="8"/>
      <c r="I981" s="8"/>
      <c r="J981" s="8"/>
      <c r="K981" s="8"/>
      <c r="L981" s="8"/>
      <c r="M981" s="8"/>
    </row>
    <row r="982" customFormat="false" ht="15" hidden="false" customHeight="false" outlineLevel="0" collapsed="false">
      <c r="B982" s="230"/>
      <c r="C982" s="8"/>
      <c r="D982" s="8"/>
      <c r="E982" s="8"/>
      <c r="F982" s="8"/>
      <c r="G982" s="8"/>
      <c r="H982" s="8"/>
      <c r="I982" s="8"/>
      <c r="J982" s="8"/>
      <c r="K982" s="8"/>
      <c r="L982" s="8"/>
      <c r="M982" s="8"/>
    </row>
    <row r="983" customFormat="false" ht="15" hidden="false" customHeight="false" outlineLevel="0" collapsed="false">
      <c r="B983" s="230"/>
      <c r="C983" s="8"/>
      <c r="D983" s="8"/>
      <c r="E983" s="8"/>
      <c r="F983" s="8"/>
      <c r="G983" s="8"/>
      <c r="H983" s="8"/>
      <c r="I983" s="8"/>
      <c r="J983" s="8"/>
      <c r="K983" s="8"/>
      <c r="L983" s="8"/>
      <c r="M983" s="8"/>
    </row>
    <row r="984" customFormat="false" ht="15" hidden="false" customHeight="false" outlineLevel="0" collapsed="false">
      <c r="B984" s="230"/>
      <c r="C984" s="8"/>
      <c r="D984" s="8"/>
      <c r="E984" s="8"/>
      <c r="F984" s="8"/>
      <c r="G984" s="8"/>
      <c r="H984" s="8"/>
      <c r="I984" s="8"/>
      <c r="J984" s="8"/>
      <c r="K984" s="8"/>
      <c r="L984" s="8"/>
      <c r="M984" s="8"/>
    </row>
    <row r="985" customFormat="false" ht="15" hidden="false" customHeight="false" outlineLevel="0" collapsed="false">
      <c r="B985" s="230"/>
      <c r="C985" s="8"/>
      <c r="D985" s="8"/>
      <c r="E985" s="8"/>
      <c r="F985" s="8"/>
      <c r="G985" s="8"/>
      <c r="H985" s="8"/>
      <c r="I985" s="8"/>
      <c r="J985" s="8"/>
      <c r="K985" s="8"/>
      <c r="L985" s="8"/>
      <c r="M985" s="8"/>
    </row>
    <row r="986" customFormat="false" ht="15" hidden="false" customHeight="false" outlineLevel="0" collapsed="false">
      <c r="B986" s="230"/>
      <c r="C986" s="8"/>
      <c r="D986" s="8"/>
      <c r="E986" s="8"/>
      <c r="F986" s="8"/>
      <c r="G986" s="8"/>
      <c r="H986" s="8"/>
      <c r="I986" s="8"/>
      <c r="J986" s="8"/>
      <c r="K986" s="8"/>
      <c r="L986" s="8"/>
      <c r="M986" s="8"/>
    </row>
    <row r="987" customFormat="false" ht="15" hidden="false" customHeight="false" outlineLevel="0" collapsed="false">
      <c r="B987" s="230"/>
      <c r="C987" s="8"/>
      <c r="D987" s="8"/>
      <c r="E987" s="8"/>
      <c r="F987" s="8"/>
      <c r="G987" s="8"/>
      <c r="H987" s="8"/>
      <c r="I987" s="8"/>
      <c r="J987" s="8"/>
      <c r="K987" s="8"/>
      <c r="L987" s="8"/>
      <c r="M987" s="8"/>
    </row>
    <row r="988" customFormat="false" ht="15" hidden="false" customHeight="false" outlineLevel="0" collapsed="false">
      <c r="B988" s="230"/>
      <c r="C988" s="8"/>
      <c r="D988" s="8"/>
      <c r="E988" s="8"/>
      <c r="F988" s="8"/>
      <c r="G988" s="8"/>
      <c r="H988" s="8"/>
      <c r="I988" s="8"/>
      <c r="J988" s="8"/>
      <c r="K988" s="8"/>
      <c r="L988" s="8"/>
      <c r="M988" s="8"/>
    </row>
    <row r="989" customFormat="false" ht="15" hidden="false" customHeight="false" outlineLevel="0" collapsed="false">
      <c r="B989" s="230"/>
      <c r="C989" s="8"/>
      <c r="D989" s="8"/>
      <c r="E989" s="8"/>
      <c r="F989" s="8"/>
      <c r="G989" s="8"/>
      <c r="H989" s="8"/>
      <c r="I989" s="8"/>
      <c r="J989" s="8"/>
      <c r="K989" s="8"/>
      <c r="L989" s="8"/>
      <c r="M989" s="8"/>
    </row>
    <row r="990" customFormat="false" ht="15" hidden="false" customHeight="false" outlineLevel="0" collapsed="false">
      <c r="B990" s="230"/>
      <c r="C990" s="8"/>
      <c r="D990" s="8"/>
      <c r="E990" s="8"/>
      <c r="F990" s="8"/>
      <c r="G990" s="8"/>
      <c r="H990" s="8"/>
      <c r="I990" s="8"/>
      <c r="J990" s="8"/>
      <c r="K990" s="8"/>
      <c r="L990" s="8"/>
      <c r="M990" s="8"/>
    </row>
    <row r="991" customFormat="false" ht="15" hidden="false" customHeight="false" outlineLevel="0" collapsed="false">
      <c r="B991" s="230"/>
      <c r="C991" s="8"/>
      <c r="D991" s="8"/>
      <c r="E991" s="8"/>
      <c r="F991" s="8"/>
      <c r="G991" s="8"/>
      <c r="H991" s="8"/>
      <c r="I991" s="8"/>
      <c r="J991" s="8"/>
      <c r="K991" s="8"/>
      <c r="L991" s="8"/>
      <c r="M991" s="8"/>
    </row>
    <row r="992" customFormat="false" ht="15" hidden="false" customHeight="false" outlineLevel="0" collapsed="false">
      <c r="B992" s="230"/>
      <c r="C992" s="8"/>
      <c r="D992" s="8"/>
      <c r="E992" s="8"/>
      <c r="F992" s="8"/>
      <c r="G992" s="8"/>
      <c r="H992" s="8"/>
      <c r="I992" s="8"/>
      <c r="J992" s="8"/>
      <c r="K992" s="8"/>
      <c r="L992" s="8"/>
      <c r="M992" s="8"/>
    </row>
    <row r="993" customFormat="false" ht="15" hidden="false" customHeight="false" outlineLevel="0" collapsed="false">
      <c r="B993" s="230"/>
      <c r="C993" s="8"/>
      <c r="D993" s="8"/>
      <c r="E993" s="8"/>
      <c r="F993" s="8"/>
      <c r="G993" s="8"/>
      <c r="H993" s="8"/>
      <c r="I993" s="8"/>
      <c r="J993" s="8"/>
      <c r="K993" s="8"/>
      <c r="L993" s="8"/>
      <c r="M993" s="8"/>
    </row>
    <row r="994" customFormat="false" ht="15" hidden="false" customHeight="false" outlineLevel="0" collapsed="false">
      <c r="B994" s="230"/>
      <c r="C994" s="8"/>
      <c r="D994" s="8"/>
      <c r="E994" s="8"/>
      <c r="F994" s="8"/>
      <c r="G994" s="8"/>
      <c r="H994" s="8"/>
      <c r="I994" s="8"/>
      <c r="J994" s="8"/>
      <c r="K994" s="8"/>
      <c r="L994" s="8"/>
      <c r="M994" s="8"/>
    </row>
    <row r="995" customFormat="false" ht="15" hidden="false" customHeight="false" outlineLevel="0" collapsed="false">
      <c r="B995" s="230"/>
      <c r="C995" s="8"/>
      <c r="D995" s="8"/>
      <c r="E995" s="8"/>
      <c r="F995" s="8"/>
      <c r="G995" s="8"/>
      <c r="H995" s="8"/>
      <c r="I995" s="8"/>
      <c r="J995" s="8"/>
      <c r="K995" s="8"/>
      <c r="L995" s="8"/>
      <c r="M995" s="8"/>
    </row>
    <row r="996" customFormat="false" ht="15" hidden="false" customHeight="false" outlineLevel="0" collapsed="false">
      <c r="B996" s="230"/>
      <c r="C996" s="8"/>
      <c r="D996" s="8"/>
      <c r="E996" s="8"/>
      <c r="F996" s="8"/>
      <c r="G996" s="8"/>
      <c r="H996" s="8"/>
      <c r="I996" s="8"/>
      <c r="J996" s="8"/>
      <c r="K996" s="8"/>
      <c r="L996" s="8"/>
      <c r="M996" s="8"/>
    </row>
    <row r="997" customFormat="false" ht="15" hidden="false" customHeight="false" outlineLevel="0" collapsed="false">
      <c r="B997" s="230"/>
      <c r="C997" s="8"/>
      <c r="D997" s="8"/>
      <c r="E997" s="8"/>
      <c r="F997" s="8"/>
      <c r="G997" s="8"/>
      <c r="H997" s="8"/>
      <c r="I997" s="8"/>
      <c r="J997" s="8"/>
      <c r="K997" s="8"/>
      <c r="L997" s="8"/>
      <c r="M997" s="8"/>
    </row>
    <row r="998" customFormat="false" ht="15" hidden="false" customHeight="false" outlineLevel="0" collapsed="false">
      <c r="B998" s="230"/>
      <c r="C998" s="8"/>
      <c r="D998" s="8"/>
      <c r="E998" s="8"/>
      <c r="F998" s="8"/>
      <c r="G998" s="8"/>
      <c r="H998" s="8"/>
      <c r="I998" s="8"/>
      <c r="J998" s="8"/>
      <c r="K998" s="8"/>
      <c r="L998" s="8"/>
      <c r="M998" s="8"/>
    </row>
    <row r="999" customFormat="false" ht="15" hidden="false" customHeight="false" outlineLevel="0" collapsed="false">
      <c r="B999" s="230"/>
      <c r="C999" s="8"/>
      <c r="D999" s="8"/>
      <c r="E999" s="8"/>
      <c r="F999" s="8"/>
      <c r="G999" s="8"/>
      <c r="H999" s="8"/>
      <c r="I999" s="8"/>
      <c r="J999" s="8"/>
      <c r="K999" s="8"/>
      <c r="L999" s="8"/>
      <c r="M999" s="8"/>
    </row>
    <row r="1000" customFormat="false" ht="15" hidden="false" customHeight="false" outlineLevel="0" collapsed="false">
      <c r="B1000" s="230"/>
      <c r="C1000" s="8"/>
      <c r="D1000" s="8"/>
      <c r="E1000" s="8"/>
      <c r="F1000" s="8"/>
      <c r="G1000" s="8"/>
      <c r="H1000" s="8"/>
      <c r="I1000" s="8"/>
      <c r="J1000" s="8"/>
      <c r="K1000" s="8"/>
      <c r="L1000" s="8"/>
      <c r="M1000" s="8"/>
    </row>
    <row r="1001" customFormat="false" ht="15" hidden="false" customHeight="false" outlineLevel="0" collapsed="false">
      <c r="B1001" s="230"/>
      <c r="C1001" s="8"/>
      <c r="D1001" s="8"/>
      <c r="E1001" s="8"/>
      <c r="F1001" s="8"/>
      <c r="G1001" s="8"/>
      <c r="H1001" s="8"/>
      <c r="I1001" s="8"/>
      <c r="J1001" s="8"/>
      <c r="K1001" s="8"/>
      <c r="L1001" s="8"/>
      <c r="M1001" s="8"/>
    </row>
    <row r="1002" customFormat="false" ht="15" hidden="false" customHeight="false" outlineLevel="0" collapsed="false">
      <c r="B1002" s="230"/>
      <c r="C1002" s="8"/>
      <c r="D1002" s="8"/>
      <c r="E1002" s="8"/>
      <c r="F1002" s="8"/>
      <c r="G1002" s="8"/>
      <c r="H1002" s="8"/>
      <c r="I1002" s="8"/>
      <c r="J1002" s="8"/>
      <c r="K1002" s="8"/>
      <c r="L1002" s="8"/>
      <c r="M1002" s="8"/>
    </row>
    <row r="1003" customFormat="false" ht="15" hidden="false" customHeight="false" outlineLevel="0" collapsed="false">
      <c r="B1003" s="230"/>
      <c r="C1003" s="8"/>
      <c r="D1003" s="8"/>
      <c r="E1003" s="8"/>
      <c r="F1003" s="8"/>
      <c r="G1003" s="8"/>
      <c r="H1003" s="8"/>
      <c r="I1003" s="8"/>
      <c r="J1003" s="8"/>
      <c r="K1003" s="8"/>
      <c r="L1003" s="8"/>
      <c r="M1003" s="8"/>
    </row>
    <row r="1004" customFormat="false" ht="15" hidden="false" customHeight="false" outlineLevel="0" collapsed="false">
      <c r="B1004" s="230"/>
      <c r="C1004" s="8"/>
      <c r="D1004" s="8"/>
      <c r="E1004" s="8"/>
      <c r="F1004" s="8"/>
      <c r="G1004" s="8"/>
      <c r="H1004" s="8"/>
      <c r="I1004" s="8"/>
      <c r="J1004" s="8"/>
      <c r="K1004" s="8"/>
      <c r="L1004" s="8"/>
      <c r="M1004" s="8"/>
    </row>
    <row r="1005" customFormat="false" ht="15" hidden="false" customHeight="false" outlineLevel="0" collapsed="false">
      <c r="B1005" s="230"/>
      <c r="C1005" s="8"/>
      <c r="D1005" s="8"/>
      <c r="E1005" s="8"/>
      <c r="F1005" s="8"/>
      <c r="G1005" s="8"/>
      <c r="H1005" s="8"/>
      <c r="I1005" s="8"/>
      <c r="J1005" s="8"/>
      <c r="K1005" s="8"/>
      <c r="L1005" s="8"/>
      <c r="M1005" s="8"/>
    </row>
    <row r="1006" customFormat="false" ht="15" hidden="false" customHeight="false" outlineLevel="0" collapsed="false">
      <c r="B1006" s="230"/>
      <c r="C1006" s="8"/>
      <c r="D1006" s="8"/>
      <c r="E1006" s="8"/>
      <c r="F1006" s="8"/>
      <c r="G1006" s="8"/>
      <c r="H1006" s="8"/>
      <c r="I1006" s="8"/>
      <c r="J1006" s="8"/>
      <c r="K1006" s="8"/>
      <c r="L1006" s="8"/>
      <c r="M1006" s="8"/>
    </row>
    <row r="1007" customFormat="false" ht="15" hidden="false" customHeight="false" outlineLevel="0" collapsed="false">
      <c r="B1007" s="230"/>
      <c r="C1007" s="8"/>
      <c r="D1007" s="8"/>
      <c r="E1007" s="8"/>
      <c r="F1007" s="8"/>
      <c r="G1007" s="8"/>
      <c r="H1007" s="8"/>
      <c r="I1007" s="8"/>
      <c r="J1007" s="8"/>
      <c r="K1007" s="8"/>
      <c r="L1007" s="8"/>
      <c r="M1007" s="8"/>
    </row>
    <row r="1008" customFormat="false" ht="15" hidden="false" customHeight="false" outlineLevel="0" collapsed="false">
      <c r="B1008" s="230"/>
      <c r="C1008" s="8"/>
      <c r="D1008" s="8"/>
      <c r="E1008" s="8"/>
      <c r="F1008" s="8"/>
      <c r="G1008" s="8"/>
      <c r="H1008" s="8"/>
      <c r="I1008" s="8"/>
      <c r="J1008" s="8"/>
      <c r="K1008" s="8"/>
      <c r="L1008" s="8"/>
      <c r="M1008" s="8"/>
    </row>
    <row r="1009" customFormat="false" ht="15" hidden="false" customHeight="false" outlineLevel="0" collapsed="false">
      <c r="B1009" s="230"/>
      <c r="C1009" s="8"/>
      <c r="D1009" s="8"/>
      <c r="E1009" s="8"/>
      <c r="F1009" s="8"/>
      <c r="G1009" s="8"/>
      <c r="H1009" s="8"/>
      <c r="I1009" s="8"/>
      <c r="J1009" s="8"/>
      <c r="K1009" s="8"/>
      <c r="L1009" s="8"/>
      <c r="M1009" s="8"/>
    </row>
    <row r="1010" customFormat="false" ht="15" hidden="false" customHeight="false" outlineLevel="0" collapsed="false">
      <c r="B1010" s="230"/>
      <c r="C1010" s="8"/>
      <c r="D1010" s="8"/>
      <c r="E1010" s="8"/>
      <c r="F1010" s="8"/>
      <c r="G1010" s="8"/>
      <c r="H1010" s="8"/>
      <c r="I1010" s="8"/>
      <c r="J1010" s="8"/>
      <c r="K1010" s="8"/>
      <c r="L1010" s="8"/>
      <c r="M1010" s="8"/>
    </row>
    <row r="1011" customFormat="false" ht="15" hidden="false" customHeight="false" outlineLevel="0" collapsed="false">
      <c r="B1011" s="230"/>
      <c r="C1011" s="8"/>
      <c r="D1011" s="8"/>
      <c r="E1011" s="8"/>
      <c r="F1011" s="8"/>
      <c r="G1011" s="8"/>
      <c r="H1011" s="8"/>
      <c r="I1011" s="8"/>
      <c r="J1011" s="8"/>
      <c r="K1011" s="8"/>
      <c r="L1011" s="8"/>
      <c r="M1011" s="8"/>
    </row>
    <row r="1012" customFormat="false" ht="15" hidden="false" customHeight="false" outlineLevel="0" collapsed="false">
      <c r="B1012" s="230"/>
      <c r="C1012" s="8"/>
      <c r="D1012" s="8"/>
      <c r="E1012" s="8"/>
      <c r="F1012" s="8"/>
      <c r="G1012" s="8"/>
      <c r="H1012" s="8"/>
      <c r="I1012" s="8"/>
      <c r="J1012" s="8"/>
      <c r="K1012" s="8"/>
      <c r="L1012" s="8"/>
      <c r="M1012" s="8"/>
    </row>
    <row r="1013" customFormat="false" ht="15" hidden="false" customHeight="false" outlineLevel="0" collapsed="false">
      <c r="B1013" s="230"/>
      <c r="C1013" s="8"/>
      <c r="D1013" s="8"/>
      <c r="E1013" s="8"/>
      <c r="F1013" s="8"/>
      <c r="G1013" s="8"/>
      <c r="H1013" s="8"/>
      <c r="I1013" s="8"/>
      <c r="J1013" s="8"/>
      <c r="K1013" s="8"/>
      <c r="L1013" s="8"/>
      <c r="M1013" s="8"/>
    </row>
    <row r="1014" customFormat="false" ht="15" hidden="false" customHeight="false" outlineLevel="0" collapsed="false">
      <c r="B1014" s="230"/>
      <c r="C1014" s="8"/>
      <c r="D1014" s="8"/>
      <c r="E1014" s="8"/>
      <c r="F1014" s="8"/>
      <c r="G1014" s="8"/>
      <c r="H1014" s="8"/>
      <c r="I1014" s="8"/>
      <c r="J1014" s="8"/>
      <c r="K1014" s="8"/>
      <c r="L1014" s="8"/>
      <c r="M1014" s="8"/>
    </row>
    <row r="1015" customFormat="false" ht="15" hidden="false" customHeight="false" outlineLevel="0" collapsed="false">
      <c r="B1015" s="230"/>
      <c r="C1015" s="8"/>
      <c r="D1015" s="8"/>
      <c r="E1015" s="8"/>
      <c r="F1015" s="8"/>
      <c r="G1015" s="8"/>
      <c r="H1015" s="8"/>
      <c r="I1015" s="8"/>
      <c r="J1015" s="8"/>
      <c r="K1015" s="8"/>
      <c r="L1015" s="8"/>
      <c r="M1015" s="8"/>
    </row>
    <row r="1016" customFormat="false" ht="15" hidden="false" customHeight="false" outlineLevel="0" collapsed="false">
      <c r="B1016" s="230"/>
      <c r="C1016" s="8"/>
      <c r="D1016" s="8"/>
      <c r="E1016" s="8"/>
      <c r="F1016" s="8"/>
      <c r="G1016" s="8"/>
      <c r="H1016" s="8"/>
      <c r="I1016" s="8"/>
      <c r="J1016" s="8"/>
      <c r="K1016" s="8"/>
      <c r="L1016" s="8"/>
      <c r="M1016" s="8"/>
    </row>
    <row r="1017" customFormat="false" ht="15" hidden="false" customHeight="false" outlineLevel="0" collapsed="false">
      <c r="B1017" s="230"/>
      <c r="C1017" s="8"/>
      <c r="D1017" s="8"/>
      <c r="E1017" s="8"/>
      <c r="F1017" s="8"/>
      <c r="G1017" s="8"/>
      <c r="H1017" s="8"/>
      <c r="I1017" s="8"/>
      <c r="J1017" s="8"/>
      <c r="K1017" s="8"/>
      <c r="L1017" s="8"/>
      <c r="M1017" s="8"/>
    </row>
    <row r="1018" customFormat="false" ht="15" hidden="false" customHeight="false" outlineLevel="0" collapsed="false">
      <c r="B1018" s="230"/>
      <c r="C1018" s="8"/>
      <c r="D1018" s="8"/>
      <c r="E1018" s="8"/>
      <c r="F1018" s="8"/>
      <c r="G1018" s="8"/>
      <c r="H1018" s="8"/>
      <c r="I1018" s="8"/>
      <c r="J1018" s="8"/>
      <c r="K1018" s="8"/>
      <c r="L1018" s="8"/>
      <c r="M1018" s="8"/>
    </row>
    <row r="1019" customFormat="false" ht="15" hidden="false" customHeight="false" outlineLevel="0" collapsed="false">
      <c r="B1019" s="230"/>
      <c r="C1019" s="8"/>
      <c r="D1019" s="8"/>
      <c r="E1019" s="8"/>
      <c r="F1019" s="8"/>
      <c r="G1019" s="8"/>
      <c r="H1019" s="8"/>
      <c r="I1019" s="8"/>
      <c r="J1019" s="8"/>
      <c r="K1019" s="8"/>
      <c r="L1019" s="8"/>
      <c r="M1019" s="8"/>
    </row>
    <row r="1020" customFormat="false" ht="15" hidden="false" customHeight="false" outlineLevel="0" collapsed="false">
      <c r="B1020" s="230"/>
      <c r="C1020" s="8"/>
      <c r="D1020" s="8"/>
      <c r="E1020" s="8"/>
      <c r="F1020" s="8"/>
      <c r="G1020" s="8"/>
      <c r="H1020" s="8"/>
      <c r="I1020" s="8"/>
      <c r="J1020" s="8"/>
      <c r="K1020" s="8"/>
      <c r="L1020" s="8"/>
      <c r="M1020" s="8"/>
    </row>
    <row r="1021" customFormat="false" ht="15" hidden="false" customHeight="false" outlineLevel="0" collapsed="false">
      <c r="B1021" s="230"/>
      <c r="C1021" s="8"/>
      <c r="D1021" s="8"/>
      <c r="E1021" s="8"/>
      <c r="F1021" s="8"/>
      <c r="G1021" s="8"/>
      <c r="H1021" s="8"/>
      <c r="I1021" s="8"/>
      <c r="J1021" s="8"/>
      <c r="K1021" s="8"/>
      <c r="L1021" s="8"/>
      <c r="M1021" s="8"/>
    </row>
    <row r="1022" customFormat="false" ht="15" hidden="false" customHeight="false" outlineLevel="0" collapsed="false">
      <c r="B1022" s="230"/>
      <c r="C1022" s="8"/>
      <c r="D1022" s="8"/>
      <c r="E1022" s="8"/>
      <c r="F1022" s="8"/>
      <c r="G1022" s="8"/>
      <c r="H1022" s="8"/>
      <c r="I1022" s="8"/>
      <c r="J1022" s="8"/>
      <c r="K1022" s="8"/>
      <c r="L1022" s="8"/>
      <c r="M1022" s="8"/>
    </row>
    <row r="1023" customFormat="false" ht="15" hidden="false" customHeight="false" outlineLevel="0" collapsed="false">
      <c r="B1023" s="230"/>
      <c r="C1023" s="8"/>
      <c r="D1023" s="8"/>
      <c r="E1023" s="8"/>
      <c r="F1023" s="8"/>
      <c r="G1023" s="8"/>
      <c r="H1023" s="8"/>
      <c r="I1023" s="8"/>
      <c r="J1023" s="8"/>
      <c r="K1023" s="8"/>
      <c r="L1023" s="8"/>
      <c r="M1023" s="8"/>
    </row>
    <row r="1024" customFormat="false" ht="15" hidden="false" customHeight="false" outlineLevel="0" collapsed="false">
      <c r="B1024" s="230"/>
      <c r="C1024" s="8"/>
      <c r="D1024" s="8"/>
      <c r="E1024" s="8"/>
      <c r="F1024" s="8"/>
      <c r="G1024" s="8"/>
      <c r="H1024" s="8"/>
      <c r="I1024" s="8"/>
      <c r="J1024" s="8"/>
      <c r="K1024" s="8"/>
      <c r="L1024" s="8"/>
      <c r="M1024" s="8"/>
    </row>
    <row r="1025" customFormat="false" ht="15" hidden="false" customHeight="false" outlineLevel="0" collapsed="false">
      <c r="B1025" s="230"/>
      <c r="C1025" s="8"/>
      <c r="D1025" s="8"/>
      <c r="E1025" s="8"/>
      <c r="F1025" s="8"/>
      <c r="G1025" s="8"/>
      <c r="H1025" s="8"/>
      <c r="I1025" s="8"/>
      <c r="J1025" s="8"/>
      <c r="K1025" s="8"/>
      <c r="L1025" s="8"/>
      <c r="M1025" s="8"/>
    </row>
    <row r="1026" customFormat="false" ht="15" hidden="false" customHeight="false" outlineLevel="0" collapsed="false">
      <c r="B1026" s="230"/>
      <c r="C1026" s="8"/>
      <c r="D1026" s="8"/>
      <c r="E1026" s="8"/>
      <c r="F1026" s="8"/>
      <c r="G1026" s="8"/>
      <c r="H1026" s="8"/>
      <c r="I1026" s="8"/>
      <c r="J1026" s="8"/>
      <c r="K1026" s="8"/>
      <c r="L1026" s="8"/>
      <c r="M1026" s="8"/>
    </row>
    <row r="1027" customFormat="false" ht="15" hidden="false" customHeight="false" outlineLevel="0" collapsed="false">
      <c r="B1027" s="230"/>
      <c r="C1027" s="8"/>
      <c r="D1027" s="8"/>
      <c r="E1027" s="8"/>
      <c r="F1027" s="8"/>
      <c r="G1027" s="8"/>
      <c r="H1027" s="8"/>
      <c r="I1027" s="8"/>
      <c r="J1027" s="8"/>
      <c r="K1027" s="8"/>
      <c r="L1027" s="8"/>
      <c r="M1027" s="8"/>
    </row>
    <row r="1028" customFormat="false" ht="15" hidden="false" customHeight="false" outlineLevel="0" collapsed="false">
      <c r="B1028" s="230"/>
      <c r="C1028" s="8"/>
      <c r="D1028" s="8"/>
      <c r="E1028" s="8"/>
      <c r="F1028" s="8"/>
      <c r="G1028" s="8"/>
      <c r="H1028" s="8"/>
      <c r="I1028" s="8"/>
      <c r="J1028" s="8"/>
      <c r="K1028" s="8"/>
      <c r="L1028" s="8"/>
      <c r="M1028" s="8"/>
    </row>
    <row r="1029" customFormat="false" ht="15" hidden="false" customHeight="false" outlineLevel="0" collapsed="false">
      <c r="B1029" s="230"/>
      <c r="C1029" s="8"/>
      <c r="D1029" s="8"/>
      <c r="E1029" s="8"/>
      <c r="F1029" s="8"/>
      <c r="G1029" s="8"/>
      <c r="H1029" s="8"/>
      <c r="I1029" s="8"/>
      <c r="J1029" s="8"/>
      <c r="K1029" s="8"/>
      <c r="L1029" s="8"/>
      <c r="M1029" s="8"/>
    </row>
    <row r="1030" customFormat="false" ht="15" hidden="false" customHeight="false" outlineLevel="0" collapsed="false">
      <c r="B1030" s="230"/>
      <c r="C1030" s="8"/>
      <c r="D1030" s="8"/>
      <c r="E1030" s="8"/>
      <c r="F1030" s="8"/>
      <c r="G1030" s="8"/>
      <c r="H1030" s="8"/>
      <c r="I1030" s="8"/>
      <c r="J1030" s="8"/>
      <c r="K1030" s="8"/>
      <c r="L1030" s="8"/>
      <c r="M1030" s="8"/>
    </row>
    <row r="1031" customFormat="false" ht="15" hidden="false" customHeight="false" outlineLevel="0" collapsed="false">
      <c r="B1031" s="230"/>
      <c r="C1031" s="8"/>
      <c r="D1031" s="8"/>
      <c r="E1031" s="8"/>
      <c r="F1031" s="8"/>
      <c r="G1031" s="8"/>
      <c r="H1031" s="8"/>
      <c r="I1031" s="8"/>
      <c r="J1031" s="8"/>
      <c r="K1031" s="8"/>
      <c r="L1031" s="8"/>
      <c r="M1031" s="8"/>
    </row>
    <row r="1032" customFormat="false" ht="15" hidden="false" customHeight="false" outlineLevel="0" collapsed="false">
      <c r="B1032" s="230"/>
      <c r="C1032" s="8"/>
      <c r="D1032" s="8"/>
      <c r="E1032" s="8"/>
      <c r="F1032" s="8"/>
      <c r="G1032" s="8"/>
      <c r="H1032" s="8"/>
      <c r="I1032" s="8"/>
      <c r="J1032" s="8"/>
      <c r="K1032" s="8"/>
      <c r="L1032" s="8"/>
      <c r="M1032" s="8"/>
    </row>
    <row r="1033" customFormat="false" ht="15" hidden="false" customHeight="false" outlineLevel="0" collapsed="false">
      <c r="B1033" s="230"/>
      <c r="C1033" s="8"/>
      <c r="D1033" s="8"/>
      <c r="E1033" s="8"/>
      <c r="F1033" s="8"/>
      <c r="G1033" s="8"/>
      <c r="H1033" s="8"/>
      <c r="I1033" s="8"/>
      <c r="J1033" s="8"/>
      <c r="K1033" s="8"/>
      <c r="L1033" s="8"/>
      <c r="M1033" s="8"/>
    </row>
    <row r="1034" customFormat="false" ht="15" hidden="false" customHeight="false" outlineLevel="0" collapsed="false">
      <c r="B1034" s="230"/>
      <c r="C1034" s="8"/>
      <c r="D1034" s="8"/>
      <c r="E1034" s="8"/>
      <c r="F1034" s="8"/>
      <c r="G1034" s="8"/>
      <c r="H1034" s="8"/>
      <c r="I1034" s="8"/>
      <c r="J1034" s="8"/>
      <c r="K1034" s="8"/>
      <c r="L1034" s="8"/>
      <c r="M1034" s="8"/>
    </row>
    <row r="1035" customFormat="false" ht="15" hidden="false" customHeight="false" outlineLevel="0" collapsed="false">
      <c r="B1035" s="230"/>
      <c r="C1035" s="8"/>
      <c r="D1035" s="8"/>
      <c r="E1035" s="8"/>
      <c r="F1035" s="8"/>
      <c r="G1035" s="8"/>
      <c r="H1035" s="8"/>
      <c r="I1035" s="8"/>
      <c r="J1035" s="8"/>
      <c r="K1035" s="8"/>
      <c r="L1035" s="8"/>
      <c r="M1035" s="8"/>
    </row>
    <row r="1036" customFormat="false" ht="15" hidden="false" customHeight="false" outlineLevel="0" collapsed="false">
      <c r="B1036" s="230"/>
      <c r="C1036" s="8"/>
      <c r="D1036" s="8"/>
      <c r="E1036" s="8"/>
      <c r="F1036" s="8"/>
      <c r="G1036" s="8"/>
      <c r="H1036" s="8"/>
      <c r="I1036" s="8"/>
      <c r="J1036" s="8"/>
      <c r="K1036" s="8"/>
      <c r="L1036" s="8"/>
      <c r="M1036" s="8"/>
    </row>
    <row r="1037" customFormat="false" ht="15" hidden="false" customHeight="false" outlineLevel="0" collapsed="false">
      <c r="B1037" s="230"/>
      <c r="C1037" s="8"/>
      <c r="D1037" s="8"/>
      <c r="E1037" s="8"/>
      <c r="F1037" s="8"/>
      <c r="G1037" s="8"/>
      <c r="H1037" s="8"/>
      <c r="I1037" s="8"/>
      <c r="J1037" s="8"/>
      <c r="K1037" s="8"/>
      <c r="L1037" s="8"/>
      <c r="M1037" s="8"/>
    </row>
    <row r="1038" customFormat="false" ht="15" hidden="false" customHeight="false" outlineLevel="0" collapsed="false">
      <c r="B1038" s="230"/>
      <c r="C1038" s="8"/>
      <c r="D1038" s="8"/>
      <c r="E1038" s="8"/>
      <c r="F1038" s="8"/>
      <c r="G1038" s="8"/>
      <c r="H1038" s="8"/>
      <c r="I1038" s="8"/>
      <c r="J1038" s="8"/>
      <c r="K1038" s="8"/>
      <c r="L1038" s="8"/>
      <c r="M1038" s="8"/>
    </row>
    <row r="1039" customFormat="false" ht="15" hidden="false" customHeight="false" outlineLevel="0" collapsed="false">
      <c r="B1039" s="230"/>
      <c r="C1039" s="8"/>
      <c r="D1039" s="8"/>
      <c r="E1039" s="8"/>
      <c r="F1039" s="8"/>
      <c r="G1039" s="8"/>
      <c r="H1039" s="8"/>
      <c r="I1039" s="8"/>
      <c r="J1039" s="8"/>
      <c r="K1039" s="8"/>
      <c r="L1039" s="8"/>
      <c r="M1039" s="8"/>
    </row>
    <row r="1040" customFormat="false" ht="15" hidden="false" customHeight="false" outlineLevel="0" collapsed="false">
      <c r="B1040" s="230"/>
      <c r="C1040" s="8"/>
      <c r="D1040" s="8"/>
      <c r="E1040" s="8"/>
      <c r="F1040" s="8"/>
      <c r="G1040" s="8"/>
      <c r="H1040" s="8"/>
      <c r="I1040" s="8"/>
      <c r="J1040" s="8"/>
      <c r="K1040" s="8"/>
      <c r="L1040" s="8"/>
      <c r="M1040" s="8"/>
    </row>
    <row r="1041" customFormat="false" ht="15" hidden="false" customHeight="false" outlineLevel="0" collapsed="false">
      <c r="B1041" s="230"/>
      <c r="C1041" s="8"/>
      <c r="D1041" s="8"/>
      <c r="E1041" s="8"/>
      <c r="F1041" s="8"/>
      <c r="G1041" s="8"/>
      <c r="H1041" s="8"/>
      <c r="I1041" s="8"/>
      <c r="J1041" s="8"/>
      <c r="K1041" s="8"/>
      <c r="L1041" s="8"/>
      <c r="M1041" s="8"/>
    </row>
    <row r="1042" customFormat="false" ht="15" hidden="false" customHeight="false" outlineLevel="0" collapsed="false">
      <c r="B1042" s="230"/>
      <c r="C1042" s="8"/>
      <c r="D1042" s="8"/>
      <c r="E1042" s="8"/>
      <c r="F1042" s="8"/>
      <c r="G1042" s="8"/>
      <c r="H1042" s="8"/>
      <c r="I1042" s="8"/>
      <c r="J1042" s="8"/>
      <c r="K1042" s="8"/>
      <c r="L1042" s="8"/>
      <c r="M1042" s="8"/>
    </row>
    <row r="1043" customFormat="false" ht="15" hidden="false" customHeight="false" outlineLevel="0" collapsed="false">
      <c r="B1043" s="230"/>
      <c r="C1043" s="8"/>
      <c r="D1043" s="8"/>
      <c r="E1043" s="8"/>
      <c r="F1043" s="8"/>
      <c r="G1043" s="8"/>
      <c r="H1043" s="8"/>
      <c r="I1043" s="8"/>
      <c r="J1043" s="8"/>
      <c r="K1043" s="8"/>
      <c r="L1043" s="8"/>
      <c r="M1043" s="8"/>
    </row>
    <row r="1044" customFormat="false" ht="15" hidden="false" customHeight="false" outlineLevel="0" collapsed="false">
      <c r="B1044" s="230"/>
      <c r="C1044" s="8"/>
      <c r="D1044" s="8"/>
      <c r="E1044" s="8"/>
      <c r="F1044" s="8"/>
      <c r="G1044" s="8"/>
      <c r="H1044" s="8"/>
      <c r="I1044" s="8"/>
      <c r="J1044" s="8"/>
      <c r="K1044" s="8"/>
      <c r="L1044" s="8"/>
      <c r="M1044" s="8"/>
    </row>
    <row r="1045" customFormat="false" ht="15" hidden="false" customHeight="false" outlineLevel="0" collapsed="false">
      <c r="B1045" s="230"/>
      <c r="C1045" s="8"/>
      <c r="D1045" s="8"/>
      <c r="E1045" s="8"/>
      <c r="F1045" s="8"/>
      <c r="G1045" s="8"/>
      <c r="H1045" s="8"/>
      <c r="I1045" s="8"/>
      <c r="J1045" s="8"/>
      <c r="K1045" s="8"/>
      <c r="L1045" s="8"/>
      <c r="M1045" s="8"/>
    </row>
    <row r="1046" customFormat="false" ht="15" hidden="false" customHeight="false" outlineLevel="0" collapsed="false">
      <c r="B1046" s="230"/>
      <c r="C1046" s="8"/>
      <c r="D1046" s="8"/>
      <c r="E1046" s="8"/>
      <c r="F1046" s="8"/>
      <c r="G1046" s="8"/>
      <c r="H1046" s="8"/>
      <c r="I1046" s="8"/>
      <c r="J1046" s="8"/>
      <c r="K1046" s="8"/>
      <c r="L1046" s="8"/>
      <c r="M1046" s="8"/>
    </row>
    <row r="1047" customFormat="false" ht="15" hidden="false" customHeight="false" outlineLevel="0" collapsed="false">
      <c r="B1047" s="230"/>
      <c r="C1047" s="8"/>
      <c r="D1047" s="8"/>
      <c r="E1047" s="8"/>
      <c r="F1047" s="8"/>
      <c r="G1047" s="8"/>
      <c r="H1047" s="8"/>
      <c r="I1047" s="8"/>
      <c r="J1047" s="8"/>
      <c r="K1047" s="8"/>
      <c r="L1047" s="8"/>
      <c r="M1047" s="8"/>
    </row>
    <row r="1048" customFormat="false" ht="15" hidden="false" customHeight="false" outlineLevel="0" collapsed="false">
      <c r="B1048" s="230"/>
      <c r="C1048" s="8"/>
      <c r="D1048" s="8"/>
      <c r="E1048" s="8"/>
      <c r="F1048" s="8"/>
      <c r="G1048" s="8"/>
      <c r="H1048" s="8"/>
      <c r="I1048" s="8"/>
      <c r="J1048" s="8"/>
      <c r="K1048" s="8"/>
      <c r="L1048" s="8"/>
      <c r="M1048" s="8"/>
    </row>
    <row r="1049" customFormat="false" ht="15" hidden="false" customHeight="false" outlineLevel="0" collapsed="false">
      <c r="B1049" s="230"/>
      <c r="C1049" s="8"/>
      <c r="D1049" s="8"/>
      <c r="E1049" s="8"/>
      <c r="F1049" s="8"/>
      <c r="G1049" s="8"/>
      <c r="H1049" s="8"/>
      <c r="I1049" s="8"/>
      <c r="J1049" s="8"/>
      <c r="K1049" s="8"/>
      <c r="L1049" s="8"/>
      <c r="M1049" s="8"/>
    </row>
    <row r="1050" customFormat="false" ht="15" hidden="false" customHeight="false" outlineLevel="0" collapsed="false">
      <c r="B1050" s="230"/>
      <c r="C1050" s="8"/>
      <c r="D1050" s="8"/>
      <c r="E1050" s="8"/>
      <c r="F1050" s="8"/>
      <c r="G1050" s="8"/>
      <c r="H1050" s="8"/>
      <c r="I1050" s="8"/>
      <c r="J1050" s="8"/>
      <c r="K1050" s="8"/>
      <c r="L1050" s="8"/>
      <c r="M1050" s="8"/>
    </row>
    <row r="1051" customFormat="false" ht="15" hidden="false" customHeight="false" outlineLevel="0" collapsed="false">
      <c r="B1051" s="230"/>
      <c r="C1051" s="8"/>
      <c r="D1051" s="8"/>
      <c r="E1051" s="8"/>
      <c r="F1051" s="8"/>
      <c r="G1051" s="8"/>
      <c r="H1051" s="8"/>
      <c r="I1051" s="8"/>
      <c r="J1051" s="8"/>
      <c r="K1051" s="8"/>
      <c r="L1051" s="8"/>
      <c r="M1051" s="8"/>
    </row>
    <row r="1052" customFormat="false" ht="15" hidden="false" customHeight="false" outlineLevel="0" collapsed="false">
      <c r="B1052" s="230"/>
      <c r="C1052" s="8"/>
      <c r="D1052" s="8"/>
      <c r="E1052" s="8"/>
      <c r="F1052" s="8"/>
      <c r="G1052" s="8"/>
      <c r="H1052" s="8"/>
      <c r="I1052" s="8"/>
      <c r="J1052" s="8"/>
      <c r="K1052" s="8"/>
      <c r="L1052" s="8"/>
      <c r="M1052" s="8"/>
    </row>
    <row r="1053" customFormat="false" ht="15" hidden="false" customHeight="false" outlineLevel="0" collapsed="false">
      <c r="B1053" s="230"/>
      <c r="C1053" s="8"/>
      <c r="D1053" s="8"/>
      <c r="E1053" s="8"/>
      <c r="F1053" s="8"/>
      <c r="G1053" s="8"/>
      <c r="H1053" s="8"/>
      <c r="I1053" s="8"/>
      <c r="J1053" s="8"/>
      <c r="K1053" s="8"/>
      <c r="L1053" s="8"/>
      <c r="M1053" s="8"/>
    </row>
    <row r="1054" customFormat="false" ht="15" hidden="false" customHeight="false" outlineLevel="0" collapsed="false">
      <c r="B1054" s="230"/>
      <c r="C1054" s="8"/>
      <c r="D1054" s="8"/>
      <c r="E1054" s="8"/>
      <c r="F1054" s="8"/>
      <c r="G1054" s="8"/>
      <c r="H1054" s="8"/>
      <c r="I1054" s="8"/>
      <c r="J1054" s="8"/>
      <c r="K1054" s="8"/>
      <c r="L1054" s="8"/>
      <c r="M1054" s="8"/>
    </row>
    <row r="1055" customFormat="false" ht="15" hidden="false" customHeight="false" outlineLevel="0" collapsed="false">
      <c r="B1055" s="230"/>
      <c r="C1055" s="8"/>
      <c r="D1055" s="8"/>
      <c r="E1055" s="8"/>
      <c r="F1055" s="8"/>
      <c r="G1055" s="8"/>
      <c r="H1055" s="8"/>
      <c r="I1055" s="8"/>
      <c r="J1055" s="8"/>
      <c r="K1055" s="8"/>
      <c r="L1055" s="8"/>
      <c r="M1055" s="8"/>
    </row>
    <row r="1056" customFormat="false" ht="15" hidden="false" customHeight="false" outlineLevel="0" collapsed="false">
      <c r="B1056" s="230"/>
      <c r="C1056" s="8"/>
      <c r="D1056" s="8"/>
      <c r="E1056" s="8"/>
      <c r="F1056" s="8"/>
      <c r="G1056" s="8"/>
      <c r="H1056" s="8"/>
      <c r="I1056" s="8"/>
      <c r="J1056" s="8"/>
      <c r="K1056" s="8"/>
      <c r="L1056" s="8"/>
      <c r="M1056" s="8"/>
    </row>
    <row r="1057" customFormat="false" ht="15" hidden="false" customHeight="false" outlineLevel="0" collapsed="false">
      <c r="B1057" s="230"/>
      <c r="C1057" s="8"/>
      <c r="D1057" s="8"/>
      <c r="E1057" s="8"/>
      <c r="F1057" s="8"/>
      <c r="G1057" s="8"/>
      <c r="H1057" s="8"/>
      <c r="I1057" s="8"/>
      <c r="J1057" s="8"/>
      <c r="K1057" s="8"/>
      <c r="L1057" s="8"/>
      <c r="M1057" s="8"/>
    </row>
    <row r="1058" customFormat="false" ht="15" hidden="false" customHeight="false" outlineLevel="0" collapsed="false">
      <c r="B1058" s="230"/>
      <c r="C1058" s="8"/>
      <c r="D1058" s="8"/>
      <c r="E1058" s="8"/>
      <c r="F1058" s="8"/>
      <c r="G1058" s="8"/>
      <c r="H1058" s="8"/>
      <c r="I1058" s="8"/>
      <c r="J1058" s="8"/>
      <c r="K1058" s="8"/>
      <c r="L1058" s="8"/>
      <c r="M1058" s="8"/>
    </row>
    <row r="1059" customFormat="false" ht="15" hidden="false" customHeight="false" outlineLevel="0" collapsed="false">
      <c r="B1059" s="230"/>
      <c r="C1059" s="8"/>
      <c r="D1059" s="8"/>
      <c r="E1059" s="8"/>
      <c r="F1059" s="8"/>
      <c r="G1059" s="8"/>
      <c r="H1059" s="8"/>
      <c r="I1059" s="8"/>
      <c r="J1059" s="8"/>
      <c r="K1059" s="8"/>
      <c r="L1059" s="8"/>
      <c r="M1059" s="8"/>
    </row>
    <row r="1060" customFormat="false" ht="15" hidden="false" customHeight="false" outlineLevel="0" collapsed="false">
      <c r="B1060" s="230"/>
      <c r="C1060" s="8"/>
      <c r="D1060" s="8"/>
      <c r="E1060" s="8"/>
      <c r="F1060" s="8"/>
      <c r="G1060" s="8"/>
      <c r="H1060" s="8"/>
      <c r="I1060" s="8"/>
      <c r="J1060" s="8"/>
      <c r="K1060" s="8"/>
      <c r="L1060" s="8"/>
      <c r="M1060" s="8"/>
    </row>
    <row r="1061" customFormat="false" ht="15" hidden="false" customHeight="false" outlineLevel="0" collapsed="false">
      <c r="B1061" s="230"/>
      <c r="C1061" s="8"/>
      <c r="D1061" s="8"/>
      <c r="E1061" s="8"/>
      <c r="F1061" s="8"/>
      <c r="G1061" s="8"/>
      <c r="H1061" s="8"/>
      <c r="I1061" s="8"/>
      <c r="J1061" s="8"/>
      <c r="K1061" s="8"/>
      <c r="L1061" s="8"/>
      <c r="M1061" s="8"/>
    </row>
    <row r="1062" customFormat="false" ht="15" hidden="false" customHeight="false" outlineLevel="0" collapsed="false">
      <c r="B1062" s="230"/>
      <c r="C1062" s="8"/>
      <c r="D1062" s="8"/>
      <c r="E1062" s="8"/>
      <c r="F1062" s="8"/>
      <c r="G1062" s="8"/>
      <c r="H1062" s="8"/>
      <c r="I1062" s="8"/>
      <c r="J1062" s="8"/>
      <c r="K1062" s="8"/>
      <c r="L1062" s="8"/>
      <c r="M1062" s="8"/>
    </row>
    <row r="1063" customFormat="false" ht="15" hidden="false" customHeight="false" outlineLevel="0" collapsed="false">
      <c r="B1063" s="230"/>
      <c r="C1063" s="8"/>
      <c r="D1063" s="8"/>
      <c r="E1063" s="8"/>
      <c r="F1063" s="8"/>
      <c r="G1063" s="8"/>
      <c r="H1063" s="8"/>
      <c r="I1063" s="8"/>
      <c r="J1063" s="8"/>
      <c r="K1063" s="8"/>
      <c r="L1063" s="8"/>
      <c r="M1063" s="8"/>
    </row>
    <row r="1064" customFormat="false" ht="15" hidden="false" customHeight="false" outlineLevel="0" collapsed="false">
      <c r="B1064" s="230"/>
      <c r="C1064" s="8"/>
      <c r="D1064" s="8"/>
      <c r="E1064" s="8"/>
      <c r="F1064" s="8"/>
      <c r="G1064" s="8"/>
      <c r="H1064" s="8"/>
      <c r="I1064" s="8"/>
      <c r="J1064" s="8"/>
      <c r="K1064" s="8"/>
      <c r="L1064" s="8"/>
      <c r="M1064" s="8"/>
    </row>
    <row r="1065" customFormat="false" ht="15" hidden="false" customHeight="false" outlineLevel="0" collapsed="false">
      <c r="B1065" s="230"/>
      <c r="C1065" s="8"/>
      <c r="D1065" s="8"/>
      <c r="E1065" s="8"/>
      <c r="F1065" s="8"/>
      <c r="G1065" s="8"/>
      <c r="H1065" s="8"/>
      <c r="I1065" s="8"/>
      <c r="J1065" s="8"/>
      <c r="K1065" s="8"/>
      <c r="L1065" s="8"/>
      <c r="M1065" s="8"/>
    </row>
    <row r="1066" customFormat="false" ht="15" hidden="false" customHeight="false" outlineLevel="0" collapsed="false">
      <c r="B1066" s="230"/>
      <c r="C1066" s="8"/>
      <c r="D1066" s="8"/>
      <c r="E1066" s="8"/>
      <c r="F1066" s="8"/>
      <c r="G1066" s="8"/>
      <c r="H1066" s="8"/>
      <c r="I1066" s="8"/>
      <c r="J1066" s="8"/>
      <c r="K1066" s="8"/>
      <c r="L1066" s="8"/>
      <c r="M1066" s="8"/>
    </row>
    <row r="1067" customFormat="false" ht="15" hidden="false" customHeight="false" outlineLevel="0" collapsed="false">
      <c r="B1067" s="230"/>
      <c r="C1067" s="8"/>
      <c r="D1067" s="8"/>
      <c r="E1067" s="8"/>
      <c r="F1067" s="8"/>
      <c r="G1067" s="8"/>
      <c r="H1067" s="8"/>
      <c r="I1067" s="8"/>
      <c r="J1067" s="8"/>
      <c r="K1067" s="8"/>
      <c r="L1067" s="8"/>
      <c r="M1067" s="8"/>
    </row>
    <row r="1068" customFormat="false" ht="15" hidden="false" customHeight="false" outlineLevel="0" collapsed="false">
      <c r="B1068" s="230"/>
      <c r="C1068" s="8"/>
      <c r="D1068" s="8"/>
      <c r="E1068" s="8"/>
      <c r="F1068" s="8"/>
      <c r="G1068" s="8"/>
      <c r="H1068" s="8"/>
      <c r="I1068" s="8"/>
      <c r="J1068" s="8"/>
      <c r="K1068" s="8"/>
      <c r="L1068" s="8"/>
      <c r="M1068" s="8"/>
    </row>
    <row r="1069" customFormat="false" ht="15" hidden="false" customHeight="false" outlineLevel="0" collapsed="false">
      <c r="B1069" s="230"/>
      <c r="C1069" s="8"/>
      <c r="D1069" s="8"/>
      <c r="E1069" s="8"/>
      <c r="F1069" s="8"/>
      <c r="G1069" s="8"/>
      <c r="H1069" s="8"/>
      <c r="I1069" s="8"/>
      <c r="J1069" s="8"/>
      <c r="K1069" s="8"/>
      <c r="L1069" s="8"/>
      <c r="M1069" s="8"/>
    </row>
    <row r="1070" customFormat="false" ht="15" hidden="false" customHeight="false" outlineLevel="0" collapsed="false">
      <c r="B1070" s="230"/>
      <c r="C1070" s="8"/>
      <c r="D1070" s="8"/>
      <c r="E1070" s="8"/>
      <c r="F1070" s="8"/>
      <c r="G1070" s="8"/>
      <c r="H1070" s="8"/>
      <c r="I1070" s="8"/>
      <c r="J1070" s="8"/>
      <c r="K1070" s="8"/>
      <c r="L1070" s="8"/>
      <c r="M1070" s="8"/>
    </row>
    <row r="1071" customFormat="false" ht="15" hidden="false" customHeight="false" outlineLevel="0" collapsed="false">
      <c r="B1071" s="230"/>
      <c r="C1071" s="8"/>
      <c r="D1071" s="8"/>
      <c r="E1071" s="8"/>
      <c r="F1071" s="8"/>
      <c r="G1071" s="8"/>
      <c r="H1071" s="8"/>
      <c r="I1071" s="8"/>
      <c r="J1071" s="8"/>
      <c r="K1071" s="8"/>
      <c r="L1071" s="8"/>
      <c r="M1071" s="8"/>
    </row>
    <row r="1072" customFormat="false" ht="15" hidden="false" customHeight="false" outlineLevel="0" collapsed="false">
      <c r="B1072" s="230"/>
      <c r="C1072" s="8"/>
      <c r="D1072" s="8"/>
      <c r="E1072" s="8"/>
      <c r="F1072" s="8"/>
      <c r="G1072" s="8"/>
      <c r="H1072" s="8"/>
      <c r="I1072" s="8"/>
      <c r="J1072" s="8"/>
      <c r="K1072" s="8"/>
      <c r="L1072" s="8"/>
      <c r="M1072" s="8"/>
    </row>
    <row r="1073" customFormat="false" ht="15" hidden="false" customHeight="false" outlineLevel="0" collapsed="false">
      <c r="B1073" s="230"/>
      <c r="C1073" s="8"/>
      <c r="D1073" s="8"/>
      <c r="E1073" s="8"/>
      <c r="F1073" s="8"/>
      <c r="G1073" s="8"/>
      <c r="H1073" s="8"/>
      <c r="I1073" s="8"/>
      <c r="J1073" s="8"/>
      <c r="K1073" s="8"/>
      <c r="L1073" s="8"/>
      <c r="M1073" s="8"/>
    </row>
    <row r="1074" customFormat="false" ht="15" hidden="false" customHeight="false" outlineLevel="0" collapsed="false">
      <c r="B1074" s="230"/>
      <c r="C1074" s="8"/>
      <c r="D1074" s="8"/>
      <c r="E1074" s="8"/>
      <c r="F1074" s="8"/>
      <c r="G1074" s="8"/>
      <c r="H1074" s="8"/>
      <c r="I1074" s="8"/>
      <c r="J1074" s="8"/>
      <c r="K1074" s="8"/>
      <c r="L1074" s="8"/>
      <c r="M1074" s="8"/>
    </row>
    <row r="1075" customFormat="false" ht="15" hidden="false" customHeight="false" outlineLevel="0" collapsed="false">
      <c r="B1075" s="230"/>
      <c r="C1075" s="8"/>
      <c r="D1075" s="8"/>
      <c r="E1075" s="8"/>
      <c r="F1075" s="8"/>
      <c r="G1075" s="8"/>
      <c r="H1075" s="8"/>
      <c r="I1075" s="8"/>
      <c r="J1075" s="8"/>
      <c r="K1075" s="8"/>
      <c r="L1075" s="8"/>
      <c r="M1075" s="8"/>
    </row>
    <row r="1076" customFormat="false" ht="15" hidden="false" customHeight="false" outlineLevel="0" collapsed="false">
      <c r="B1076" s="230"/>
      <c r="C1076" s="8"/>
      <c r="D1076" s="8"/>
      <c r="E1076" s="8"/>
      <c r="F1076" s="8"/>
      <c r="G1076" s="8"/>
      <c r="H1076" s="8"/>
      <c r="I1076" s="8"/>
      <c r="J1076" s="8"/>
      <c r="K1076" s="8"/>
      <c r="L1076" s="8"/>
      <c r="M1076" s="8"/>
    </row>
    <row r="1077" customFormat="false" ht="15" hidden="false" customHeight="false" outlineLevel="0" collapsed="false">
      <c r="B1077" s="230"/>
      <c r="C1077" s="8"/>
      <c r="D1077" s="8"/>
      <c r="E1077" s="8"/>
      <c r="F1077" s="8"/>
      <c r="G1077" s="8"/>
      <c r="H1077" s="8"/>
      <c r="I1077" s="8"/>
      <c r="J1077" s="8"/>
      <c r="K1077" s="8"/>
      <c r="L1077" s="8"/>
      <c r="M1077" s="8"/>
    </row>
    <row r="1078" customFormat="false" ht="15" hidden="false" customHeight="false" outlineLevel="0" collapsed="false">
      <c r="B1078" s="230"/>
      <c r="C1078" s="8"/>
      <c r="D1078" s="8"/>
      <c r="E1078" s="8"/>
      <c r="F1078" s="8"/>
      <c r="G1078" s="8"/>
      <c r="H1078" s="8"/>
      <c r="I1078" s="8"/>
      <c r="J1078" s="8"/>
      <c r="K1078" s="8"/>
      <c r="L1078" s="8"/>
      <c r="M1078" s="8"/>
    </row>
    <row r="1079" customFormat="false" ht="15" hidden="false" customHeight="false" outlineLevel="0" collapsed="false">
      <c r="B1079" s="230"/>
      <c r="C1079" s="8"/>
      <c r="D1079" s="8"/>
      <c r="E1079" s="8"/>
      <c r="F1079" s="8"/>
      <c r="G1079" s="8"/>
      <c r="H1079" s="8"/>
      <c r="I1079" s="8"/>
      <c r="J1079" s="8"/>
      <c r="K1079" s="8"/>
      <c r="L1079" s="8"/>
      <c r="M1079" s="8"/>
    </row>
    <row r="1080" customFormat="false" ht="15" hidden="false" customHeight="false" outlineLevel="0" collapsed="false">
      <c r="B1080" s="230"/>
      <c r="C1080" s="8"/>
      <c r="D1080" s="8"/>
      <c r="E1080" s="8"/>
      <c r="F1080" s="8"/>
      <c r="G1080" s="8"/>
      <c r="H1080" s="8"/>
      <c r="I1080" s="8"/>
      <c r="J1080" s="8"/>
      <c r="K1080" s="8"/>
      <c r="L1080" s="8"/>
      <c r="M1080" s="8"/>
    </row>
    <row r="1081" customFormat="false" ht="15" hidden="false" customHeight="false" outlineLevel="0" collapsed="false">
      <c r="B1081" s="230"/>
      <c r="C1081" s="8"/>
      <c r="D1081" s="8"/>
      <c r="E1081" s="8"/>
      <c r="F1081" s="8"/>
      <c r="G1081" s="8"/>
      <c r="H1081" s="8"/>
      <c r="I1081" s="8"/>
      <c r="J1081" s="8"/>
      <c r="K1081" s="8"/>
      <c r="L1081" s="8"/>
      <c r="M1081" s="8"/>
    </row>
    <row r="1082" customFormat="false" ht="15" hidden="false" customHeight="false" outlineLevel="0" collapsed="false">
      <c r="B1082" s="230"/>
      <c r="C1082" s="8"/>
      <c r="D1082" s="8"/>
      <c r="E1082" s="8"/>
      <c r="F1082" s="8"/>
      <c r="G1082" s="8"/>
      <c r="H1082" s="8"/>
      <c r="I1082" s="8"/>
      <c r="J1082" s="8"/>
      <c r="K1082" s="8"/>
      <c r="L1082" s="8"/>
      <c r="M1082" s="8"/>
    </row>
    <row r="1083" customFormat="false" ht="15" hidden="false" customHeight="false" outlineLevel="0" collapsed="false">
      <c r="B1083" s="230"/>
      <c r="C1083" s="8"/>
      <c r="D1083" s="8"/>
      <c r="E1083" s="8"/>
      <c r="F1083" s="8"/>
      <c r="G1083" s="8"/>
      <c r="H1083" s="8"/>
      <c r="I1083" s="8"/>
      <c r="J1083" s="8"/>
      <c r="K1083" s="8"/>
      <c r="L1083" s="8"/>
      <c r="M1083" s="8"/>
    </row>
    <row r="1084" customFormat="false" ht="15" hidden="false" customHeight="false" outlineLevel="0" collapsed="false">
      <c r="B1084" s="230"/>
      <c r="C1084" s="8"/>
      <c r="D1084" s="8"/>
      <c r="E1084" s="8"/>
      <c r="F1084" s="8"/>
      <c r="G1084" s="8"/>
      <c r="H1084" s="8"/>
      <c r="I1084" s="8"/>
      <c r="J1084" s="8"/>
      <c r="K1084" s="8"/>
      <c r="L1084" s="8"/>
      <c r="M1084" s="8"/>
    </row>
    <row r="1085" customFormat="false" ht="15" hidden="false" customHeight="false" outlineLevel="0" collapsed="false">
      <c r="B1085" s="230"/>
      <c r="C1085" s="8"/>
      <c r="D1085" s="8"/>
      <c r="E1085" s="8"/>
      <c r="F1085" s="8"/>
      <c r="G1085" s="8"/>
      <c r="H1085" s="8"/>
      <c r="I1085" s="8"/>
      <c r="J1085" s="8"/>
      <c r="K1085" s="8"/>
      <c r="L1085" s="8"/>
      <c r="M1085" s="8"/>
    </row>
    <row r="1086" customFormat="false" ht="15" hidden="false" customHeight="false" outlineLevel="0" collapsed="false">
      <c r="B1086" s="230"/>
      <c r="C1086" s="8"/>
      <c r="D1086" s="8"/>
      <c r="E1086" s="8"/>
      <c r="F1086" s="8"/>
      <c r="G1086" s="8"/>
      <c r="H1086" s="8"/>
      <c r="I1086" s="8"/>
      <c r="J1086" s="8"/>
      <c r="K1086" s="8"/>
      <c r="L1086" s="8"/>
      <c r="M1086" s="8"/>
    </row>
    <row r="1087" customFormat="false" ht="15" hidden="false" customHeight="false" outlineLevel="0" collapsed="false">
      <c r="B1087" s="230"/>
      <c r="C1087" s="8"/>
      <c r="D1087" s="8"/>
      <c r="E1087" s="8"/>
      <c r="F1087" s="8"/>
      <c r="G1087" s="8"/>
      <c r="H1087" s="8"/>
      <c r="I1087" s="8"/>
      <c r="J1087" s="8"/>
      <c r="K1087" s="8"/>
      <c r="L1087" s="8"/>
      <c r="M1087" s="8"/>
    </row>
    <row r="1088" customFormat="false" ht="15" hidden="false" customHeight="false" outlineLevel="0" collapsed="false">
      <c r="B1088" s="230"/>
      <c r="C1088" s="8"/>
      <c r="D1088" s="8"/>
      <c r="E1088" s="8"/>
      <c r="F1088" s="8"/>
      <c r="G1088" s="8"/>
      <c r="H1088" s="8"/>
      <c r="I1088" s="8"/>
      <c r="J1088" s="8"/>
      <c r="K1088" s="8"/>
      <c r="L1088" s="8"/>
      <c r="M1088" s="8"/>
    </row>
    <row r="1089" customFormat="false" ht="15" hidden="false" customHeight="false" outlineLevel="0" collapsed="false">
      <c r="B1089" s="230"/>
      <c r="C1089" s="8"/>
      <c r="D1089" s="8"/>
      <c r="E1089" s="8"/>
      <c r="F1089" s="8"/>
      <c r="G1089" s="8"/>
      <c r="H1089" s="8"/>
      <c r="I1089" s="8"/>
      <c r="J1089" s="8"/>
      <c r="K1089" s="8"/>
      <c r="L1089" s="8"/>
      <c r="M1089" s="8"/>
    </row>
    <row r="1090" customFormat="false" ht="15" hidden="false" customHeight="false" outlineLevel="0" collapsed="false">
      <c r="B1090" s="230"/>
      <c r="C1090" s="8"/>
      <c r="D1090" s="8"/>
      <c r="E1090" s="8"/>
      <c r="F1090" s="8"/>
      <c r="G1090" s="8"/>
      <c r="H1090" s="8"/>
      <c r="I1090" s="8"/>
      <c r="J1090" s="8"/>
      <c r="K1090" s="8"/>
      <c r="L1090" s="8"/>
      <c r="M1090" s="8"/>
    </row>
    <row r="1091" customFormat="false" ht="15" hidden="false" customHeight="false" outlineLevel="0" collapsed="false">
      <c r="B1091" s="230"/>
      <c r="C1091" s="8"/>
      <c r="D1091" s="8"/>
      <c r="E1091" s="8"/>
      <c r="F1091" s="8"/>
      <c r="G1091" s="8"/>
      <c r="H1091" s="8"/>
      <c r="I1091" s="8"/>
      <c r="J1091" s="8"/>
      <c r="K1091" s="8"/>
      <c r="L1091" s="8"/>
      <c r="M1091" s="8"/>
    </row>
    <row r="1092" customFormat="false" ht="15" hidden="false" customHeight="false" outlineLevel="0" collapsed="false">
      <c r="B1092" s="230"/>
      <c r="C1092" s="8"/>
      <c r="D1092" s="8"/>
      <c r="E1092" s="8"/>
      <c r="F1092" s="8"/>
      <c r="G1092" s="8"/>
      <c r="H1092" s="8"/>
      <c r="I1092" s="8"/>
      <c r="J1092" s="8"/>
      <c r="K1092" s="8"/>
      <c r="L1092" s="8"/>
      <c r="M1092" s="8"/>
    </row>
    <row r="1093" customFormat="false" ht="15" hidden="false" customHeight="false" outlineLevel="0" collapsed="false">
      <c r="B1093" s="230"/>
      <c r="C1093" s="8"/>
      <c r="D1093" s="8"/>
      <c r="E1093" s="8"/>
      <c r="F1093" s="8"/>
      <c r="G1093" s="8"/>
      <c r="H1093" s="8"/>
      <c r="I1093" s="8"/>
      <c r="J1093" s="8"/>
      <c r="K1093" s="8"/>
      <c r="L1093" s="8"/>
      <c r="M1093" s="8"/>
    </row>
    <row r="1094" customFormat="false" ht="15" hidden="false" customHeight="false" outlineLevel="0" collapsed="false">
      <c r="B1094" s="230"/>
      <c r="C1094" s="8"/>
      <c r="D1094" s="8"/>
      <c r="E1094" s="8"/>
      <c r="F1094" s="8"/>
      <c r="G1094" s="8"/>
      <c r="H1094" s="8"/>
      <c r="I1094" s="8"/>
      <c r="J1094" s="8"/>
      <c r="K1094" s="8"/>
      <c r="L1094" s="8"/>
      <c r="M1094" s="8"/>
    </row>
    <row r="1095" customFormat="false" ht="15" hidden="false" customHeight="false" outlineLevel="0" collapsed="false">
      <c r="B1095" s="230"/>
      <c r="C1095" s="8"/>
      <c r="D1095" s="8"/>
      <c r="E1095" s="8"/>
      <c r="F1095" s="8"/>
      <c r="G1095" s="8"/>
      <c r="H1095" s="8"/>
      <c r="I1095" s="8"/>
      <c r="J1095" s="8"/>
      <c r="K1095" s="8"/>
      <c r="L1095" s="8"/>
      <c r="M1095" s="8"/>
    </row>
    <row r="1096" customFormat="false" ht="15" hidden="false" customHeight="false" outlineLevel="0" collapsed="false">
      <c r="B1096" s="230"/>
      <c r="C1096" s="8"/>
      <c r="D1096" s="8"/>
      <c r="E1096" s="8"/>
      <c r="F1096" s="8"/>
      <c r="G1096" s="8"/>
      <c r="H1096" s="8"/>
      <c r="I1096" s="8"/>
      <c r="J1096" s="8"/>
      <c r="K1096" s="8"/>
      <c r="L1096" s="8"/>
      <c r="M1096" s="8"/>
    </row>
    <row r="1097" customFormat="false" ht="15" hidden="false" customHeight="false" outlineLevel="0" collapsed="false">
      <c r="B1097" s="230"/>
      <c r="C1097" s="8"/>
      <c r="D1097" s="8"/>
      <c r="E1097" s="8"/>
      <c r="F1097" s="8"/>
      <c r="G1097" s="8"/>
      <c r="H1097" s="8"/>
      <c r="I1097" s="8"/>
      <c r="J1097" s="8"/>
      <c r="K1097" s="8"/>
      <c r="L1097" s="8"/>
      <c r="M1097" s="8"/>
    </row>
    <row r="1098" customFormat="false" ht="15" hidden="false" customHeight="false" outlineLevel="0" collapsed="false">
      <c r="B1098" s="230"/>
      <c r="C1098" s="8"/>
      <c r="D1098" s="8"/>
      <c r="E1098" s="8"/>
      <c r="F1098" s="8"/>
      <c r="G1098" s="8"/>
      <c r="H1098" s="8"/>
      <c r="I1098" s="8"/>
      <c r="J1098" s="8"/>
      <c r="K1098" s="8"/>
      <c r="L1098" s="8"/>
      <c r="M1098" s="8"/>
    </row>
    <row r="1099" customFormat="false" ht="15" hidden="false" customHeight="false" outlineLevel="0" collapsed="false">
      <c r="B1099" s="230"/>
      <c r="C1099" s="8"/>
      <c r="D1099" s="8"/>
      <c r="E1099" s="8"/>
      <c r="F1099" s="8"/>
      <c r="G1099" s="8"/>
      <c r="H1099" s="8"/>
      <c r="I1099" s="8"/>
      <c r="J1099" s="8"/>
      <c r="K1099" s="8"/>
      <c r="L1099" s="8"/>
      <c r="M1099" s="8"/>
    </row>
    <row r="1100" customFormat="false" ht="15" hidden="false" customHeight="false" outlineLevel="0" collapsed="false">
      <c r="B1100" s="230"/>
      <c r="C1100" s="8"/>
      <c r="D1100" s="8"/>
      <c r="E1100" s="8"/>
      <c r="F1100" s="8"/>
      <c r="G1100" s="8"/>
      <c r="H1100" s="8"/>
      <c r="I1100" s="8"/>
      <c r="J1100" s="8"/>
      <c r="K1100" s="8"/>
      <c r="L1100" s="8"/>
      <c r="M1100" s="8"/>
    </row>
    <row r="1101" customFormat="false" ht="15" hidden="false" customHeight="false" outlineLevel="0" collapsed="false">
      <c r="B1101" s="230"/>
      <c r="C1101" s="8"/>
      <c r="D1101" s="8"/>
      <c r="E1101" s="8"/>
      <c r="F1101" s="8"/>
      <c r="G1101" s="8"/>
      <c r="H1101" s="8"/>
      <c r="I1101" s="8"/>
      <c r="J1101" s="8"/>
      <c r="K1101" s="8"/>
      <c r="L1101" s="8"/>
      <c r="M1101" s="8"/>
    </row>
    <row r="1102" customFormat="false" ht="15" hidden="false" customHeight="false" outlineLevel="0" collapsed="false">
      <c r="B1102" s="230"/>
      <c r="C1102" s="8"/>
      <c r="D1102" s="8"/>
      <c r="E1102" s="8"/>
      <c r="F1102" s="8"/>
      <c r="G1102" s="8"/>
      <c r="H1102" s="8"/>
      <c r="I1102" s="8"/>
      <c r="J1102" s="8"/>
      <c r="K1102" s="8"/>
      <c r="L1102" s="8"/>
      <c r="M1102" s="8"/>
    </row>
    <row r="1103" customFormat="false" ht="15" hidden="false" customHeight="false" outlineLevel="0" collapsed="false">
      <c r="B1103" s="230"/>
      <c r="C1103" s="8"/>
      <c r="D1103" s="8"/>
      <c r="E1103" s="8"/>
      <c r="F1103" s="8"/>
      <c r="G1103" s="8"/>
      <c r="H1103" s="8"/>
      <c r="I1103" s="8"/>
      <c r="J1103" s="8"/>
      <c r="K1103" s="8"/>
      <c r="L1103" s="8"/>
      <c r="M1103" s="8"/>
    </row>
    <row r="1104" customFormat="false" ht="15" hidden="false" customHeight="false" outlineLevel="0" collapsed="false">
      <c r="B1104" s="230"/>
      <c r="C1104" s="8"/>
      <c r="D1104" s="8"/>
      <c r="E1104" s="8"/>
      <c r="F1104" s="8"/>
      <c r="G1104" s="8"/>
      <c r="H1104" s="8"/>
      <c r="I1104" s="8"/>
      <c r="J1104" s="8"/>
      <c r="K1104" s="8"/>
      <c r="L1104" s="8"/>
      <c r="M1104" s="8"/>
    </row>
    <row r="1105" customFormat="false" ht="15" hidden="false" customHeight="false" outlineLevel="0" collapsed="false">
      <c r="B1105" s="230"/>
      <c r="C1105" s="8"/>
      <c r="D1105" s="8"/>
      <c r="E1105" s="8"/>
      <c r="F1105" s="8"/>
      <c r="G1105" s="8"/>
      <c r="H1105" s="8"/>
      <c r="I1105" s="8"/>
      <c r="J1105" s="8"/>
      <c r="K1105" s="8"/>
      <c r="L1105" s="8"/>
      <c r="M1105" s="8"/>
    </row>
    <row r="1106" customFormat="false" ht="15" hidden="false" customHeight="false" outlineLevel="0" collapsed="false">
      <c r="B1106" s="230"/>
      <c r="C1106" s="8"/>
      <c r="D1106" s="8"/>
      <c r="E1106" s="8"/>
      <c r="F1106" s="8"/>
      <c r="G1106" s="8"/>
      <c r="H1106" s="8"/>
      <c r="I1106" s="8"/>
      <c r="J1106" s="8"/>
      <c r="K1106" s="8"/>
      <c r="L1106" s="8"/>
      <c r="M1106" s="8"/>
    </row>
    <row r="1107" customFormat="false" ht="15" hidden="false" customHeight="false" outlineLevel="0" collapsed="false">
      <c r="B1107" s="230"/>
      <c r="C1107" s="8"/>
      <c r="D1107" s="8"/>
      <c r="E1107" s="8"/>
      <c r="F1107" s="8"/>
      <c r="G1107" s="8"/>
      <c r="H1107" s="8"/>
      <c r="I1107" s="8"/>
      <c r="J1107" s="8"/>
      <c r="K1107" s="8"/>
      <c r="L1107" s="8"/>
      <c r="M1107" s="8"/>
    </row>
    <row r="1108" customFormat="false" ht="15" hidden="false" customHeight="false" outlineLevel="0" collapsed="false">
      <c r="B1108" s="230"/>
      <c r="C1108" s="8"/>
      <c r="D1108" s="8"/>
      <c r="E1108" s="8"/>
      <c r="F1108" s="8"/>
      <c r="G1108" s="8"/>
      <c r="H1108" s="8"/>
      <c r="I1108" s="8"/>
      <c r="J1108" s="8"/>
      <c r="K1108" s="8"/>
      <c r="L1108" s="8"/>
      <c r="M1108" s="8"/>
    </row>
    <row r="1109" customFormat="false" ht="15" hidden="false" customHeight="false" outlineLevel="0" collapsed="false">
      <c r="B1109" s="230"/>
      <c r="C1109" s="8"/>
      <c r="D1109" s="8"/>
      <c r="E1109" s="8"/>
      <c r="F1109" s="8"/>
      <c r="G1109" s="8"/>
      <c r="H1109" s="8"/>
      <c r="I1109" s="8"/>
      <c r="J1109" s="8"/>
      <c r="K1109" s="8"/>
      <c r="L1109" s="8"/>
      <c r="M1109" s="8"/>
    </row>
    <row r="1110" customFormat="false" ht="15" hidden="false" customHeight="false" outlineLevel="0" collapsed="false">
      <c r="B1110" s="230"/>
      <c r="C1110" s="8"/>
      <c r="D1110" s="8"/>
      <c r="E1110" s="8"/>
      <c r="F1110" s="8"/>
      <c r="G1110" s="8"/>
      <c r="H1110" s="8"/>
      <c r="I1110" s="8"/>
      <c r="J1110" s="8"/>
      <c r="K1110" s="8"/>
      <c r="L1110" s="8"/>
      <c r="M1110" s="8"/>
    </row>
    <row r="1111" customFormat="false" ht="15" hidden="false" customHeight="false" outlineLevel="0" collapsed="false">
      <c r="B1111" s="230"/>
      <c r="C1111" s="8"/>
      <c r="D1111" s="8"/>
      <c r="E1111" s="8"/>
      <c r="F1111" s="8"/>
      <c r="G1111" s="8"/>
      <c r="H1111" s="8"/>
      <c r="I1111" s="8"/>
      <c r="J1111" s="8"/>
      <c r="K1111" s="8"/>
      <c r="L1111" s="8"/>
      <c r="M1111" s="8"/>
    </row>
    <row r="1112" customFormat="false" ht="15" hidden="false" customHeight="false" outlineLevel="0" collapsed="false">
      <c r="B1112" s="230"/>
      <c r="C1112" s="8"/>
      <c r="D1112" s="8"/>
      <c r="E1112" s="8"/>
      <c r="F1112" s="8"/>
      <c r="G1112" s="8"/>
      <c r="H1112" s="8"/>
      <c r="I1112" s="8"/>
      <c r="J1112" s="8"/>
      <c r="K1112" s="8"/>
      <c r="L1112" s="8"/>
      <c r="M1112" s="8"/>
    </row>
    <row r="1113" customFormat="false" ht="15" hidden="false" customHeight="false" outlineLevel="0" collapsed="false">
      <c r="B1113" s="230"/>
      <c r="C1113" s="8"/>
      <c r="D1113" s="8"/>
      <c r="E1113" s="8"/>
      <c r="F1113" s="8"/>
      <c r="G1113" s="8"/>
      <c r="H1113" s="8"/>
      <c r="I1113" s="8"/>
      <c r="J1113" s="8"/>
      <c r="K1113" s="8"/>
      <c r="L1113" s="8"/>
      <c r="M1113" s="8"/>
    </row>
    <row r="1114" customFormat="false" ht="15" hidden="false" customHeight="false" outlineLevel="0" collapsed="false">
      <c r="B1114" s="230"/>
      <c r="C1114" s="8"/>
      <c r="D1114" s="8"/>
      <c r="E1114" s="8"/>
      <c r="F1114" s="8"/>
      <c r="G1114" s="8"/>
      <c r="H1114" s="8"/>
      <c r="I1114" s="8"/>
      <c r="J1114" s="8"/>
      <c r="K1114" s="8"/>
      <c r="L1114" s="8"/>
      <c r="M1114" s="8"/>
    </row>
    <row r="1115" customFormat="false" ht="15" hidden="false" customHeight="false" outlineLevel="0" collapsed="false">
      <c r="B1115" s="230"/>
      <c r="C1115" s="8"/>
      <c r="D1115" s="8"/>
      <c r="E1115" s="8"/>
      <c r="F1115" s="8"/>
      <c r="G1115" s="8"/>
      <c r="H1115" s="8"/>
      <c r="I1115" s="8"/>
      <c r="J1115" s="8"/>
      <c r="K1115" s="8"/>
      <c r="L1115" s="8"/>
      <c r="M1115" s="8"/>
    </row>
    <row r="1116" customFormat="false" ht="15" hidden="false" customHeight="false" outlineLevel="0" collapsed="false">
      <c r="B1116" s="230"/>
      <c r="C1116" s="8"/>
      <c r="D1116" s="8"/>
      <c r="E1116" s="8"/>
      <c r="F1116" s="8"/>
      <c r="G1116" s="8"/>
      <c r="H1116" s="8"/>
      <c r="I1116" s="8"/>
      <c r="J1116" s="8"/>
      <c r="K1116" s="8"/>
      <c r="L1116" s="8"/>
      <c r="M1116" s="8"/>
    </row>
    <row r="1117" customFormat="false" ht="15" hidden="false" customHeight="false" outlineLevel="0" collapsed="false">
      <c r="B1117" s="230"/>
      <c r="C1117" s="8"/>
      <c r="D1117" s="8"/>
      <c r="E1117" s="8"/>
      <c r="F1117" s="8"/>
      <c r="G1117" s="8"/>
      <c r="H1117" s="8"/>
      <c r="I1117" s="8"/>
      <c r="J1117" s="8"/>
      <c r="K1117" s="8"/>
      <c r="L1117" s="8"/>
      <c r="M1117" s="8"/>
    </row>
    <row r="1118" customFormat="false" ht="15" hidden="false" customHeight="false" outlineLevel="0" collapsed="false">
      <c r="B1118" s="230"/>
      <c r="C1118" s="8"/>
      <c r="D1118" s="8"/>
      <c r="E1118" s="8"/>
      <c r="F1118" s="8"/>
      <c r="G1118" s="8"/>
      <c r="H1118" s="8"/>
      <c r="I1118" s="8"/>
      <c r="J1118" s="8"/>
      <c r="K1118" s="8"/>
      <c r="L1118" s="8"/>
      <c r="M1118" s="8"/>
    </row>
    <row r="1119" customFormat="false" ht="15" hidden="false" customHeight="false" outlineLevel="0" collapsed="false">
      <c r="B1119" s="230"/>
      <c r="C1119" s="8"/>
      <c r="D1119" s="8"/>
      <c r="E1119" s="8"/>
      <c r="F1119" s="8"/>
      <c r="G1119" s="8"/>
      <c r="H1119" s="8"/>
      <c r="I1119" s="8"/>
      <c r="J1119" s="8"/>
      <c r="K1119" s="8"/>
      <c r="L1119" s="8"/>
      <c r="M1119" s="8"/>
    </row>
    <row r="1120" customFormat="false" ht="15" hidden="false" customHeight="false" outlineLevel="0" collapsed="false">
      <c r="B1120" s="230"/>
      <c r="C1120" s="8"/>
      <c r="D1120" s="8"/>
      <c r="E1120" s="8"/>
      <c r="F1120" s="8"/>
      <c r="G1120" s="8"/>
      <c r="H1120" s="8"/>
      <c r="I1120" s="8"/>
      <c r="J1120" s="8"/>
      <c r="K1120" s="8"/>
      <c r="L1120" s="8"/>
      <c r="M1120" s="8"/>
    </row>
    <row r="1121" customFormat="false" ht="15" hidden="false" customHeight="false" outlineLevel="0" collapsed="false">
      <c r="B1121" s="230"/>
      <c r="C1121" s="8"/>
      <c r="D1121" s="8"/>
      <c r="E1121" s="8"/>
      <c r="F1121" s="8"/>
      <c r="G1121" s="8"/>
      <c r="H1121" s="8"/>
      <c r="I1121" s="8"/>
      <c r="J1121" s="8"/>
      <c r="K1121" s="8"/>
      <c r="L1121" s="8"/>
      <c r="M1121" s="8"/>
    </row>
    <row r="1122" customFormat="false" ht="15" hidden="false" customHeight="false" outlineLevel="0" collapsed="false">
      <c r="B1122" s="230"/>
      <c r="C1122" s="8"/>
      <c r="D1122" s="8"/>
      <c r="E1122" s="8"/>
      <c r="F1122" s="8"/>
      <c r="G1122" s="8"/>
      <c r="H1122" s="8"/>
      <c r="I1122" s="8"/>
      <c r="J1122" s="8"/>
      <c r="K1122" s="8"/>
      <c r="L1122" s="8"/>
      <c r="M1122" s="8"/>
    </row>
    <row r="1123" customFormat="false" ht="15" hidden="false" customHeight="false" outlineLevel="0" collapsed="false">
      <c r="B1123" s="230"/>
      <c r="C1123" s="8"/>
      <c r="D1123" s="8"/>
      <c r="E1123" s="8"/>
      <c r="F1123" s="8"/>
      <c r="G1123" s="8"/>
      <c r="H1123" s="8"/>
      <c r="I1123" s="8"/>
      <c r="J1123" s="8"/>
      <c r="K1123" s="8"/>
      <c r="L1123" s="8"/>
      <c r="M1123" s="8"/>
    </row>
    <row r="1124" customFormat="false" ht="15" hidden="false" customHeight="false" outlineLevel="0" collapsed="false">
      <c r="B1124" s="230"/>
      <c r="C1124" s="8"/>
      <c r="D1124" s="8"/>
      <c r="E1124" s="8"/>
      <c r="F1124" s="8"/>
      <c r="G1124" s="8"/>
      <c r="H1124" s="8"/>
      <c r="I1124" s="8"/>
      <c r="J1124" s="8"/>
      <c r="K1124" s="8"/>
      <c r="L1124" s="8"/>
      <c r="M1124" s="8"/>
    </row>
    <row r="1125" customFormat="false" ht="15" hidden="false" customHeight="false" outlineLevel="0" collapsed="false">
      <c r="B1125" s="230"/>
      <c r="C1125" s="8"/>
      <c r="D1125" s="8"/>
      <c r="E1125" s="8"/>
      <c r="F1125" s="8"/>
      <c r="G1125" s="8"/>
      <c r="H1125" s="8"/>
      <c r="I1125" s="8"/>
      <c r="J1125" s="8"/>
      <c r="K1125" s="8"/>
      <c r="L1125" s="8"/>
      <c r="M1125" s="8"/>
    </row>
    <row r="1126" customFormat="false" ht="15" hidden="false" customHeight="false" outlineLevel="0" collapsed="false">
      <c r="B1126" s="230"/>
      <c r="C1126" s="8"/>
      <c r="D1126" s="8"/>
      <c r="E1126" s="8"/>
      <c r="F1126" s="8"/>
      <c r="G1126" s="8"/>
      <c r="H1126" s="8"/>
      <c r="I1126" s="8"/>
      <c r="J1126" s="8"/>
      <c r="K1126" s="8"/>
      <c r="L1126" s="8"/>
      <c r="M1126" s="8"/>
    </row>
    <row r="1127" customFormat="false" ht="15" hidden="false" customHeight="false" outlineLevel="0" collapsed="false">
      <c r="B1127" s="230"/>
      <c r="C1127" s="8"/>
      <c r="D1127" s="8"/>
      <c r="E1127" s="8"/>
      <c r="F1127" s="8"/>
      <c r="G1127" s="8"/>
      <c r="H1127" s="8"/>
      <c r="I1127" s="8"/>
      <c r="J1127" s="8"/>
      <c r="K1127" s="8"/>
      <c r="L1127" s="8"/>
      <c r="M1127" s="8"/>
    </row>
    <row r="1128" customFormat="false" ht="15" hidden="false" customHeight="false" outlineLevel="0" collapsed="false">
      <c r="B1128" s="230"/>
      <c r="C1128" s="8"/>
      <c r="D1128" s="8"/>
      <c r="E1128" s="8"/>
      <c r="F1128" s="8"/>
      <c r="G1128" s="8"/>
      <c r="H1128" s="8"/>
      <c r="I1128" s="8"/>
      <c r="J1128" s="8"/>
      <c r="K1128" s="8"/>
      <c r="L1128" s="8"/>
      <c r="M1128" s="8"/>
    </row>
    <row r="1129" customFormat="false" ht="15" hidden="false" customHeight="false" outlineLevel="0" collapsed="false">
      <c r="B1129" s="230"/>
      <c r="C1129" s="8"/>
      <c r="D1129" s="8"/>
      <c r="E1129" s="8"/>
      <c r="F1129" s="8"/>
      <c r="G1129" s="8"/>
      <c r="H1129" s="8"/>
      <c r="I1129" s="8"/>
      <c r="J1129" s="8"/>
      <c r="K1129" s="8"/>
      <c r="L1129" s="8"/>
      <c r="M1129" s="8"/>
    </row>
    <row r="1130" customFormat="false" ht="15" hidden="false" customHeight="false" outlineLevel="0" collapsed="false">
      <c r="B1130" s="230"/>
      <c r="C1130" s="8"/>
      <c r="D1130" s="8"/>
      <c r="E1130" s="8"/>
      <c r="F1130" s="8"/>
      <c r="G1130" s="8"/>
      <c r="H1130" s="8"/>
      <c r="I1130" s="8"/>
      <c r="J1130" s="8"/>
      <c r="K1130" s="8"/>
      <c r="L1130" s="8"/>
      <c r="M1130" s="8"/>
    </row>
    <row r="1131" customFormat="false" ht="15" hidden="false" customHeight="false" outlineLevel="0" collapsed="false">
      <c r="B1131" s="230"/>
      <c r="C1131" s="8"/>
      <c r="D1131" s="8"/>
      <c r="E1131" s="8"/>
      <c r="F1131" s="8"/>
      <c r="G1131" s="8"/>
      <c r="H1131" s="8"/>
      <c r="I1131" s="8"/>
      <c r="J1131" s="8"/>
      <c r="K1131" s="8"/>
      <c r="L1131" s="8"/>
      <c r="M1131" s="8"/>
    </row>
    <row r="1132" customFormat="false" ht="15" hidden="false" customHeight="false" outlineLevel="0" collapsed="false">
      <c r="B1132" s="230"/>
      <c r="C1132" s="8"/>
      <c r="D1132" s="8"/>
      <c r="E1132" s="8"/>
      <c r="F1132" s="8"/>
      <c r="G1132" s="8"/>
      <c r="H1132" s="8"/>
      <c r="I1132" s="8"/>
      <c r="J1132" s="8"/>
      <c r="K1132" s="8"/>
      <c r="L1132" s="8"/>
      <c r="M1132" s="8"/>
    </row>
    <row r="1133" customFormat="false" ht="15" hidden="false" customHeight="false" outlineLevel="0" collapsed="false">
      <c r="B1133" s="230"/>
      <c r="C1133" s="8"/>
      <c r="D1133" s="8"/>
      <c r="E1133" s="8"/>
      <c r="F1133" s="8"/>
      <c r="G1133" s="8"/>
      <c r="H1133" s="8"/>
      <c r="I1133" s="8"/>
      <c r="J1133" s="8"/>
      <c r="K1133" s="8"/>
      <c r="L1133" s="8"/>
      <c r="M1133" s="8"/>
    </row>
    <row r="1134" customFormat="false" ht="15" hidden="false" customHeight="false" outlineLevel="0" collapsed="false">
      <c r="B1134" s="230"/>
      <c r="C1134" s="8"/>
      <c r="D1134" s="8"/>
      <c r="E1134" s="8"/>
      <c r="F1134" s="8"/>
      <c r="G1134" s="8"/>
      <c r="H1134" s="8"/>
      <c r="I1134" s="8"/>
      <c r="J1134" s="8"/>
      <c r="K1134" s="8"/>
      <c r="L1134" s="8"/>
      <c r="M1134" s="8"/>
    </row>
    <row r="1135" customFormat="false" ht="15" hidden="false" customHeight="false" outlineLevel="0" collapsed="false">
      <c r="B1135" s="230"/>
      <c r="C1135" s="8"/>
      <c r="D1135" s="8"/>
      <c r="E1135" s="8"/>
      <c r="F1135" s="8"/>
      <c r="G1135" s="8"/>
      <c r="H1135" s="8"/>
      <c r="I1135" s="8"/>
      <c r="J1135" s="8"/>
      <c r="K1135" s="8"/>
      <c r="L1135" s="8"/>
      <c r="M1135" s="8"/>
    </row>
    <row r="1136" customFormat="false" ht="15" hidden="false" customHeight="false" outlineLevel="0" collapsed="false">
      <c r="B1136" s="230"/>
      <c r="C1136" s="8"/>
      <c r="D1136" s="8"/>
      <c r="E1136" s="8"/>
      <c r="F1136" s="8"/>
      <c r="G1136" s="8"/>
      <c r="H1136" s="8"/>
      <c r="I1136" s="8"/>
      <c r="J1136" s="8"/>
      <c r="K1136" s="8"/>
      <c r="L1136" s="8"/>
      <c r="M1136" s="8"/>
    </row>
    <row r="1137" customFormat="false" ht="15" hidden="false" customHeight="false" outlineLevel="0" collapsed="false">
      <c r="B1137" s="230"/>
      <c r="C1137" s="8"/>
      <c r="D1137" s="8"/>
      <c r="E1137" s="8"/>
      <c r="F1137" s="8"/>
      <c r="G1137" s="8"/>
      <c r="H1137" s="8"/>
      <c r="I1137" s="8"/>
      <c r="J1137" s="8"/>
      <c r="K1137" s="8"/>
      <c r="L1137" s="8"/>
      <c r="M1137" s="8"/>
    </row>
    <row r="1138" customFormat="false" ht="15" hidden="false" customHeight="false" outlineLevel="0" collapsed="false">
      <c r="B1138" s="230"/>
      <c r="C1138" s="8"/>
      <c r="D1138" s="8"/>
      <c r="E1138" s="8"/>
      <c r="F1138" s="8"/>
      <c r="G1138" s="8"/>
      <c r="H1138" s="8"/>
      <c r="I1138" s="8"/>
      <c r="J1138" s="8"/>
      <c r="K1138" s="8"/>
      <c r="L1138" s="8"/>
      <c r="M1138" s="8"/>
    </row>
    <row r="1139" customFormat="false" ht="15" hidden="false" customHeight="false" outlineLevel="0" collapsed="false">
      <c r="B1139" s="230"/>
      <c r="C1139" s="8"/>
      <c r="D1139" s="8"/>
      <c r="E1139" s="8"/>
      <c r="F1139" s="8"/>
      <c r="G1139" s="8"/>
      <c r="H1139" s="8"/>
      <c r="I1139" s="8"/>
      <c r="J1139" s="8"/>
      <c r="K1139" s="8"/>
      <c r="L1139" s="8"/>
      <c r="M1139" s="8"/>
    </row>
    <row r="1140" customFormat="false" ht="15" hidden="false" customHeight="false" outlineLevel="0" collapsed="false">
      <c r="B1140" s="230"/>
      <c r="C1140" s="8"/>
      <c r="D1140" s="8"/>
      <c r="E1140" s="8"/>
      <c r="F1140" s="8"/>
      <c r="G1140" s="8"/>
      <c r="H1140" s="8"/>
      <c r="I1140" s="8"/>
      <c r="J1140" s="8"/>
      <c r="K1140" s="8"/>
      <c r="L1140" s="8"/>
      <c r="M1140" s="8"/>
    </row>
    <row r="1141" customFormat="false" ht="15" hidden="false" customHeight="false" outlineLevel="0" collapsed="false">
      <c r="B1141" s="230"/>
      <c r="C1141" s="8"/>
      <c r="D1141" s="8"/>
      <c r="E1141" s="8"/>
      <c r="F1141" s="8"/>
      <c r="G1141" s="8"/>
      <c r="H1141" s="8"/>
      <c r="I1141" s="8"/>
      <c r="J1141" s="8"/>
      <c r="K1141" s="8"/>
      <c r="L1141" s="8"/>
      <c r="M1141" s="8"/>
    </row>
    <row r="1142" customFormat="false" ht="15" hidden="false" customHeight="false" outlineLevel="0" collapsed="false">
      <c r="B1142" s="230"/>
      <c r="C1142" s="8"/>
      <c r="D1142" s="8"/>
      <c r="E1142" s="8"/>
      <c r="F1142" s="8"/>
      <c r="G1142" s="8"/>
      <c r="H1142" s="8"/>
      <c r="I1142" s="8"/>
      <c r="J1142" s="8"/>
      <c r="K1142" s="8"/>
      <c r="L1142" s="8"/>
      <c r="M1142" s="8"/>
    </row>
    <row r="1143" customFormat="false" ht="15" hidden="false" customHeight="false" outlineLevel="0" collapsed="false">
      <c r="B1143" s="230"/>
      <c r="C1143" s="8"/>
      <c r="D1143" s="8"/>
      <c r="E1143" s="8"/>
      <c r="F1143" s="8"/>
      <c r="G1143" s="8"/>
      <c r="H1143" s="8"/>
      <c r="I1143" s="8"/>
      <c r="J1143" s="8"/>
      <c r="K1143" s="8"/>
      <c r="L1143" s="8"/>
      <c r="M1143" s="8"/>
    </row>
    <row r="1144" customFormat="false" ht="15" hidden="false" customHeight="false" outlineLevel="0" collapsed="false">
      <c r="B1144" s="230"/>
      <c r="C1144" s="8"/>
      <c r="D1144" s="8"/>
      <c r="E1144" s="8"/>
      <c r="F1144" s="8"/>
      <c r="G1144" s="8"/>
      <c r="H1144" s="8"/>
      <c r="I1144" s="8"/>
      <c r="J1144" s="8"/>
      <c r="K1144" s="8"/>
      <c r="L1144" s="8"/>
      <c r="M1144" s="8"/>
    </row>
    <row r="1145" customFormat="false" ht="15" hidden="false" customHeight="false" outlineLevel="0" collapsed="false">
      <c r="B1145" s="230"/>
      <c r="C1145" s="8"/>
      <c r="D1145" s="8"/>
      <c r="E1145" s="8"/>
      <c r="F1145" s="8"/>
      <c r="G1145" s="8"/>
      <c r="H1145" s="8"/>
      <c r="I1145" s="8"/>
      <c r="J1145" s="8"/>
      <c r="K1145" s="8"/>
      <c r="L1145" s="8"/>
      <c r="M1145" s="8"/>
    </row>
    <row r="1146" customFormat="false" ht="15" hidden="false" customHeight="false" outlineLevel="0" collapsed="false">
      <c r="B1146" s="230"/>
      <c r="C1146" s="8"/>
      <c r="D1146" s="8"/>
      <c r="E1146" s="8"/>
      <c r="F1146" s="8"/>
      <c r="G1146" s="8"/>
      <c r="H1146" s="8"/>
      <c r="I1146" s="8"/>
      <c r="J1146" s="8"/>
      <c r="K1146" s="8"/>
      <c r="L1146" s="8"/>
      <c r="M1146" s="8"/>
    </row>
    <row r="1147" customFormat="false" ht="15" hidden="false" customHeight="false" outlineLevel="0" collapsed="false">
      <c r="B1147" s="230"/>
      <c r="C1147" s="8"/>
      <c r="D1147" s="8"/>
      <c r="E1147" s="8"/>
      <c r="F1147" s="8"/>
      <c r="G1147" s="8"/>
      <c r="H1147" s="8"/>
      <c r="I1147" s="8"/>
      <c r="J1147" s="8"/>
      <c r="K1147" s="8"/>
      <c r="L1147" s="8"/>
      <c r="M1147" s="8"/>
    </row>
    <row r="1148" customFormat="false" ht="15" hidden="false" customHeight="false" outlineLevel="0" collapsed="false">
      <c r="B1148" s="230"/>
      <c r="C1148" s="8"/>
      <c r="D1148" s="8"/>
      <c r="E1148" s="8"/>
      <c r="F1148" s="8"/>
      <c r="G1148" s="8"/>
      <c r="H1148" s="8"/>
      <c r="I1148" s="8"/>
      <c r="J1148" s="8"/>
      <c r="K1148" s="8"/>
      <c r="L1148" s="8"/>
      <c r="M1148" s="8"/>
    </row>
    <row r="1149" customFormat="false" ht="15" hidden="false" customHeight="false" outlineLevel="0" collapsed="false">
      <c r="B1149" s="230"/>
      <c r="C1149" s="8"/>
      <c r="D1149" s="8"/>
      <c r="E1149" s="8"/>
      <c r="F1149" s="8"/>
      <c r="G1149" s="8"/>
      <c r="H1149" s="8"/>
      <c r="I1149" s="8"/>
      <c r="J1149" s="8"/>
      <c r="K1149" s="8"/>
      <c r="L1149" s="8"/>
      <c r="M1149" s="8"/>
    </row>
    <row r="1150" customFormat="false" ht="15" hidden="false" customHeight="false" outlineLevel="0" collapsed="false">
      <c r="B1150" s="230"/>
      <c r="C1150" s="8"/>
      <c r="D1150" s="8"/>
      <c r="E1150" s="8"/>
      <c r="F1150" s="8"/>
      <c r="G1150" s="8"/>
      <c r="H1150" s="8"/>
      <c r="I1150" s="8"/>
      <c r="J1150" s="8"/>
      <c r="K1150" s="8"/>
      <c r="L1150" s="8"/>
      <c r="M1150" s="8"/>
    </row>
    <row r="1151" customFormat="false" ht="15" hidden="false" customHeight="false" outlineLevel="0" collapsed="false">
      <c r="B1151" s="230"/>
      <c r="C1151" s="8"/>
      <c r="D1151" s="8"/>
      <c r="E1151" s="8"/>
      <c r="F1151" s="8"/>
      <c r="G1151" s="8"/>
      <c r="H1151" s="8"/>
      <c r="I1151" s="8"/>
      <c r="J1151" s="8"/>
      <c r="K1151" s="8"/>
      <c r="L1151" s="8"/>
      <c r="M1151" s="8"/>
    </row>
    <row r="1152" customFormat="false" ht="15" hidden="false" customHeight="false" outlineLevel="0" collapsed="false">
      <c r="B1152" s="230"/>
      <c r="C1152" s="8"/>
      <c r="D1152" s="8"/>
      <c r="E1152" s="8"/>
      <c r="F1152" s="8"/>
      <c r="G1152" s="8"/>
      <c r="H1152" s="8"/>
      <c r="I1152" s="8"/>
      <c r="J1152" s="8"/>
      <c r="K1152" s="8"/>
      <c r="L1152" s="8"/>
      <c r="M1152" s="8"/>
    </row>
    <row r="1153" customFormat="false" ht="15" hidden="false" customHeight="false" outlineLevel="0" collapsed="false">
      <c r="B1153" s="230"/>
      <c r="C1153" s="8"/>
      <c r="D1153" s="8"/>
      <c r="E1153" s="8"/>
      <c r="F1153" s="8"/>
      <c r="G1153" s="8"/>
      <c r="H1153" s="8"/>
      <c r="I1153" s="8"/>
      <c r="J1153" s="8"/>
      <c r="K1153" s="8"/>
      <c r="L1153" s="8"/>
      <c r="M1153" s="8"/>
    </row>
    <row r="1154" customFormat="false" ht="15" hidden="false" customHeight="false" outlineLevel="0" collapsed="false">
      <c r="B1154" s="230"/>
      <c r="C1154" s="8"/>
      <c r="D1154" s="8"/>
      <c r="E1154" s="8"/>
      <c r="F1154" s="8"/>
      <c r="G1154" s="8"/>
      <c r="H1154" s="8"/>
      <c r="I1154" s="8"/>
      <c r="J1154" s="8"/>
      <c r="K1154" s="8"/>
      <c r="L1154" s="8"/>
      <c r="M1154" s="8"/>
    </row>
    <row r="1155" customFormat="false" ht="15" hidden="false" customHeight="false" outlineLevel="0" collapsed="false">
      <c r="B1155" s="230"/>
      <c r="C1155" s="8"/>
      <c r="D1155" s="8"/>
      <c r="E1155" s="8"/>
      <c r="F1155" s="8"/>
      <c r="G1155" s="8"/>
      <c r="H1155" s="8"/>
      <c r="I1155" s="8"/>
      <c r="J1155" s="8"/>
      <c r="K1155" s="8"/>
      <c r="L1155" s="8"/>
      <c r="M1155" s="8"/>
    </row>
    <row r="1156" customFormat="false" ht="15" hidden="false" customHeight="false" outlineLevel="0" collapsed="false">
      <c r="B1156" s="230"/>
      <c r="C1156" s="8"/>
      <c r="D1156" s="8"/>
      <c r="E1156" s="8"/>
      <c r="F1156" s="8"/>
      <c r="G1156" s="8"/>
      <c r="H1156" s="8"/>
      <c r="I1156" s="8"/>
      <c r="J1156" s="8"/>
      <c r="K1156" s="8"/>
      <c r="L1156" s="8"/>
      <c r="M1156" s="8"/>
    </row>
    <row r="1157" customFormat="false" ht="15" hidden="false" customHeight="false" outlineLevel="0" collapsed="false">
      <c r="B1157" s="230"/>
      <c r="C1157" s="8"/>
      <c r="D1157" s="8"/>
      <c r="E1157" s="8"/>
      <c r="F1157" s="8"/>
      <c r="G1157" s="8"/>
      <c r="H1157" s="8"/>
      <c r="I1157" s="8"/>
      <c r="J1157" s="8"/>
      <c r="K1157" s="8"/>
      <c r="L1157" s="8"/>
      <c r="M1157" s="8"/>
    </row>
    <row r="1158" customFormat="false" ht="15" hidden="false" customHeight="false" outlineLevel="0" collapsed="false">
      <c r="B1158" s="230"/>
      <c r="C1158" s="8"/>
      <c r="D1158" s="8"/>
      <c r="E1158" s="8"/>
      <c r="F1158" s="8"/>
      <c r="G1158" s="8"/>
      <c r="H1158" s="8"/>
      <c r="I1158" s="8"/>
      <c r="J1158" s="8"/>
      <c r="K1158" s="8"/>
      <c r="L1158" s="8"/>
      <c r="M1158" s="8"/>
    </row>
    <row r="1159" customFormat="false" ht="15" hidden="false" customHeight="false" outlineLevel="0" collapsed="false">
      <c r="B1159" s="230"/>
      <c r="C1159" s="8"/>
      <c r="D1159" s="8"/>
      <c r="E1159" s="8"/>
      <c r="F1159" s="8"/>
      <c r="G1159" s="8"/>
      <c r="H1159" s="8"/>
      <c r="I1159" s="8"/>
      <c r="J1159" s="8"/>
      <c r="K1159" s="8"/>
      <c r="L1159" s="8"/>
      <c r="M1159" s="8"/>
    </row>
    <row r="1160" customFormat="false" ht="15" hidden="false" customHeight="false" outlineLevel="0" collapsed="false">
      <c r="B1160" s="230"/>
      <c r="C1160" s="8"/>
      <c r="D1160" s="8"/>
      <c r="E1160" s="8"/>
      <c r="F1160" s="8"/>
      <c r="G1160" s="8"/>
      <c r="H1160" s="8"/>
      <c r="I1160" s="8"/>
      <c r="J1160" s="8"/>
      <c r="K1160" s="8"/>
      <c r="L1160" s="8"/>
      <c r="M1160" s="8"/>
    </row>
    <row r="1161" customFormat="false" ht="15" hidden="false" customHeight="false" outlineLevel="0" collapsed="false">
      <c r="B1161" s="230"/>
      <c r="C1161" s="8"/>
      <c r="D1161" s="8"/>
      <c r="E1161" s="8"/>
      <c r="F1161" s="8"/>
      <c r="G1161" s="8"/>
      <c r="H1161" s="8"/>
      <c r="I1161" s="8"/>
      <c r="J1161" s="8"/>
      <c r="K1161" s="8"/>
      <c r="L1161" s="8"/>
      <c r="M1161" s="8"/>
    </row>
    <row r="1162" customFormat="false" ht="15" hidden="false" customHeight="false" outlineLevel="0" collapsed="false">
      <c r="B1162" s="230"/>
      <c r="C1162" s="8"/>
      <c r="D1162" s="8"/>
      <c r="E1162" s="8"/>
      <c r="F1162" s="8"/>
      <c r="G1162" s="8"/>
      <c r="H1162" s="8"/>
      <c r="I1162" s="8"/>
      <c r="J1162" s="8"/>
      <c r="K1162" s="8"/>
      <c r="L1162" s="8"/>
      <c r="M1162" s="8"/>
    </row>
    <row r="1163" customFormat="false" ht="15" hidden="false" customHeight="false" outlineLevel="0" collapsed="false">
      <c r="B1163" s="230"/>
      <c r="C1163" s="8"/>
      <c r="D1163" s="8"/>
      <c r="E1163" s="8"/>
      <c r="F1163" s="8"/>
      <c r="G1163" s="8"/>
      <c r="H1163" s="8"/>
      <c r="I1163" s="8"/>
      <c r="J1163" s="8"/>
      <c r="K1163" s="8"/>
      <c r="L1163" s="8"/>
      <c r="M1163" s="8"/>
    </row>
    <row r="1164" customFormat="false" ht="15" hidden="false" customHeight="false" outlineLevel="0" collapsed="false">
      <c r="B1164" s="230"/>
      <c r="C1164" s="8"/>
      <c r="D1164" s="8"/>
      <c r="E1164" s="8"/>
      <c r="F1164" s="8"/>
      <c r="G1164" s="8"/>
      <c r="H1164" s="8"/>
      <c r="I1164" s="8"/>
      <c r="J1164" s="8"/>
      <c r="K1164" s="8"/>
      <c r="L1164" s="8"/>
      <c r="M1164" s="8"/>
    </row>
    <row r="1165" customFormat="false" ht="15" hidden="false" customHeight="false" outlineLevel="0" collapsed="false">
      <c r="B1165" s="230"/>
      <c r="C1165" s="8"/>
      <c r="D1165" s="8"/>
      <c r="E1165" s="8"/>
      <c r="F1165" s="8"/>
      <c r="G1165" s="8"/>
      <c r="H1165" s="8"/>
      <c r="I1165" s="8"/>
      <c r="J1165" s="8"/>
      <c r="K1165" s="8"/>
      <c r="L1165" s="8"/>
      <c r="M1165" s="8"/>
    </row>
    <row r="1166" customFormat="false" ht="15" hidden="false" customHeight="false" outlineLevel="0" collapsed="false">
      <c r="B1166" s="230"/>
      <c r="C1166" s="8"/>
      <c r="D1166" s="8"/>
      <c r="E1166" s="8"/>
      <c r="F1166" s="8"/>
      <c r="G1166" s="8"/>
      <c r="H1166" s="8"/>
      <c r="I1166" s="8"/>
      <c r="J1166" s="8"/>
      <c r="K1166" s="8"/>
      <c r="L1166" s="8"/>
      <c r="M1166" s="8"/>
    </row>
    <row r="1167" customFormat="false" ht="15" hidden="false" customHeight="false" outlineLevel="0" collapsed="false">
      <c r="B1167" s="230"/>
      <c r="C1167" s="8"/>
      <c r="D1167" s="8"/>
      <c r="E1167" s="8"/>
      <c r="F1167" s="8"/>
      <c r="G1167" s="8"/>
      <c r="H1167" s="8"/>
      <c r="I1167" s="8"/>
      <c r="J1167" s="8"/>
      <c r="K1167" s="8"/>
      <c r="L1167" s="8"/>
      <c r="M1167" s="8"/>
    </row>
    <row r="1168" customFormat="false" ht="15" hidden="false" customHeight="false" outlineLevel="0" collapsed="false">
      <c r="B1168" s="230"/>
      <c r="C1168" s="8"/>
      <c r="D1168" s="8"/>
      <c r="E1168" s="8"/>
      <c r="F1168" s="8"/>
      <c r="G1168" s="8"/>
      <c r="H1168" s="8"/>
      <c r="I1168" s="8"/>
      <c r="J1168" s="8"/>
      <c r="K1168" s="8"/>
      <c r="L1168" s="8"/>
      <c r="M1168" s="8"/>
    </row>
    <row r="1169" customFormat="false" ht="15" hidden="false" customHeight="false" outlineLevel="0" collapsed="false">
      <c r="B1169" s="230"/>
      <c r="C1169" s="8"/>
      <c r="D1169" s="8"/>
      <c r="E1169" s="8"/>
      <c r="F1169" s="8"/>
      <c r="G1169" s="8"/>
      <c r="H1169" s="8"/>
      <c r="I1169" s="8"/>
      <c r="J1169" s="8"/>
      <c r="K1169" s="8"/>
      <c r="L1169" s="8"/>
      <c r="M1169" s="8"/>
    </row>
    <row r="1170" customFormat="false" ht="15" hidden="false" customHeight="false" outlineLevel="0" collapsed="false">
      <c r="B1170" s="230"/>
      <c r="C1170" s="8"/>
      <c r="D1170" s="8"/>
      <c r="E1170" s="8"/>
      <c r="F1170" s="8"/>
      <c r="G1170" s="8"/>
      <c r="H1170" s="8"/>
      <c r="I1170" s="8"/>
      <c r="J1170" s="8"/>
      <c r="K1170" s="8"/>
      <c r="L1170" s="8"/>
      <c r="M1170" s="8"/>
    </row>
    <row r="1171" customFormat="false" ht="15" hidden="false" customHeight="false" outlineLevel="0" collapsed="false">
      <c r="B1171" s="230"/>
      <c r="C1171" s="8"/>
      <c r="D1171" s="8"/>
      <c r="E1171" s="8"/>
      <c r="F1171" s="8"/>
      <c r="G1171" s="8"/>
      <c r="H1171" s="8"/>
      <c r="I1171" s="8"/>
      <c r="J1171" s="8"/>
      <c r="K1171" s="8"/>
      <c r="L1171" s="8"/>
      <c r="M1171" s="8"/>
    </row>
    <row r="1172" customFormat="false" ht="15" hidden="false" customHeight="false" outlineLevel="0" collapsed="false">
      <c r="B1172" s="230"/>
      <c r="C1172" s="8"/>
      <c r="D1172" s="8"/>
      <c r="E1172" s="8"/>
      <c r="F1172" s="8"/>
      <c r="G1172" s="8"/>
      <c r="H1172" s="8"/>
      <c r="I1172" s="8"/>
      <c r="J1172" s="8"/>
      <c r="K1172" s="8"/>
      <c r="L1172" s="8"/>
      <c r="M1172" s="8"/>
    </row>
    <row r="1173" customFormat="false" ht="15" hidden="false" customHeight="false" outlineLevel="0" collapsed="false">
      <c r="B1173" s="230"/>
      <c r="C1173" s="8"/>
      <c r="D1173" s="8"/>
      <c r="E1173" s="8"/>
      <c r="F1173" s="8"/>
      <c r="G1173" s="8"/>
      <c r="H1173" s="8"/>
      <c r="I1173" s="8"/>
      <c r="J1173" s="8"/>
      <c r="K1173" s="8"/>
      <c r="L1173" s="8"/>
      <c r="M1173" s="8"/>
    </row>
    <row r="1174" customFormat="false" ht="15" hidden="false" customHeight="false" outlineLevel="0" collapsed="false">
      <c r="B1174" s="230"/>
      <c r="C1174" s="8"/>
      <c r="D1174" s="8"/>
      <c r="E1174" s="8"/>
      <c r="F1174" s="8"/>
      <c r="G1174" s="8"/>
      <c r="H1174" s="8"/>
      <c r="I1174" s="8"/>
      <c r="J1174" s="8"/>
      <c r="K1174" s="8"/>
      <c r="L1174" s="8"/>
      <c r="M1174" s="8"/>
    </row>
    <row r="1175" customFormat="false" ht="15" hidden="false" customHeight="false" outlineLevel="0" collapsed="false">
      <c r="B1175" s="230"/>
      <c r="C1175" s="8"/>
      <c r="D1175" s="8"/>
      <c r="E1175" s="8"/>
      <c r="F1175" s="8"/>
      <c r="G1175" s="8"/>
      <c r="H1175" s="8"/>
      <c r="I1175" s="8"/>
      <c r="J1175" s="8"/>
      <c r="K1175" s="8"/>
      <c r="L1175" s="8"/>
      <c r="M1175" s="8"/>
    </row>
    <row r="1176" customFormat="false" ht="15" hidden="false" customHeight="false" outlineLevel="0" collapsed="false">
      <c r="B1176" s="230"/>
      <c r="C1176" s="8"/>
      <c r="D1176" s="8"/>
      <c r="E1176" s="8"/>
      <c r="F1176" s="8"/>
      <c r="G1176" s="8"/>
      <c r="H1176" s="8"/>
      <c r="I1176" s="8"/>
      <c r="J1176" s="8"/>
      <c r="K1176" s="8"/>
      <c r="L1176" s="8"/>
      <c r="M1176" s="8"/>
    </row>
    <row r="1177" customFormat="false" ht="15" hidden="false" customHeight="false" outlineLevel="0" collapsed="false">
      <c r="B1177" s="230"/>
      <c r="C1177" s="8"/>
      <c r="D1177" s="8"/>
      <c r="E1177" s="8"/>
      <c r="F1177" s="8"/>
      <c r="G1177" s="8"/>
      <c r="H1177" s="8"/>
      <c r="I1177" s="8"/>
      <c r="J1177" s="8"/>
      <c r="K1177" s="8"/>
      <c r="L1177" s="8"/>
      <c r="M1177" s="8"/>
    </row>
    <row r="1178" customFormat="false" ht="15" hidden="false" customHeight="false" outlineLevel="0" collapsed="false">
      <c r="B1178" s="230"/>
      <c r="C1178" s="8"/>
      <c r="D1178" s="8"/>
      <c r="E1178" s="8"/>
      <c r="F1178" s="8"/>
      <c r="G1178" s="8"/>
      <c r="H1178" s="8"/>
      <c r="I1178" s="8"/>
      <c r="J1178" s="8"/>
      <c r="K1178" s="8"/>
      <c r="L1178" s="8"/>
      <c r="M1178" s="8"/>
    </row>
    <row r="1179" customFormat="false" ht="15" hidden="false" customHeight="false" outlineLevel="0" collapsed="false">
      <c r="B1179" s="230"/>
      <c r="C1179" s="8"/>
      <c r="D1179" s="8"/>
      <c r="E1179" s="8"/>
      <c r="F1179" s="8"/>
      <c r="G1179" s="8"/>
      <c r="H1179" s="8"/>
      <c r="I1179" s="8"/>
      <c r="J1179" s="8"/>
      <c r="K1179" s="8"/>
      <c r="L1179" s="8"/>
      <c r="M1179" s="8"/>
    </row>
    <row r="1180" customFormat="false" ht="15" hidden="false" customHeight="false" outlineLevel="0" collapsed="false">
      <c r="B1180" s="230"/>
      <c r="C1180" s="8"/>
      <c r="D1180" s="8"/>
      <c r="E1180" s="8"/>
      <c r="F1180" s="8"/>
      <c r="G1180" s="8"/>
      <c r="H1180" s="8"/>
      <c r="I1180" s="8"/>
      <c r="J1180" s="8"/>
      <c r="K1180" s="8"/>
      <c r="L1180" s="8"/>
      <c r="M1180" s="8"/>
    </row>
    <row r="1181" customFormat="false" ht="15" hidden="false" customHeight="false" outlineLevel="0" collapsed="false">
      <c r="B1181" s="230"/>
      <c r="C1181" s="8"/>
      <c r="D1181" s="8"/>
      <c r="E1181" s="8"/>
      <c r="F1181" s="8"/>
      <c r="G1181" s="8"/>
      <c r="H1181" s="8"/>
      <c r="I1181" s="8"/>
      <c r="J1181" s="8"/>
      <c r="K1181" s="8"/>
      <c r="L1181" s="8"/>
      <c r="M1181" s="8"/>
    </row>
    <row r="1182" customFormat="false" ht="15" hidden="false" customHeight="false" outlineLevel="0" collapsed="false">
      <c r="B1182" s="230"/>
      <c r="C1182" s="8"/>
      <c r="D1182" s="8"/>
      <c r="E1182" s="8"/>
      <c r="F1182" s="8"/>
      <c r="G1182" s="8"/>
      <c r="H1182" s="8"/>
      <c r="I1182" s="8"/>
      <c r="J1182" s="8"/>
      <c r="K1182" s="8"/>
      <c r="L1182" s="8"/>
      <c r="M1182" s="8"/>
    </row>
    <row r="1183" customFormat="false" ht="15" hidden="false" customHeight="false" outlineLevel="0" collapsed="false">
      <c r="B1183" s="230"/>
      <c r="C1183" s="8"/>
      <c r="D1183" s="8"/>
      <c r="E1183" s="8"/>
      <c r="F1183" s="8"/>
      <c r="G1183" s="8"/>
      <c r="H1183" s="8"/>
      <c r="I1183" s="8"/>
      <c r="J1183" s="8"/>
      <c r="K1183" s="8"/>
      <c r="L1183" s="8"/>
      <c r="M1183" s="8"/>
    </row>
    <row r="1184" customFormat="false" ht="15" hidden="false" customHeight="false" outlineLevel="0" collapsed="false">
      <c r="B1184" s="230"/>
      <c r="C1184" s="8"/>
      <c r="D1184" s="8"/>
      <c r="E1184" s="8"/>
      <c r="F1184" s="8"/>
      <c r="G1184" s="8"/>
      <c r="H1184" s="8"/>
      <c r="I1184" s="8"/>
      <c r="J1184" s="8"/>
      <c r="K1184" s="8"/>
      <c r="L1184" s="8"/>
      <c r="M1184" s="8"/>
    </row>
    <row r="1185" customFormat="false" ht="15" hidden="false" customHeight="false" outlineLevel="0" collapsed="false">
      <c r="B1185" s="230"/>
      <c r="C1185" s="8"/>
      <c r="D1185" s="8"/>
      <c r="E1185" s="8"/>
      <c r="F1185" s="8"/>
      <c r="G1185" s="8"/>
      <c r="H1185" s="8"/>
      <c r="I1185" s="8"/>
      <c r="J1185" s="8"/>
      <c r="K1185" s="8"/>
      <c r="L1185" s="8"/>
      <c r="M1185" s="8"/>
    </row>
    <row r="1186" customFormat="false" ht="15" hidden="false" customHeight="false" outlineLevel="0" collapsed="false">
      <c r="B1186" s="230"/>
      <c r="C1186" s="8"/>
      <c r="D1186" s="8"/>
      <c r="E1186" s="8"/>
      <c r="F1186" s="8"/>
      <c r="G1186" s="8"/>
      <c r="H1186" s="8"/>
      <c r="I1186" s="8"/>
      <c r="J1186" s="8"/>
      <c r="K1186" s="8"/>
      <c r="L1186" s="8"/>
      <c r="M1186" s="8"/>
    </row>
    <row r="1187" customFormat="false" ht="15" hidden="false" customHeight="false" outlineLevel="0" collapsed="false">
      <c r="B1187" s="230"/>
      <c r="C1187" s="8"/>
      <c r="D1187" s="8"/>
      <c r="E1187" s="8"/>
      <c r="F1187" s="8"/>
      <c r="G1187" s="8"/>
      <c r="H1187" s="8"/>
      <c r="I1187" s="8"/>
      <c r="J1187" s="8"/>
      <c r="K1187" s="8"/>
      <c r="L1187" s="8"/>
      <c r="M1187" s="8"/>
    </row>
    <row r="1188" customFormat="false" ht="15" hidden="false" customHeight="false" outlineLevel="0" collapsed="false">
      <c r="B1188" s="230"/>
      <c r="C1188" s="8"/>
      <c r="D1188" s="8"/>
      <c r="E1188" s="8"/>
      <c r="F1188" s="8"/>
      <c r="G1188" s="8"/>
      <c r="H1188" s="8"/>
      <c r="I1188" s="8"/>
      <c r="J1188" s="8"/>
      <c r="K1188" s="8"/>
      <c r="L1188" s="8"/>
      <c r="M1188" s="8"/>
    </row>
    <row r="1189" customFormat="false" ht="15" hidden="false" customHeight="false" outlineLevel="0" collapsed="false">
      <c r="B1189" s="230"/>
      <c r="C1189" s="8"/>
      <c r="D1189" s="8"/>
      <c r="E1189" s="8"/>
      <c r="F1189" s="8"/>
      <c r="G1189" s="8"/>
      <c r="H1189" s="8"/>
      <c r="I1189" s="8"/>
      <c r="J1189" s="8"/>
      <c r="K1189" s="8"/>
      <c r="L1189" s="8"/>
      <c r="M1189" s="8"/>
    </row>
    <row r="1190" customFormat="false" ht="15" hidden="false" customHeight="false" outlineLevel="0" collapsed="false">
      <c r="B1190" s="230"/>
      <c r="C1190" s="8"/>
      <c r="D1190" s="8"/>
      <c r="E1190" s="8"/>
      <c r="F1190" s="8"/>
      <c r="G1190" s="8"/>
      <c r="H1190" s="8"/>
      <c r="I1190" s="8"/>
      <c r="J1190" s="8"/>
      <c r="K1190" s="8"/>
      <c r="L1190" s="8"/>
      <c r="M1190" s="8"/>
    </row>
    <row r="1191" customFormat="false" ht="15" hidden="false" customHeight="false" outlineLevel="0" collapsed="false">
      <c r="B1191" s="230"/>
      <c r="C1191" s="8"/>
      <c r="D1191" s="8"/>
      <c r="E1191" s="8"/>
      <c r="F1191" s="8"/>
      <c r="G1191" s="8"/>
      <c r="H1191" s="8"/>
      <c r="I1191" s="8"/>
      <c r="J1191" s="8"/>
      <c r="K1191" s="8"/>
      <c r="L1191" s="8"/>
      <c r="M1191" s="8"/>
    </row>
    <row r="1192" customFormat="false" ht="15" hidden="false" customHeight="false" outlineLevel="0" collapsed="false">
      <c r="B1192" s="230"/>
      <c r="C1192" s="8"/>
      <c r="D1192" s="8"/>
      <c r="E1192" s="8"/>
      <c r="F1192" s="8"/>
      <c r="G1192" s="8"/>
      <c r="H1192" s="8"/>
      <c r="I1192" s="8"/>
      <c r="J1192" s="8"/>
      <c r="K1192" s="8"/>
      <c r="L1192" s="8"/>
      <c r="M1192" s="8"/>
    </row>
    <row r="1193" customFormat="false" ht="15" hidden="false" customHeight="false" outlineLevel="0" collapsed="false">
      <c r="B1193" s="230"/>
      <c r="C1193" s="8"/>
      <c r="D1193" s="8"/>
      <c r="E1193" s="8"/>
      <c r="F1193" s="8"/>
      <c r="G1193" s="8"/>
      <c r="H1193" s="8"/>
      <c r="I1193" s="8"/>
      <c r="J1193" s="8"/>
      <c r="K1193" s="8"/>
      <c r="L1193" s="8"/>
      <c r="M1193" s="8"/>
    </row>
    <row r="1194" customFormat="false" ht="15" hidden="false" customHeight="false" outlineLevel="0" collapsed="false">
      <c r="B1194" s="230"/>
      <c r="C1194" s="8"/>
      <c r="D1194" s="8"/>
      <c r="E1194" s="8"/>
      <c r="F1194" s="8"/>
      <c r="G1194" s="8"/>
      <c r="H1194" s="8"/>
      <c r="I1194" s="8"/>
      <c r="J1194" s="8"/>
      <c r="K1194" s="8"/>
      <c r="L1194" s="8"/>
      <c r="M1194" s="8"/>
    </row>
    <row r="1195" customFormat="false" ht="15" hidden="false" customHeight="false" outlineLevel="0" collapsed="false">
      <c r="B1195" s="230"/>
      <c r="C1195" s="8"/>
      <c r="D1195" s="8"/>
      <c r="E1195" s="8"/>
      <c r="F1195" s="8"/>
      <c r="G1195" s="8"/>
      <c r="H1195" s="8"/>
      <c r="I1195" s="8"/>
      <c r="J1195" s="8"/>
      <c r="K1195" s="8"/>
      <c r="L1195" s="8"/>
      <c r="M1195" s="8"/>
    </row>
    <row r="1196" customFormat="false" ht="15" hidden="false" customHeight="false" outlineLevel="0" collapsed="false">
      <c r="B1196" s="230"/>
      <c r="C1196" s="8"/>
      <c r="D1196" s="8"/>
      <c r="E1196" s="8"/>
      <c r="F1196" s="8"/>
      <c r="G1196" s="8"/>
      <c r="H1196" s="8"/>
      <c r="I1196" s="8"/>
      <c r="J1196" s="8"/>
      <c r="K1196" s="8"/>
      <c r="L1196" s="8"/>
      <c r="M1196" s="8"/>
    </row>
    <row r="1197" customFormat="false" ht="15" hidden="false" customHeight="false" outlineLevel="0" collapsed="false">
      <c r="B1197" s="230"/>
      <c r="C1197" s="8"/>
      <c r="D1197" s="8"/>
      <c r="E1197" s="8"/>
      <c r="F1197" s="8"/>
      <c r="G1197" s="8"/>
      <c r="H1197" s="8"/>
      <c r="I1197" s="8"/>
      <c r="J1197" s="8"/>
      <c r="K1197" s="8"/>
      <c r="L1197" s="8"/>
      <c r="M1197" s="8"/>
    </row>
    <row r="1198" customFormat="false" ht="15" hidden="false" customHeight="false" outlineLevel="0" collapsed="false">
      <c r="B1198" s="230"/>
      <c r="C1198" s="8"/>
      <c r="D1198" s="8"/>
      <c r="E1198" s="8"/>
      <c r="F1198" s="8"/>
      <c r="G1198" s="8"/>
      <c r="H1198" s="8"/>
      <c r="I1198" s="8"/>
      <c r="J1198" s="8"/>
      <c r="K1198" s="8"/>
      <c r="L1198" s="8"/>
      <c r="M1198" s="8"/>
    </row>
    <row r="1199" customFormat="false" ht="15" hidden="false" customHeight="false" outlineLevel="0" collapsed="false">
      <c r="B1199" s="230"/>
      <c r="C1199" s="8"/>
      <c r="D1199" s="8"/>
      <c r="E1199" s="8"/>
      <c r="F1199" s="8"/>
      <c r="G1199" s="8"/>
      <c r="H1199" s="8"/>
      <c r="I1199" s="8"/>
      <c r="J1199" s="8"/>
      <c r="K1199" s="8"/>
      <c r="L1199" s="8"/>
      <c r="M1199" s="8"/>
    </row>
    <row r="1200" customFormat="false" ht="15" hidden="false" customHeight="false" outlineLevel="0" collapsed="false">
      <c r="B1200" s="230"/>
      <c r="C1200" s="8"/>
      <c r="D1200" s="8"/>
      <c r="E1200" s="8"/>
      <c r="F1200" s="8"/>
      <c r="G1200" s="8"/>
      <c r="H1200" s="8"/>
      <c r="I1200" s="8"/>
      <c r="J1200" s="8"/>
      <c r="K1200" s="8"/>
      <c r="L1200" s="8"/>
      <c r="M1200" s="8"/>
    </row>
    <row r="1201" customFormat="false" ht="15" hidden="false" customHeight="false" outlineLevel="0" collapsed="false">
      <c r="B1201" s="230"/>
      <c r="C1201" s="8"/>
      <c r="D1201" s="8"/>
      <c r="E1201" s="8"/>
      <c r="F1201" s="8"/>
      <c r="G1201" s="8"/>
      <c r="H1201" s="8"/>
      <c r="I1201" s="8"/>
      <c r="J1201" s="8"/>
      <c r="K1201" s="8"/>
      <c r="L1201" s="8"/>
      <c r="M1201" s="8"/>
    </row>
    <row r="1202" customFormat="false" ht="15" hidden="false" customHeight="false" outlineLevel="0" collapsed="false">
      <c r="B1202" s="230"/>
      <c r="C1202" s="8"/>
      <c r="D1202" s="8"/>
      <c r="E1202" s="8"/>
      <c r="F1202" s="8"/>
      <c r="G1202" s="8"/>
      <c r="H1202" s="8"/>
      <c r="I1202" s="8"/>
      <c r="J1202" s="8"/>
      <c r="K1202" s="8"/>
      <c r="L1202" s="8"/>
      <c r="M1202" s="8"/>
    </row>
    <row r="1203" customFormat="false" ht="15" hidden="false" customHeight="false" outlineLevel="0" collapsed="false">
      <c r="B1203" s="230"/>
      <c r="C1203" s="8"/>
      <c r="D1203" s="8"/>
      <c r="E1203" s="8"/>
      <c r="F1203" s="8"/>
      <c r="G1203" s="8"/>
      <c r="H1203" s="8"/>
      <c r="I1203" s="8"/>
      <c r="J1203" s="8"/>
      <c r="K1203" s="8"/>
      <c r="L1203" s="8"/>
      <c r="M1203" s="8"/>
    </row>
    <row r="1204" customFormat="false" ht="15" hidden="false" customHeight="false" outlineLevel="0" collapsed="false">
      <c r="B1204" s="230"/>
      <c r="C1204" s="8"/>
      <c r="D1204" s="8"/>
      <c r="E1204" s="8"/>
      <c r="F1204" s="8"/>
      <c r="G1204" s="8"/>
      <c r="H1204" s="8"/>
      <c r="I1204" s="8"/>
      <c r="J1204" s="8"/>
      <c r="K1204" s="8"/>
      <c r="L1204" s="8"/>
      <c r="M1204" s="8"/>
    </row>
    <row r="1205" customFormat="false" ht="15" hidden="false" customHeight="false" outlineLevel="0" collapsed="false">
      <c r="B1205" s="230"/>
      <c r="C1205" s="8"/>
      <c r="D1205" s="8"/>
      <c r="E1205" s="8"/>
      <c r="F1205" s="8"/>
      <c r="G1205" s="8"/>
      <c r="H1205" s="8"/>
      <c r="I1205" s="8"/>
      <c r="J1205" s="8"/>
      <c r="K1205" s="8"/>
      <c r="L1205" s="8"/>
      <c r="M1205" s="8"/>
    </row>
    <row r="1206" customFormat="false" ht="15" hidden="false" customHeight="false" outlineLevel="0" collapsed="false">
      <c r="B1206" s="230"/>
      <c r="C1206" s="8"/>
      <c r="D1206" s="8"/>
      <c r="E1206" s="8"/>
      <c r="F1206" s="8"/>
      <c r="G1206" s="8"/>
      <c r="H1206" s="8"/>
      <c r="I1206" s="8"/>
      <c r="J1206" s="8"/>
      <c r="K1206" s="8"/>
      <c r="L1206" s="8"/>
      <c r="M1206" s="8"/>
    </row>
    <row r="1207" customFormat="false" ht="15" hidden="false" customHeight="false" outlineLevel="0" collapsed="false">
      <c r="B1207" s="230"/>
      <c r="C1207" s="8"/>
      <c r="D1207" s="8"/>
      <c r="E1207" s="8"/>
      <c r="F1207" s="8"/>
      <c r="G1207" s="8"/>
      <c r="H1207" s="8"/>
      <c r="I1207" s="8"/>
      <c r="J1207" s="8"/>
      <c r="K1207" s="8"/>
      <c r="L1207" s="8"/>
      <c r="M1207" s="8"/>
    </row>
    <row r="1208" customFormat="false" ht="15" hidden="false" customHeight="false" outlineLevel="0" collapsed="false">
      <c r="B1208" s="230"/>
      <c r="C1208" s="8"/>
      <c r="D1208" s="8"/>
      <c r="E1208" s="8"/>
      <c r="F1208" s="8"/>
      <c r="G1208" s="8"/>
      <c r="H1208" s="8"/>
      <c r="I1208" s="8"/>
      <c r="J1208" s="8"/>
      <c r="K1208" s="8"/>
      <c r="L1208" s="8"/>
      <c r="M1208" s="8"/>
    </row>
    <row r="1209" customFormat="false" ht="15" hidden="false" customHeight="false" outlineLevel="0" collapsed="false">
      <c r="B1209" s="230"/>
      <c r="C1209" s="8"/>
      <c r="D1209" s="8"/>
      <c r="E1209" s="8"/>
      <c r="F1209" s="8"/>
      <c r="G1209" s="8"/>
      <c r="H1209" s="8"/>
      <c r="I1209" s="8"/>
      <c r="J1209" s="8"/>
      <c r="K1209" s="8"/>
      <c r="L1209" s="8"/>
      <c r="M1209" s="8"/>
    </row>
    <row r="1210" customFormat="false" ht="15" hidden="false" customHeight="false" outlineLevel="0" collapsed="false">
      <c r="B1210" s="230"/>
      <c r="C1210" s="8"/>
      <c r="D1210" s="8"/>
      <c r="E1210" s="8"/>
      <c r="F1210" s="8"/>
      <c r="G1210" s="8"/>
      <c r="H1210" s="8"/>
      <c r="I1210" s="8"/>
      <c r="J1210" s="8"/>
      <c r="K1210" s="8"/>
      <c r="L1210" s="8"/>
      <c r="M1210" s="8"/>
    </row>
    <row r="1211" customFormat="false" ht="15" hidden="false" customHeight="false" outlineLevel="0" collapsed="false">
      <c r="B1211" s="230"/>
      <c r="C1211" s="8"/>
      <c r="D1211" s="8"/>
      <c r="E1211" s="8"/>
      <c r="F1211" s="8"/>
      <c r="G1211" s="8"/>
      <c r="H1211" s="8"/>
      <c r="I1211" s="8"/>
      <c r="J1211" s="8"/>
      <c r="K1211" s="8"/>
      <c r="L1211" s="8"/>
      <c r="M1211" s="8"/>
    </row>
    <row r="1212" customFormat="false" ht="15" hidden="false" customHeight="false" outlineLevel="0" collapsed="false">
      <c r="B1212" s="230"/>
      <c r="C1212" s="8"/>
      <c r="D1212" s="8"/>
      <c r="E1212" s="8"/>
      <c r="F1212" s="8"/>
      <c r="G1212" s="8"/>
      <c r="H1212" s="8"/>
      <c r="I1212" s="8"/>
      <c r="J1212" s="8"/>
      <c r="K1212" s="8"/>
      <c r="L1212" s="8"/>
      <c r="M1212" s="8"/>
    </row>
    <row r="1213" customFormat="false" ht="15" hidden="false" customHeight="false" outlineLevel="0" collapsed="false">
      <c r="B1213" s="230"/>
      <c r="C1213" s="8"/>
      <c r="D1213" s="8"/>
      <c r="E1213" s="8"/>
      <c r="F1213" s="8"/>
      <c r="G1213" s="8"/>
      <c r="H1213" s="8"/>
      <c r="I1213" s="8"/>
      <c r="J1213" s="8"/>
      <c r="K1213" s="8"/>
      <c r="L1213" s="8"/>
      <c r="M1213" s="8"/>
    </row>
    <row r="1214" customFormat="false" ht="15" hidden="false" customHeight="false" outlineLevel="0" collapsed="false">
      <c r="B1214" s="230"/>
      <c r="C1214" s="8"/>
      <c r="D1214" s="8"/>
      <c r="E1214" s="8"/>
      <c r="F1214" s="8"/>
      <c r="G1214" s="8"/>
      <c r="H1214" s="8"/>
      <c r="I1214" s="8"/>
      <c r="J1214" s="8"/>
      <c r="K1214" s="8"/>
      <c r="L1214" s="8"/>
      <c r="M1214" s="8"/>
    </row>
    <row r="1215" customFormat="false" ht="15" hidden="false" customHeight="false" outlineLevel="0" collapsed="false">
      <c r="B1215" s="230"/>
      <c r="C1215" s="8"/>
      <c r="D1215" s="8"/>
      <c r="E1215" s="8"/>
      <c r="F1215" s="8"/>
      <c r="G1215" s="8"/>
      <c r="H1215" s="8"/>
      <c r="I1215" s="8"/>
      <c r="J1215" s="8"/>
      <c r="K1215" s="8"/>
      <c r="L1215" s="8"/>
      <c r="M1215" s="8"/>
    </row>
    <row r="1216" customFormat="false" ht="15" hidden="false" customHeight="false" outlineLevel="0" collapsed="false">
      <c r="B1216" s="230"/>
      <c r="C1216" s="8"/>
      <c r="D1216" s="8"/>
      <c r="E1216" s="8"/>
      <c r="F1216" s="8"/>
      <c r="G1216" s="8"/>
      <c r="H1216" s="8"/>
      <c r="I1216" s="8"/>
      <c r="J1216" s="8"/>
      <c r="K1216" s="8"/>
      <c r="L1216" s="8"/>
      <c r="M1216" s="8"/>
    </row>
    <row r="1217" customFormat="false" ht="15" hidden="false" customHeight="false" outlineLevel="0" collapsed="false">
      <c r="B1217" s="230"/>
      <c r="C1217" s="8"/>
      <c r="D1217" s="8"/>
      <c r="E1217" s="8"/>
      <c r="F1217" s="8"/>
      <c r="G1217" s="8"/>
      <c r="H1217" s="8"/>
      <c r="I1217" s="8"/>
      <c r="J1217" s="8"/>
      <c r="K1217" s="8"/>
      <c r="L1217" s="8"/>
      <c r="M1217" s="8"/>
    </row>
    <row r="1218" customFormat="false" ht="15" hidden="false" customHeight="false" outlineLevel="0" collapsed="false">
      <c r="B1218" s="230"/>
      <c r="C1218" s="8"/>
      <c r="D1218" s="8"/>
      <c r="E1218" s="8"/>
      <c r="F1218" s="8"/>
      <c r="G1218" s="8"/>
      <c r="H1218" s="8"/>
      <c r="I1218" s="8"/>
      <c r="J1218" s="8"/>
      <c r="K1218" s="8"/>
      <c r="L1218" s="8"/>
      <c r="M1218" s="8"/>
    </row>
    <row r="1219" customFormat="false" ht="15" hidden="false" customHeight="false" outlineLevel="0" collapsed="false">
      <c r="B1219" s="230"/>
      <c r="C1219" s="8"/>
      <c r="D1219" s="8"/>
      <c r="E1219" s="8"/>
      <c r="F1219" s="8"/>
      <c r="G1219" s="8"/>
      <c r="H1219" s="8"/>
      <c r="I1219" s="8"/>
      <c r="J1219" s="8"/>
      <c r="K1219" s="8"/>
      <c r="L1219" s="8"/>
      <c r="M1219" s="8"/>
    </row>
    <row r="1220" customFormat="false" ht="15" hidden="false" customHeight="false" outlineLevel="0" collapsed="false">
      <c r="B1220" s="230"/>
      <c r="C1220" s="8"/>
      <c r="D1220" s="8"/>
      <c r="E1220" s="8"/>
      <c r="F1220" s="8"/>
      <c r="G1220" s="8"/>
      <c r="H1220" s="8"/>
      <c r="I1220" s="8"/>
      <c r="J1220" s="8"/>
      <c r="K1220" s="8"/>
      <c r="L1220" s="8"/>
      <c r="M1220" s="8"/>
    </row>
    <row r="1221" customFormat="false" ht="15" hidden="false" customHeight="false" outlineLevel="0" collapsed="false">
      <c r="B1221" s="230"/>
      <c r="C1221" s="8"/>
      <c r="D1221" s="8"/>
      <c r="E1221" s="8"/>
      <c r="F1221" s="8"/>
      <c r="G1221" s="8"/>
      <c r="H1221" s="8"/>
      <c r="I1221" s="8"/>
      <c r="J1221" s="8"/>
      <c r="K1221" s="8"/>
      <c r="L1221" s="8"/>
      <c r="M1221" s="8"/>
    </row>
    <row r="1222" customFormat="false" ht="15" hidden="false" customHeight="false" outlineLevel="0" collapsed="false">
      <c r="B1222" s="230"/>
      <c r="C1222" s="8"/>
      <c r="D1222" s="8"/>
      <c r="E1222" s="8"/>
      <c r="F1222" s="8"/>
      <c r="G1222" s="8"/>
      <c r="H1222" s="8"/>
      <c r="I1222" s="8"/>
      <c r="J1222" s="8"/>
      <c r="K1222" s="8"/>
      <c r="L1222" s="8"/>
      <c r="M1222" s="8"/>
    </row>
    <row r="1223" customFormat="false" ht="15" hidden="false" customHeight="false" outlineLevel="0" collapsed="false">
      <c r="B1223" s="230"/>
      <c r="C1223" s="8"/>
      <c r="D1223" s="8"/>
      <c r="E1223" s="8"/>
      <c r="F1223" s="8"/>
      <c r="G1223" s="8"/>
      <c r="H1223" s="8"/>
      <c r="I1223" s="8"/>
      <c r="J1223" s="8"/>
      <c r="K1223" s="8"/>
      <c r="L1223" s="8"/>
      <c r="M1223" s="8"/>
    </row>
    <row r="1224" customFormat="false" ht="15" hidden="false" customHeight="false" outlineLevel="0" collapsed="false">
      <c r="B1224" s="230"/>
      <c r="C1224" s="8"/>
      <c r="D1224" s="8"/>
      <c r="E1224" s="8"/>
      <c r="F1224" s="8"/>
      <c r="G1224" s="8"/>
      <c r="H1224" s="8"/>
      <c r="I1224" s="8"/>
      <c r="J1224" s="8"/>
      <c r="K1224" s="8"/>
      <c r="L1224" s="8"/>
      <c r="M1224" s="8"/>
    </row>
    <row r="1225" customFormat="false" ht="15" hidden="false" customHeight="false" outlineLevel="0" collapsed="false">
      <c r="B1225" s="230"/>
      <c r="C1225" s="8"/>
      <c r="D1225" s="8"/>
      <c r="E1225" s="8"/>
      <c r="F1225" s="8"/>
      <c r="G1225" s="8"/>
      <c r="H1225" s="8"/>
      <c r="I1225" s="8"/>
      <c r="J1225" s="8"/>
      <c r="K1225" s="8"/>
      <c r="L1225" s="8"/>
      <c r="M1225" s="8"/>
    </row>
    <row r="1226" customFormat="false" ht="15" hidden="false" customHeight="false" outlineLevel="0" collapsed="false">
      <c r="B1226" s="230"/>
      <c r="C1226" s="8"/>
      <c r="D1226" s="8"/>
      <c r="E1226" s="8"/>
      <c r="F1226" s="8"/>
      <c r="G1226" s="8"/>
      <c r="H1226" s="8"/>
      <c r="I1226" s="8"/>
      <c r="J1226" s="8"/>
      <c r="K1226" s="8"/>
      <c r="L1226" s="8"/>
      <c r="M1226" s="8"/>
    </row>
    <row r="1227" customFormat="false" ht="15" hidden="false" customHeight="false" outlineLevel="0" collapsed="false">
      <c r="B1227" s="230"/>
      <c r="C1227" s="8"/>
      <c r="D1227" s="8"/>
      <c r="E1227" s="8"/>
      <c r="F1227" s="8"/>
      <c r="G1227" s="8"/>
      <c r="H1227" s="8"/>
      <c r="I1227" s="8"/>
      <c r="J1227" s="8"/>
      <c r="K1227" s="8"/>
      <c r="L1227" s="8"/>
      <c r="M1227" s="8"/>
    </row>
    <row r="1228" customFormat="false" ht="15" hidden="false" customHeight="false" outlineLevel="0" collapsed="false">
      <c r="B1228" s="230"/>
      <c r="C1228" s="8"/>
      <c r="D1228" s="8"/>
      <c r="E1228" s="8"/>
      <c r="F1228" s="8"/>
      <c r="G1228" s="8"/>
      <c r="H1228" s="8"/>
      <c r="I1228" s="8"/>
      <c r="J1228" s="8"/>
      <c r="K1228" s="8"/>
      <c r="L1228" s="8"/>
      <c r="M1228" s="8"/>
    </row>
    <row r="1229" customFormat="false" ht="15" hidden="false" customHeight="false" outlineLevel="0" collapsed="false">
      <c r="B1229" s="230"/>
      <c r="C1229" s="8"/>
      <c r="D1229" s="8"/>
      <c r="E1229" s="8"/>
      <c r="F1229" s="8"/>
      <c r="G1229" s="8"/>
      <c r="H1229" s="8"/>
      <c r="I1229" s="8"/>
      <c r="J1229" s="8"/>
      <c r="K1229" s="8"/>
      <c r="L1229" s="8"/>
      <c r="M1229" s="8"/>
    </row>
    <row r="1230" customFormat="false" ht="15" hidden="false" customHeight="false" outlineLevel="0" collapsed="false">
      <c r="B1230" s="230"/>
      <c r="C1230" s="8"/>
      <c r="D1230" s="8"/>
      <c r="E1230" s="8"/>
      <c r="F1230" s="8"/>
      <c r="G1230" s="8"/>
      <c r="H1230" s="8"/>
      <c r="I1230" s="8"/>
      <c r="J1230" s="8"/>
      <c r="K1230" s="8"/>
      <c r="L1230" s="8"/>
      <c r="M1230" s="8"/>
    </row>
    <row r="1231" customFormat="false" ht="15" hidden="false" customHeight="false" outlineLevel="0" collapsed="false">
      <c r="I1231" s="8"/>
      <c r="J1231" s="8"/>
    </row>
  </sheetData>
  <mergeCells count="27">
    <mergeCell ref="I14:J14"/>
    <mergeCell ref="B24:I25"/>
    <mergeCell ref="D42:L42"/>
    <mergeCell ref="I60:J60"/>
    <mergeCell ref="I63:J63"/>
    <mergeCell ref="I134:J134"/>
    <mergeCell ref="I137:J137"/>
    <mergeCell ref="E177:E178"/>
    <mergeCell ref="H253:I253"/>
    <mergeCell ref="D280:L280"/>
    <mergeCell ref="D283:K284"/>
    <mergeCell ref="D288:L289"/>
    <mergeCell ref="D292:L292"/>
    <mergeCell ref="D303:K305"/>
    <mergeCell ref="D307:K309"/>
    <mergeCell ref="D310:J311"/>
    <mergeCell ref="D316:J318"/>
    <mergeCell ref="D320:K321"/>
    <mergeCell ref="D323:L326"/>
    <mergeCell ref="D328:L330"/>
    <mergeCell ref="D352:L357"/>
    <mergeCell ref="D360:L362"/>
    <mergeCell ref="D363:L364"/>
    <mergeCell ref="D365:L366"/>
    <mergeCell ref="D367:L367"/>
    <mergeCell ref="D368:L370"/>
    <mergeCell ref="D373:L374"/>
  </mergeCells>
  <printOptions headings="false" gridLines="false" gridLinesSet="true" horizontalCentered="false" verticalCentered="false"/>
  <pageMargins left="0.259722222222222" right="0.370138888888889" top="1" bottom="1" header="0.859722222222222" footer="0.511811023622047"/>
  <pageSetup paperSize="1" scale="35"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rowBreaks count="4" manualBreakCount="4">
    <brk id="51" man="true" max="16383" min="0"/>
    <brk id="126" man="true" max="16383" min="0"/>
    <brk id="214" man="true" max="16383" min="0"/>
    <brk id="26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5" min="5" style="0" width="14.99"/>
    <col collapsed="false" customWidth="true" hidden="false" outlineLevel="0" max="6" min="6" style="0" width="12.85"/>
    <col collapsed="false" customWidth="true" hidden="false" outlineLevel="0" max="7" min="7" style="0" width="10.85"/>
    <col collapsed="false" customWidth="true" hidden="false" outlineLevel="0" max="8" min="8" style="0" width="2.84"/>
    <col collapsed="false" customWidth="true" hidden="false" outlineLevel="0" max="9" min="9" style="0" width="16.56"/>
    <col collapsed="false" customWidth="true" hidden="false" outlineLevel="0" max="10" min="10" style="0" width="2.13"/>
    <col collapsed="false" customWidth="true" hidden="false" outlineLevel="0" max="11" min="11" style="0" width="14.56"/>
    <col collapsed="false" customWidth="true" hidden="false" outlineLevel="0" max="12" min="12" style="0" width="4.85"/>
    <col collapsed="false" customWidth="true" hidden="false" outlineLevel="0" max="13" min="13" style="0" width="15.99"/>
    <col collapsed="false" customWidth="true" hidden="false" outlineLevel="0" max="14" min="14" style="0" width="2.13"/>
    <col collapsed="false" customWidth="true" hidden="false" outlineLevel="0" max="15" min="15" style="0" width="14.41"/>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256"/>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row>
    <row r="5" customFormat="false" ht="15" hidden="false" customHeight="false" outlineLevel="0" collapsed="false">
      <c r="A5" s="258" t="s">
        <v>854</v>
      </c>
      <c r="B5" s="258"/>
      <c r="C5" s="258"/>
      <c r="D5" s="258"/>
      <c r="E5" s="258"/>
      <c r="F5" s="258"/>
      <c r="G5" s="258"/>
      <c r="H5" s="258"/>
    </row>
    <row r="6" customFormat="false" ht="15" hidden="false" customHeight="false" outlineLevel="0" collapsed="false">
      <c r="A6" s="356" t="str">
        <f aca="false">TCOS!F9</f>
        <v>Ohio Power Company</v>
      </c>
      <c r="B6" s="356"/>
      <c r="C6" s="356"/>
      <c r="D6" s="356"/>
      <c r="E6" s="356"/>
      <c r="F6" s="356"/>
      <c r="G6" s="356"/>
    </row>
    <row r="7" customFormat="false" ht="12.75" hidden="false" customHeight="true" outlineLevel="0" collapsed="false">
      <c r="A7" s="621"/>
      <c r="B7" s="622"/>
      <c r="C7" s="622"/>
      <c r="D7" s="622"/>
      <c r="E7" s="622"/>
      <c r="F7" s="622"/>
      <c r="G7" s="622"/>
      <c r="H7" s="622"/>
      <c r="I7" s="622"/>
      <c r="J7" s="622"/>
      <c r="O7" s="623"/>
    </row>
    <row r="8" customFormat="false" ht="12.75" hidden="false" customHeight="true" outlineLevel="0" collapsed="false">
      <c r="A8" s="621"/>
      <c r="B8" s="353"/>
      <c r="C8" s="224"/>
      <c r="D8" s="224"/>
      <c r="E8" s="224"/>
      <c r="F8" s="224"/>
    </row>
    <row r="9" customFormat="false" ht="12.75" hidden="false" customHeight="true" outlineLevel="0" collapsed="false">
      <c r="A9" s="621"/>
      <c r="B9" s="624" t="s">
        <v>855</v>
      </c>
      <c r="C9" s="625"/>
      <c r="D9" s="626"/>
      <c r="E9" s="627" t="n">
        <v>0.065</v>
      </c>
      <c r="F9" s="628"/>
    </row>
    <row r="10" customFormat="false" ht="12.75" hidden="false" customHeight="true" outlineLevel="0" collapsed="false">
      <c r="A10" s="621"/>
      <c r="B10" s="624" t="s">
        <v>856</v>
      </c>
      <c r="C10" s="625"/>
      <c r="D10" s="625"/>
      <c r="E10" s="629" t="n">
        <v>0.004038</v>
      </c>
      <c r="F10" s="628"/>
    </row>
    <row r="11" customFormat="false" ht="12.75" hidden="false" customHeight="true" outlineLevel="0" collapsed="false">
      <c r="A11" s="621"/>
      <c r="B11" s="624" t="s">
        <v>857</v>
      </c>
      <c r="C11" s="625"/>
      <c r="D11" s="625"/>
      <c r="E11" s="630"/>
      <c r="F11" s="631" t="n">
        <f aca="false">ROUND(E9*E10,6)</f>
        <v>0.000262</v>
      </c>
    </row>
    <row r="12" customFormat="false" ht="12.75" hidden="false" customHeight="true" outlineLevel="0" collapsed="false">
      <c r="A12" s="621"/>
      <c r="B12" s="624"/>
      <c r="C12" s="625"/>
      <c r="D12" s="625"/>
      <c r="E12" s="630"/>
      <c r="F12" s="632"/>
    </row>
    <row r="13" customFormat="false" ht="12.75" hidden="false" customHeight="true" outlineLevel="0" collapsed="false">
      <c r="A13" s="621"/>
      <c r="B13" s="624" t="s">
        <v>858</v>
      </c>
      <c r="C13" s="625"/>
      <c r="D13" s="625"/>
      <c r="E13" s="627" t="n">
        <v>0.095</v>
      </c>
      <c r="F13" s="628"/>
    </row>
    <row r="14" customFormat="false" ht="12.75" hidden="false" customHeight="true" outlineLevel="0" collapsed="false">
      <c r="A14" s="621"/>
      <c r="B14" s="624" t="s">
        <v>856</v>
      </c>
      <c r="C14" s="625"/>
      <c r="D14" s="625"/>
      <c r="E14" s="629" t="n">
        <v>0.004018</v>
      </c>
      <c r="F14" s="628"/>
    </row>
    <row r="15" customFormat="false" ht="12.75" hidden="false" customHeight="true" outlineLevel="0" collapsed="false">
      <c r="A15" s="621"/>
      <c r="B15" s="624" t="s">
        <v>857</v>
      </c>
      <c r="C15" s="625"/>
      <c r="D15" s="625"/>
      <c r="E15" s="630"/>
      <c r="F15" s="631" t="n">
        <f aca="false">ROUND(E13*E14,6)</f>
        <v>0.000382</v>
      </c>
    </row>
    <row r="16" customFormat="false" ht="12.75" hidden="false" customHeight="true" outlineLevel="0" collapsed="false">
      <c r="A16" s="621"/>
      <c r="B16" s="624"/>
      <c r="C16" s="625"/>
      <c r="D16" s="625"/>
      <c r="E16" s="630"/>
      <c r="F16" s="632"/>
    </row>
    <row r="17" customFormat="false" ht="12.75" hidden="false" customHeight="true" outlineLevel="0" collapsed="false">
      <c r="A17" s="621"/>
      <c r="B17" s="624" t="s">
        <v>859</v>
      </c>
      <c r="C17" s="625"/>
      <c r="D17" s="626"/>
      <c r="E17" s="627" t="n">
        <v>0.06</v>
      </c>
      <c r="F17" s="628"/>
    </row>
    <row r="18" customFormat="false" ht="12.75" hidden="false" customHeight="true" outlineLevel="0" collapsed="false">
      <c r="A18" s="621"/>
      <c r="B18" s="624" t="s">
        <v>856</v>
      </c>
      <c r="C18" s="625"/>
      <c r="D18" s="625"/>
      <c r="E18" s="629" t="n">
        <v>0.000181</v>
      </c>
      <c r="F18" s="628"/>
    </row>
    <row r="19" customFormat="false" ht="12.75" hidden="false" customHeight="true" outlineLevel="0" collapsed="false">
      <c r="A19" s="621"/>
      <c r="B19" s="624" t="s">
        <v>857</v>
      </c>
      <c r="C19" s="625"/>
      <c r="D19" s="625"/>
      <c r="E19" s="630"/>
      <c r="F19" s="631" t="n">
        <f aca="false">ROUND(E17*E18,6)</f>
        <v>1.1E-005</v>
      </c>
    </row>
    <row r="20" customFormat="false" ht="12.75" hidden="false" customHeight="true" outlineLevel="0" collapsed="false">
      <c r="A20" s="621"/>
      <c r="B20" s="624"/>
      <c r="C20" s="625"/>
      <c r="D20" s="625"/>
      <c r="E20" s="630"/>
      <c r="F20" s="632"/>
    </row>
    <row r="21" customFormat="false" ht="12.75" hidden="false" customHeight="true" outlineLevel="0" collapsed="false">
      <c r="A21" s="621"/>
      <c r="B21" s="624" t="s">
        <v>860</v>
      </c>
      <c r="C21" s="625"/>
      <c r="D21" s="625"/>
      <c r="E21" s="627" t="n">
        <v>0.05</v>
      </c>
      <c r="F21" s="632"/>
    </row>
    <row r="22" customFormat="false" ht="12.75" hidden="false" customHeight="true" outlineLevel="0" collapsed="false">
      <c r="A22" s="621"/>
      <c r="B22" s="624" t="s">
        <v>856</v>
      </c>
      <c r="C22" s="625"/>
      <c r="D22" s="625"/>
      <c r="E22" s="629" t="n">
        <v>0.000503</v>
      </c>
      <c r="F22" s="632"/>
    </row>
    <row r="23" customFormat="false" ht="12.75" hidden="false" customHeight="true" outlineLevel="0" collapsed="false">
      <c r="A23" s="621"/>
      <c r="B23" s="624" t="s">
        <v>857</v>
      </c>
      <c r="C23" s="625"/>
      <c r="D23" s="625"/>
      <c r="E23" s="633"/>
      <c r="F23" s="631" t="n">
        <f aca="false">ROUND(+E21*E22,6)</f>
        <v>2.5E-005</v>
      </c>
    </row>
    <row r="24" customFormat="false" ht="12.75" hidden="false" customHeight="true" outlineLevel="0" collapsed="false">
      <c r="A24" s="621"/>
      <c r="B24" s="624"/>
      <c r="C24" s="625"/>
      <c r="D24" s="625"/>
      <c r="E24" s="633"/>
      <c r="F24" s="632"/>
    </row>
    <row r="25" customFormat="false" ht="12.75" hidden="false" customHeight="true" outlineLevel="0" collapsed="false">
      <c r="A25" s="621"/>
      <c r="B25" s="624" t="s">
        <v>861</v>
      </c>
      <c r="C25" s="625"/>
      <c r="D25" s="626"/>
      <c r="E25" s="627" t="n">
        <v>0.011016</v>
      </c>
      <c r="F25" s="628"/>
    </row>
    <row r="26" customFormat="false" ht="12.75" hidden="false" customHeight="true" outlineLevel="0" collapsed="false">
      <c r="A26" s="621"/>
      <c r="B26" s="624" t="s">
        <v>856</v>
      </c>
      <c r="C26" s="625"/>
      <c r="D26" s="625"/>
      <c r="E26" s="629" t="n">
        <v>0.987</v>
      </c>
      <c r="F26" s="628"/>
    </row>
    <row r="27" customFormat="false" ht="12.75" hidden="false" customHeight="true" outlineLevel="0" collapsed="false">
      <c r="A27" s="621"/>
      <c r="B27" s="624" t="s">
        <v>857</v>
      </c>
      <c r="C27" s="625"/>
      <c r="D27" s="625"/>
      <c r="E27" s="630"/>
      <c r="F27" s="632" t="n">
        <f aca="false">ROUND(E25*E26,6)</f>
        <v>0.010873</v>
      </c>
    </row>
    <row r="28" customFormat="false" ht="12.75" hidden="false" customHeight="true" outlineLevel="0" collapsed="false">
      <c r="A28" s="621"/>
      <c r="B28" s="624"/>
      <c r="C28" s="625"/>
      <c r="D28" s="625"/>
      <c r="E28" s="611"/>
      <c r="F28" s="632"/>
    </row>
    <row r="29" customFormat="false" ht="12.75" hidden="false" customHeight="true" outlineLevel="0" collapsed="false">
      <c r="A29" s="621"/>
      <c r="B29" s="624" t="s">
        <v>862</v>
      </c>
      <c r="C29" s="625"/>
      <c r="D29" s="626"/>
      <c r="E29" s="627" t="n">
        <v>0</v>
      </c>
      <c r="F29" s="630"/>
    </row>
    <row r="30" customFormat="false" ht="19.5" hidden="false" customHeight="true" outlineLevel="0" collapsed="false">
      <c r="A30" s="621"/>
      <c r="B30" s="624" t="s">
        <v>863</v>
      </c>
      <c r="C30" s="625"/>
      <c r="D30" s="626"/>
      <c r="E30" s="627" t="n">
        <v>0</v>
      </c>
      <c r="F30" s="630"/>
    </row>
    <row r="31" customFormat="false" ht="15.75" hidden="false" customHeight="true" outlineLevel="0" collapsed="false">
      <c r="A31" s="621"/>
      <c r="B31" s="624" t="s">
        <v>856</v>
      </c>
      <c r="C31" s="625"/>
      <c r="D31" s="625"/>
      <c r="E31" s="629" t="n">
        <v>0</v>
      </c>
      <c r="F31" s="630"/>
    </row>
    <row r="32" customFormat="false" ht="26.25" hidden="false" customHeight="true" outlineLevel="0" collapsed="false">
      <c r="A32" s="621"/>
      <c r="B32" s="624" t="s">
        <v>857</v>
      </c>
      <c r="C32" s="625"/>
      <c r="D32" s="625"/>
      <c r="E32" s="611"/>
      <c r="F32" s="634" t="n">
        <f aca="false">ROUND(+E29*E30*E31,6)</f>
        <v>0</v>
      </c>
    </row>
    <row r="33" customFormat="false" ht="12.75" hidden="false" customHeight="true" outlineLevel="0" collapsed="false">
      <c r="A33" s="621"/>
      <c r="B33" s="624"/>
      <c r="C33" s="625"/>
      <c r="D33" s="625"/>
      <c r="E33" s="625"/>
      <c r="F33" s="630"/>
    </row>
    <row r="34" customFormat="false" ht="29.25" hidden="false" customHeight="true" outlineLevel="0" collapsed="false">
      <c r="A34" s="621"/>
      <c r="B34" s="611" t="s">
        <v>864</v>
      </c>
      <c r="C34" s="611"/>
      <c r="D34" s="611"/>
      <c r="E34" s="611"/>
      <c r="F34" s="635" t="n">
        <f aca="false">ROUND(SUM(F11:F33),6)</f>
        <v>0.011553</v>
      </c>
    </row>
    <row r="35" customFormat="false" ht="13.5" hidden="false" customHeight="false" outlineLevel="0" collapsed="false">
      <c r="A35" s="396"/>
      <c r="G35" s="342"/>
      <c r="L35" s="396"/>
    </row>
    <row r="36" customFormat="false" ht="12.75" hidden="false" customHeight="false" outlineLevel="0" collapsed="false">
      <c r="A36" s="396"/>
      <c r="G36" s="342"/>
      <c r="H36" s="342"/>
      <c r="L36" s="396"/>
    </row>
    <row r="37" customFormat="false" ht="12.75" hidden="false" customHeight="false" outlineLevel="0" collapsed="false">
      <c r="A37" s="396"/>
      <c r="G37" s="342"/>
      <c r="H37" s="342"/>
      <c r="L37" s="396"/>
    </row>
    <row r="38" customFormat="false" ht="12.75" hidden="false" customHeight="true" outlineLevel="0" collapsed="false">
      <c r="A38" s="396"/>
      <c r="C38" s="611"/>
      <c r="D38" s="611"/>
      <c r="E38" s="611"/>
      <c r="F38" s="611"/>
      <c r="G38" s="342"/>
      <c r="H38" s="342"/>
      <c r="L38" s="396"/>
    </row>
    <row r="39" customFormat="false" ht="21.75" hidden="false" customHeight="true" outlineLevel="0" collapsed="false">
      <c r="A39" s="224"/>
      <c r="B39" s="636" t="s">
        <v>0</v>
      </c>
      <c r="C39" s="636"/>
      <c r="D39" s="636"/>
      <c r="E39" s="636"/>
      <c r="F39" s="636"/>
      <c r="G39" s="636"/>
      <c r="H39" s="342"/>
      <c r="I39" s="621"/>
      <c r="L39" s="342"/>
    </row>
    <row r="40" customFormat="false" ht="12.75" hidden="false" customHeight="true" outlineLevel="0" collapsed="false">
      <c r="A40" s="342"/>
      <c r="B40" s="636"/>
      <c r="C40" s="636"/>
      <c r="D40" s="636"/>
      <c r="E40" s="636"/>
      <c r="F40" s="636"/>
      <c r="G40" s="636"/>
      <c r="H40" s="342"/>
      <c r="L40" s="342"/>
    </row>
    <row r="41" customFormat="false" ht="17.25" hidden="false" customHeight="true" outlineLevel="0" collapsed="false">
      <c r="A41" s="342"/>
      <c r="B41" s="636"/>
      <c r="C41" s="636"/>
      <c r="D41" s="636"/>
      <c r="E41" s="636"/>
      <c r="F41" s="636"/>
      <c r="G41" s="636"/>
      <c r="H41" s="342"/>
      <c r="I41" s="342"/>
      <c r="L41" s="342"/>
    </row>
    <row r="42" customFormat="false" ht="18" hidden="false" customHeight="true" outlineLevel="0" collapsed="false">
      <c r="A42" s="349" t="s">
        <v>768</v>
      </c>
      <c r="B42" s="349" t="s">
        <v>865</v>
      </c>
      <c r="C42" s="349"/>
      <c r="D42" s="349"/>
      <c r="E42" s="349"/>
      <c r="F42" s="349"/>
      <c r="G42" s="349"/>
      <c r="H42" s="342"/>
      <c r="I42" s="342"/>
      <c r="L42" s="342"/>
    </row>
  </sheetData>
  <mergeCells count="5">
    <mergeCell ref="A3:H3"/>
    <mergeCell ref="A4:H4"/>
    <mergeCell ref="A5:H5"/>
    <mergeCell ref="A6:G6"/>
    <mergeCell ref="B39:G41"/>
  </mergeCells>
  <printOptions headings="false" gridLines="false" gridLinesSet="true" horizontalCentered="false" verticalCentered="false"/>
  <pageMargins left="0.259722222222222" right="1.27986111111111"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71"/>
  <sheetViews>
    <sheetView showFormulas="false" showGridLines="true" showRowColHeaders="true" showZeros="true" rightToLeft="false" tabSelected="false" showOutlineSymbols="true" defaultGridColor="true" view="pageBreakPreview" topLeftCell="A52" colorId="64" zoomScale="100" zoomScaleNormal="55" zoomScalePageLayoutView="100" workbookViewId="0">
      <selection pane="topLeft" activeCell="A480" activeCellId="0" sqref="A480"/>
    </sheetView>
  </sheetViews>
  <sheetFormatPr defaultColWidth="9.13671875" defaultRowHeight="15" zeroHeight="false" outlineLevelRow="0" outlineLevelCol="0"/>
  <cols>
    <col collapsed="false" customWidth="true" hidden="false" outlineLevel="0" max="1" min="1" style="637" width="7.42"/>
    <col collapsed="false" customWidth="true" hidden="false" outlineLevel="0" max="2" min="2" style="638" width="1.56"/>
    <col collapsed="false" customWidth="true" hidden="false" outlineLevel="0" max="3" min="3" style="638" width="62.41"/>
    <col collapsed="false" customWidth="true" hidden="false" outlineLevel="0" max="4" min="4" style="638" width="19.14"/>
    <col collapsed="false" customWidth="true" hidden="false" outlineLevel="0" max="5" min="5" style="639" width="22.56"/>
    <col collapsed="false" customWidth="true" hidden="false" outlineLevel="0" max="6" min="6" style="640" width="1.56"/>
    <col collapsed="false" customWidth="true" hidden="false" outlineLevel="0" max="7" min="7" style="640" width="26.99"/>
    <col collapsed="false" customWidth="true" hidden="false" outlineLevel="0" max="8" min="8" style="640" width="1.56"/>
    <col collapsed="false" customWidth="true" hidden="false" outlineLevel="0" max="9" min="9" style="640" width="21.42"/>
    <col collapsed="false" customWidth="true" hidden="false" outlineLevel="0" max="10" min="10" style="640" width="1.56"/>
    <col collapsed="false" customWidth="true" hidden="false" outlineLevel="0" max="11" min="11" style="640" width="19.41"/>
    <col collapsed="false" customWidth="true" hidden="false" outlineLevel="0" max="12" min="12" style="640" width="3.42"/>
    <col collapsed="false" customWidth="true" hidden="false" outlineLevel="0" max="13" min="13" style="640" width="22.56"/>
    <col collapsed="false" customWidth="true" hidden="false" outlineLevel="0" max="14" min="14" style="640" width="1.41"/>
    <col collapsed="false" customWidth="true" hidden="false" outlineLevel="0" max="15" min="15" style="641" width="22.14"/>
    <col collapsed="false" customWidth="false" hidden="false" outlineLevel="0" max="257" min="16" style="640" width="9.14"/>
  </cols>
  <sheetData>
    <row r="1" customFormat="false" ht="15.75" hidden="false" customHeight="false" outlineLevel="0" collapsed="false">
      <c r="A1" s="3" t="s">
        <v>0</v>
      </c>
    </row>
    <row r="2" customFormat="false" ht="15.75" hidden="false" customHeight="false" outlineLevel="0" collapsed="false">
      <c r="A2" s="3" t="s">
        <v>0</v>
      </c>
    </row>
    <row r="3" customFormat="false" ht="18.75" hidden="false" customHeight="true" outlineLevel="0" collapsed="false">
      <c r="A3" s="256" t="s">
        <v>286</v>
      </c>
      <c r="B3" s="256"/>
      <c r="C3" s="256"/>
      <c r="D3" s="256"/>
      <c r="E3" s="256"/>
      <c r="F3" s="256"/>
      <c r="G3" s="256"/>
      <c r="H3" s="256"/>
      <c r="I3" s="256"/>
      <c r="J3" s="256"/>
      <c r="K3" s="256"/>
      <c r="L3" s="256"/>
      <c r="M3" s="256"/>
    </row>
    <row r="4" customFormat="false" ht="18.75" hidden="false" customHeight="tru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258"/>
      <c r="K4" s="258"/>
      <c r="L4" s="258"/>
      <c r="M4" s="258"/>
    </row>
    <row r="5" customFormat="false" ht="18.75" hidden="false" customHeight="true" outlineLevel="0" collapsed="false">
      <c r="A5" s="258" t="s">
        <v>866</v>
      </c>
      <c r="B5" s="258"/>
      <c r="C5" s="258"/>
      <c r="D5" s="258"/>
      <c r="E5" s="258"/>
      <c r="F5" s="258"/>
      <c r="G5" s="258"/>
      <c r="H5" s="258"/>
      <c r="I5" s="258"/>
      <c r="J5" s="258"/>
      <c r="K5" s="258"/>
      <c r="L5" s="258"/>
      <c r="M5" s="258"/>
    </row>
    <row r="6" customFormat="false" ht="18.75" hidden="false" customHeight="true" outlineLevel="0" collapsed="false">
      <c r="A6" s="260" t="str">
        <f aca="false">+TCOS!F9</f>
        <v>Ohio Power Company</v>
      </c>
      <c r="B6" s="260"/>
      <c r="C6" s="260"/>
      <c r="D6" s="260"/>
      <c r="E6" s="260"/>
      <c r="F6" s="260"/>
      <c r="G6" s="260"/>
      <c r="H6" s="260"/>
      <c r="I6" s="260"/>
      <c r="J6" s="260"/>
      <c r="K6" s="260"/>
      <c r="L6" s="260"/>
      <c r="M6" s="260"/>
    </row>
    <row r="7" customFormat="false" ht="18" hidden="false" customHeight="true" outlineLevel="0" collapsed="false">
      <c r="A7" s="356"/>
      <c r="B7" s="356"/>
      <c r="C7" s="356"/>
      <c r="D7" s="356"/>
      <c r="E7" s="356"/>
      <c r="F7" s="356"/>
      <c r="G7" s="356"/>
      <c r="H7" s="356"/>
      <c r="I7" s="356"/>
      <c r="J7" s="356"/>
      <c r="K7" s="356"/>
      <c r="L7" s="356"/>
      <c r="M7" s="356"/>
    </row>
    <row r="8" customFormat="false" ht="18" hidden="false" customHeight="true" outlineLevel="0" collapsed="false">
      <c r="A8" s="564"/>
      <c r="B8" s="564"/>
      <c r="C8" s="564"/>
      <c r="D8" s="564"/>
      <c r="E8" s="564"/>
      <c r="F8" s="564"/>
      <c r="G8" s="564"/>
      <c r="H8" s="564"/>
      <c r="I8" s="564"/>
      <c r="J8" s="564"/>
      <c r="K8" s="564"/>
      <c r="L8" s="564"/>
      <c r="M8" s="564"/>
    </row>
    <row r="9" customFormat="false" ht="18" hidden="false" customHeight="true" outlineLevel="0" collapsed="false">
      <c r="A9" s="565"/>
      <c r="B9" s="565"/>
      <c r="C9" s="565"/>
      <c r="D9" s="565"/>
      <c r="E9" s="565"/>
      <c r="F9" s="565"/>
      <c r="G9" s="565"/>
      <c r="H9" s="565"/>
      <c r="I9" s="565"/>
      <c r="J9" s="565"/>
      <c r="K9" s="565"/>
      <c r="L9" s="565"/>
      <c r="M9" s="565"/>
    </row>
    <row r="10" customFormat="false" ht="19.5" hidden="false" customHeight="true" outlineLevel="0" collapsed="false">
      <c r="A10" s="642"/>
      <c r="B10" s="643"/>
      <c r="C10" s="566" t="s">
        <v>368</v>
      </c>
      <c r="E10" s="566" t="s">
        <v>369</v>
      </c>
      <c r="G10" s="566" t="s">
        <v>370</v>
      </c>
      <c r="I10" s="566" t="s">
        <v>371</v>
      </c>
      <c r="K10" s="566" t="s">
        <v>372</v>
      </c>
      <c r="M10" s="566" t="s">
        <v>688</v>
      </c>
    </row>
    <row r="11" customFormat="false" ht="18" hidden="false" customHeight="false" outlineLevel="0" collapsed="false">
      <c r="A11" s="644"/>
      <c r="B11" s="645"/>
      <c r="C11" s="645"/>
      <c r="D11" s="645"/>
      <c r="E11" s="0"/>
      <c r="F11" s="0"/>
      <c r="G11" s="0"/>
      <c r="H11" s="0"/>
      <c r="I11" s="0"/>
      <c r="J11" s="0"/>
      <c r="K11" s="0"/>
      <c r="L11" s="0"/>
      <c r="M11" s="0"/>
      <c r="Q11" s="353"/>
      <c r="R11" s="353"/>
      <c r="S11" s="353"/>
      <c r="T11" s="353"/>
      <c r="U11" s="353"/>
      <c r="V11" s="353"/>
      <c r="W11" s="353"/>
      <c r="X11" s="353"/>
      <c r="Y11" s="353"/>
      <c r="Z11" s="353"/>
      <c r="AA11" s="353"/>
      <c r="AB11" s="353"/>
      <c r="AC11" s="353"/>
    </row>
    <row r="12" customFormat="false" ht="19.5" hidden="false" customHeight="false" outlineLevel="0" collapsed="false">
      <c r="A12" s="644" t="s">
        <v>5</v>
      </c>
      <c r="B12" s="645"/>
      <c r="C12" s="645"/>
      <c r="D12" s="645"/>
      <c r="E12" s="646" t="s">
        <v>10</v>
      </c>
      <c r="F12" s="644"/>
      <c r="G12" s="644"/>
      <c r="H12" s="644"/>
      <c r="I12" s="644"/>
      <c r="J12" s="644"/>
      <c r="K12" s="647"/>
      <c r="L12" s="647"/>
      <c r="M12" s="648"/>
    </row>
    <row r="13" customFormat="false" ht="19.5" hidden="false" customHeight="false" outlineLevel="0" collapsed="false">
      <c r="A13" s="649" t="s">
        <v>7</v>
      </c>
      <c r="B13" s="645"/>
      <c r="C13" s="649" t="s">
        <v>361</v>
      </c>
      <c r="D13" s="645"/>
      <c r="E13" s="650" t="s">
        <v>772</v>
      </c>
      <c r="F13" s="644"/>
      <c r="G13" s="649" t="s">
        <v>867</v>
      </c>
      <c r="H13" s="644"/>
      <c r="I13" s="649" t="s">
        <v>705</v>
      </c>
      <c r="J13" s="644"/>
      <c r="K13" s="651" t="s">
        <v>868</v>
      </c>
      <c r="L13" s="652"/>
      <c r="M13" s="651" t="s">
        <v>869</v>
      </c>
    </row>
    <row r="14" customFormat="false" ht="19.5" hidden="false" customHeight="false" outlineLevel="0" collapsed="false">
      <c r="A14" s="653"/>
      <c r="B14" s="643"/>
      <c r="C14" s="654"/>
      <c r="D14" s="654"/>
      <c r="E14" s="654" t="s">
        <v>392</v>
      </c>
      <c r="F14" s="654"/>
      <c r="G14" s="654"/>
      <c r="H14" s="654"/>
      <c r="I14" s="654"/>
      <c r="J14" s="654"/>
      <c r="K14" s="655"/>
      <c r="L14" s="655"/>
    </row>
    <row r="15" customFormat="false" ht="19.5" hidden="false" customHeight="false" outlineLevel="0" collapsed="false">
      <c r="A15" s="642"/>
      <c r="B15" s="643"/>
      <c r="C15" s="643"/>
      <c r="D15" s="643"/>
      <c r="E15" s="656"/>
      <c r="F15" s="657"/>
      <c r="G15" s="657"/>
      <c r="H15" s="657"/>
      <c r="I15" s="658"/>
      <c r="J15" s="657"/>
      <c r="K15" s="655"/>
      <c r="L15" s="655"/>
    </row>
    <row r="16" customFormat="false" ht="19.5" hidden="false" customHeight="false" outlineLevel="0" collapsed="false">
      <c r="A16" s="642" t="n">
        <v>1</v>
      </c>
      <c r="B16" s="643"/>
      <c r="C16" s="659" t="s">
        <v>870</v>
      </c>
      <c r="D16" s="643"/>
      <c r="E16" s="655"/>
      <c r="F16" s="655"/>
      <c r="G16" s="660"/>
      <c r="H16" s="660"/>
      <c r="I16" s="660"/>
      <c r="J16" s="660"/>
      <c r="K16" s="660"/>
      <c r="L16" s="660"/>
      <c r="M16" s="661"/>
    </row>
    <row r="17" customFormat="false" ht="18" hidden="false" customHeight="false" outlineLevel="0" collapsed="false">
      <c r="A17" s="642" t="n">
        <f aca="false">+A16+1</f>
        <v>2</v>
      </c>
      <c r="B17" s="643"/>
      <c r="C17" s="641" t="s">
        <v>871</v>
      </c>
      <c r="D17" s="662"/>
      <c r="E17" s="663" t="n">
        <f aca="false">'WS H-1-Detail of Tax Amts'!E15</f>
        <v>157708096</v>
      </c>
      <c r="F17" s="641"/>
      <c r="G17" s="664"/>
      <c r="H17" s="664"/>
      <c r="I17" s="664"/>
      <c r="J17" s="664"/>
      <c r="K17" s="664"/>
      <c r="L17" s="664"/>
      <c r="M17" s="665" t="n">
        <f aca="false">+E17</f>
        <v>157708096</v>
      </c>
    </row>
    <row r="18" customFormat="false" ht="18" hidden="false" customHeight="false" outlineLevel="0" collapsed="false">
      <c r="A18" s="642"/>
      <c r="B18" s="643"/>
      <c r="C18" s="666"/>
      <c r="D18" s="662"/>
      <c r="E18" s="667"/>
      <c r="F18" s="641"/>
      <c r="G18" s="664"/>
      <c r="H18" s="664"/>
      <c r="I18" s="664"/>
      <c r="J18" s="664"/>
      <c r="K18" s="664"/>
      <c r="L18" s="664"/>
      <c r="M18" s="665"/>
    </row>
    <row r="19" customFormat="false" ht="18" hidden="false" customHeight="false" outlineLevel="0" collapsed="false">
      <c r="A19" s="668" t="n">
        <f aca="false">+A17+1</f>
        <v>3</v>
      </c>
      <c r="B19" s="669"/>
      <c r="C19" s="670" t="s">
        <v>872</v>
      </c>
      <c r="D19" s="662"/>
      <c r="E19" s="667"/>
      <c r="F19" s="641"/>
      <c r="G19" s="664"/>
      <c r="H19" s="671"/>
      <c r="I19" s="671"/>
      <c r="J19" s="671"/>
      <c r="K19" s="671"/>
      <c r="L19" s="671"/>
      <c r="M19" s="672"/>
    </row>
    <row r="20" customFormat="false" ht="18" hidden="false" customHeight="false" outlineLevel="0" collapsed="false">
      <c r="A20" s="668" t="n">
        <f aca="false">+A19+1</f>
        <v>4</v>
      </c>
      <c r="B20" s="669"/>
      <c r="C20" s="641" t="s">
        <v>873</v>
      </c>
      <c r="D20" s="641"/>
      <c r="E20" s="663" t="n">
        <f aca="false">'WS H-1-Detail of Tax Amts'!E27</f>
        <v>243000063</v>
      </c>
      <c r="F20" s="641"/>
      <c r="G20" s="664" t="n">
        <f aca="false">+E20</f>
        <v>243000063</v>
      </c>
      <c r="H20" s="671"/>
      <c r="I20" s="671"/>
      <c r="J20" s="671"/>
      <c r="K20" s="671"/>
      <c r="L20" s="671"/>
      <c r="M20" s="672"/>
      <c r="O20" s="0"/>
    </row>
    <row r="21" customFormat="false" ht="18" hidden="false" customHeight="false" outlineLevel="0" collapsed="false">
      <c r="A21" s="668" t="n">
        <f aca="false">+A20+1</f>
        <v>5</v>
      </c>
      <c r="B21" s="669"/>
      <c r="C21" s="641" t="s">
        <v>874</v>
      </c>
      <c r="D21" s="641"/>
      <c r="E21" s="663" t="n">
        <f aca="false">'WS H-1-Detail of Tax Amts'!E39</f>
        <v>922266</v>
      </c>
      <c r="F21" s="641"/>
      <c r="G21" s="664" t="n">
        <f aca="false">+E21</f>
        <v>922266</v>
      </c>
      <c r="H21" s="671"/>
      <c r="I21" s="671"/>
      <c r="J21" s="671"/>
      <c r="K21" s="671"/>
      <c r="L21" s="671"/>
      <c r="M21" s="672"/>
      <c r="O21" s="0"/>
    </row>
    <row r="22" customFormat="false" ht="18" hidden="false" customHeight="false" outlineLevel="0" collapsed="false">
      <c r="A22" s="668" t="n">
        <f aca="false">+A21+1</f>
        <v>6</v>
      </c>
      <c r="B22" s="669"/>
      <c r="C22" s="641" t="s">
        <v>875</v>
      </c>
      <c r="D22" s="663"/>
      <c r="E22" s="663" t="n">
        <f aca="false">'WS H-1-Detail of Tax Amts'!E50</f>
        <v>25899</v>
      </c>
      <c r="F22" s="641"/>
      <c r="G22" s="664" t="n">
        <f aca="false">+E22</f>
        <v>25899</v>
      </c>
      <c r="H22" s="671"/>
      <c r="I22" s="671"/>
      <c r="J22" s="671"/>
      <c r="K22" s="671"/>
      <c r="L22" s="671"/>
      <c r="M22" s="672"/>
      <c r="O22" s="0"/>
    </row>
    <row r="23" customFormat="false" ht="18" hidden="false" customHeight="false" outlineLevel="0" collapsed="false">
      <c r="A23" s="668" t="n">
        <f aca="false">+A22+1</f>
        <v>7</v>
      </c>
      <c r="B23" s="669"/>
      <c r="C23" s="641" t="s">
        <v>876</v>
      </c>
      <c r="D23" s="663"/>
      <c r="E23" s="663" t="n">
        <f aca="false">'WS H-1-Detail of Tax Amts'!E56</f>
        <v>0</v>
      </c>
      <c r="F23" s="641"/>
      <c r="G23" s="664" t="n">
        <f aca="false">E23</f>
        <v>0</v>
      </c>
      <c r="H23" s="671"/>
      <c r="I23" s="671"/>
      <c r="J23" s="671"/>
      <c r="K23" s="671"/>
      <c r="L23" s="671"/>
      <c r="M23" s="672"/>
      <c r="O23" s="0"/>
    </row>
    <row r="24" customFormat="false" ht="18" hidden="false" customHeight="false" outlineLevel="0" collapsed="false">
      <c r="A24" s="642"/>
      <c r="B24" s="643"/>
      <c r="C24" s="666"/>
      <c r="D24" s="662"/>
      <c r="E24" s="667"/>
      <c r="F24" s="641"/>
      <c r="G24" s="664"/>
      <c r="H24" s="664"/>
      <c r="I24" s="664"/>
      <c r="J24" s="664"/>
      <c r="K24" s="664"/>
      <c r="L24" s="664"/>
      <c r="M24" s="665"/>
      <c r="O24" s="665"/>
    </row>
    <row r="25" customFormat="false" ht="18" hidden="false" customHeight="false" outlineLevel="0" collapsed="false">
      <c r="A25" s="642" t="n">
        <f aca="false">+A23+1</f>
        <v>8</v>
      </c>
      <c r="B25" s="643"/>
      <c r="C25" s="670" t="s">
        <v>877</v>
      </c>
      <c r="D25" s="662"/>
      <c r="E25" s="667"/>
      <c r="F25" s="641"/>
      <c r="G25" s="664"/>
      <c r="H25" s="664"/>
      <c r="I25" s="664"/>
      <c r="J25" s="664"/>
      <c r="K25" s="664"/>
      <c r="L25" s="664"/>
      <c r="M25" s="665"/>
      <c r="O25" s="665"/>
    </row>
    <row r="26" customFormat="false" ht="18" hidden="false" customHeight="false" outlineLevel="0" collapsed="false">
      <c r="A26" s="642" t="n">
        <f aca="false">+A25+1</f>
        <v>9</v>
      </c>
      <c r="B26" s="643"/>
      <c r="C26" s="641" t="s">
        <v>878</v>
      </c>
      <c r="D26" s="662"/>
      <c r="E26" s="663" t="n">
        <f aca="false">'WS H-1-Detail of Tax Amts'!E67</f>
        <v>6631994</v>
      </c>
      <c r="F26" s="641"/>
      <c r="G26" s="664"/>
      <c r="H26" s="664"/>
      <c r="I26" s="664" t="n">
        <f aca="false">+E26</f>
        <v>6631994</v>
      </c>
      <c r="J26" s="664"/>
      <c r="K26" s="664"/>
      <c r="L26" s="664"/>
      <c r="M26" s="665"/>
      <c r="O26" s="665"/>
    </row>
    <row r="27" customFormat="false" ht="18" hidden="false" customHeight="false" outlineLevel="0" collapsed="false">
      <c r="A27" s="642" t="n">
        <f aca="false">+A26+1</f>
        <v>10</v>
      </c>
      <c r="B27" s="643"/>
      <c r="C27" s="641" t="s">
        <v>879</v>
      </c>
      <c r="D27" s="662"/>
      <c r="E27" s="663" t="n">
        <f aca="false">'WS H-1-Detail of Tax Amts'!E69</f>
        <v>45111</v>
      </c>
      <c r="F27" s="641"/>
      <c r="G27" s="641"/>
      <c r="H27" s="641"/>
      <c r="I27" s="665" t="n">
        <f aca="false">+E27</f>
        <v>45111</v>
      </c>
      <c r="J27" s="641"/>
      <c r="K27" s="641"/>
      <c r="L27" s="641"/>
      <c r="M27" s="665"/>
    </row>
    <row r="28" customFormat="false" ht="18" hidden="false" customHeight="false" outlineLevel="0" collapsed="false">
      <c r="A28" s="642" t="n">
        <f aca="false">+A27+1</f>
        <v>11</v>
      </c>
      <c r="B28" s="643"/>
      <c r="C28" s="641" t="s">
        <v>880</v>
      </c>
      <c r="D28" s="662"/>
      <c r="E28" s="663" t="n">
        <f aca="false">'WS H-1-Detail of Tax Amts'!E71</f>
        <v>180760</v>
      </c>
      <c r="F28" s="641"/>
      <c r="G28" s="641"/>
      <c r="H28" s="641"/>
      <c r="I28" s="665" t="n">
        <f aca="false">+E28</f>
        <v>180760</v>
      </c>
      <c r="J28" s="673"/>
      <c r="K28" s="641"/>
      <c r="L28" s="641"/>
      <c r="M28" s="665"/>
    </row>
    <row r="29" customFormat="false" ht="18" hidden="false" customHeight="false" outlineLevel="0" collapsed="false">
      <c r="A29" s="642" t="s">
        <v>0</v>
      </c>
      <c r="B29" s="643"/>
      <c r="C29" s="641"/>
      <c r="D29" s="662"/>
      <c r="E29" s="667"/>
      <c r="F29" s="641"/>
      <c r="G29" s="641"/>
      <c r="H29" s="641"/>
      <c r="I29" s="665"/>
      <c r="J29" s="674"/>
      <c r="K29" s="86"/>
      <c r="L29" s="86"/>
      <c r="M29" s="665"/>
    </row>
    <row r="30" customFormat="false" ht="18" hidden="false" customHeight="false" outlineLevel="0" collapsed="false">
      <c r="A30" s="642" t="n">
        <f aca="false">A28+1</f>
        <v>12</v>
      </c>
      <c r="B30" s="643"/>
      <c r="C30" s="670" t="s">
        <v>881</v>
      </c>
      <c r="D30" s="662"/>
      <c r="E30" s="667"/>
      <c r="F30" s="641"/>
      <c r="G30" s="641"/>
      <c r="H30" s="641"/>
      <c r="I30" s="665"/>
      <c r="J30" s="674"/>
      <c r="K30" s="86"/>
      <c r="L30" s="86"/>
      <c r="M30" s="665"/>
    </row>
    <row r="31" customFormat="false" ht="18" hidden="false" customHeight="false" outlineLevel="0" collapsed="false">
      <c r="A31" s="642" t="n">
        <f aca="false">A30+1</f>
        <v>13</v>
      </c>
      <c r="B31" s="643"/>
      <c r="C31" s="675" t="s">
        <v>882</v>
      </c>
      <c r="D31" s="676"/>
      <c r="E31" s="663" t="n">
        <f aca="false">'WS H-1-Detail of Tax Amts'!E77</f>
        <v>0</v>
      </c>
      <c r="F31" s="675"/>
      <c r="G31" s="641"/>
      <c r="H31" s="641"/>
      <c r="I31" s="665"/>
      <c r="J31" s="674"/>
      <c r="K31" s="86"/>
      <c r="L31" s="86"/>
      <c r="M31" s="665" t="n">
        <f aca="false">E31</f>
        <v>0</v>
      </c>
    </row>
    <row r="32" customFormat="false" ht="18" hidden="false" customHeight="false" outlineLevel="0" collapsed="false">
      <c r="A32" s="642"/>
      <c r="B32" s="643"/>
      <c r="C32" s="641"/>
      <c r="D32" s="662"/>
      <c r="E32" s="667"/>
      <c r="F32" s="641"/>
      <c r="G32" s="641"/>
      <c r="H32" s="641"/>
      <c r="I32" s="665"/>
      <c r="J32" s="674"/>
      <c r="K32" s="86"/>
      <c r="L32" s="86"/>
      <c r="M32" s="665"/>
    </row>
    <row r="33" customFormat="false" ht="18" hidden="false" customHeight="false" outlineLevel="0" collapsed="false">
      <c r="A33" s="677" t="n">
        <f aca="false">+A31+1</f>
        <v>14</v>
      </c>
      <c r="B33" s="678"/>
      <c r="C33" s="670" t="s">
        <v>883</v>
      </c>
      <c r="D33" s="679"/>
      <c r="E33" s="667"/>
      <c r="F33" s="641"/>
      <c r="G33" s="665"/>
      <c r="H33" s="665"/>
      <c r="I33" s="665"/>
      <c r="J33" s="665"/>
      <c r="K33" s="665"/>
      <c r="L33" s="665"/>
      <c r="M33" s="665"/>
    </row>
    <row r="34" customFormat="false" ht="18" hidden="false" customHeight="false" outlineLevel="0" collapsed="false">
      <c r="A34" s="677" t="n">
        <f aca="false">A33+1</f>
        <v>15</v>
      </c>
      <c r="B34" s="678"/>
      <c r="C34" s="641" t="s">
        <v>884</v>
      </c>
      <c r="D34" s="680"/>
      <c r="E34" s="663" t="n">
        <f aca="false">'WS H-1-Detail of Tax Amts'!E81</f>
        <v>0</v>
      </c>
      <c r="F34" s="675"/>
      <c r="G34" s="665"/>
      <c r="H34" s="665"/>
      <c r="I34" s="665"/>
      <c r="J34" s="665"/>
      <c r="K34" s="665"/>
      <c r="L34" s="665"/>
      <c r="M34" s="665" t="n">
        <f aca="false">E34</f>
        <v>0</v>
      </c>
    </row>
    <row r="35" customFormat="false" ht="18" hidden="false" customHeight="false" outlineLevel="0" collapsed="false">
      <c r="A35" s="642" t="n">
        <f aca="false">A34+1</f>
        <v>16</v>
      </c>
      <c r="B35" s="643"/>
      <c r="C35" s="641" t="s">
        <v>885</v>
      </c>
      <c r="D35" s="662"/>
      <c r="E35" s="681" t="n">
        <f aca="false">'WS H-1-Detail of Tax Amts'!E85</f>
        <v>4210003</v>
      </c>
      <c r="F35" s="641"/>
      <c r="G35" s="665"/>
      <c r="H35" s="665"/>
      <c r="I35" s="665"/>
      <c r="J35" s="665"/>
      <c r="K35" s="665" t="n">
        <f aca="false">+E35</f>
        <v>4210003</v>
      </c>
      <c r="L35" s="665"/>
      <c r="M35" s="665"/>
    </row>
    <row r="36" customFormat="false" ht="18" hidden="false" customHeight="false" outlineLevel="0" collapsed="false">
      <c r="A36" s="642" t="n">
        <f aca="false">+A35+1</f>
        <v>17</v>
      </c>
      <c r="B36" s="643"/>
      <c r="C36" s="641" t="s">
        <v>886</v>
      </c>
      <c r="D36" s="224"/>
      <c r="E36" s="681" t="n">
        <f aca="false">'WS H-1-Detail of Tax Amts'!E89</f>
        <v>1701</v>
      </c>
      <c r="F36" s="641"/>
      <c r="G36" s="681"/>
      <c r="H36" s="681"/>
      <c r="I36" s="681"/>
      <c r="J36" s="681"/>
      <c r="K36" s="665" t="n">
        <f aca="false">+E36</f>
        <v>1701</v>
      </c>
      <c r="L36" s="681"/>
      <c r="M36" s="665"/>
    </row>
    <row r="37" customFormat="false" ht="18" hidden="false" customHeight="false" outlineLevel="0" collapsed="false">
      <c r="A37" s="642" t="n">
        <f aca="false">+A36+1</f>
        <v>18</v>
      </c>
      <c r="B37" s="643"/>
      <c r="C37" s="641" t="s">
        <v>887</v>
      </c>
      <c r="D37" s="224"/>
      <c r="E37" s="681" t="n">
        <f aca="false">'WS H-1-Detail of Tax Amts'!E99</f>
        <v>45</v>
      </c>
      <c r="F37" s="641"/>
      <c r="G37" s="665"/>
      <c r="H37" s="665"/>
      <c r="I37" s="665"/>
      <c r="J37" s="665"/>
      <c r="K37" s="665" t="n">
        <f aca="false">+E37</f>
        <v>45</v>
      </c>
      <c r="L37" s="665"/>
      <c r="M37" s="665"/>
    </row>
    <row r="38" customFormat="false" ht="18" hidden="false" customHeight="false" outlineLevel="0" collapsed="false">
      <c r="A38" s="642" t="n">
        <f aca="false">+A37+1</f>
        <v>19</v>
      </c>
      <c r="B38" s="643"/>
      <c r="C38" s="641" t="s">
        <v>888</v>
      </c>
      <c r="D38" s="662"/>
      <c r="E38" s="681" t="n">
        <f aca="false">'WS H-1-Detail of Tax Amts'!E106</f>
        <v>55</v>
      </c>
      <c r="F38" s="641"/>
      <c r="G38" s="665"/>
      <c r="H38" s="665"/>
      <c r="I38" s="665"/>
      <c r="J38" s="665"/>
      <c r="K38" s="665" t="n">
        <f aca="false">+E38</f>
        <v>55</v>
      </c>
      <c r="L38" s="665"/>
      <c r="M38" s="665"/>
    </row>
    <row r="39" customFormat="false" ht="18" hidden="false" customHeight="false" outlineLevel="0" collapsed="false">
      <c r="A39" s="642" t="n">
        <f aca="false">+A38+1</f>
        <v>20</v>
      </c>
      <c r="B39" s="643"/>
      <c r="C39" s="641" t="s">
        <v>889</v>
      </c>
      <c r="D39" s="662"/>
      <c r="E39" s="681" t="n">
        <f aca="false">'WS H-1-Detail of Tax Amts'!E109</f>
        <v>-243</v>
      </c>
      <c r="F39" s="675"/>
      <c r="G39" s="665"/>
      <c r="H39" s="665"/>
      <c r="I39" s="665"/>
      <c r="J39" s="665"/>
      <c r="K39" s="665"/>
      <c r="L39" s="665"/>
      <c r="M39" s="665" t="n">
        <f aca="false">+E39</f>
        <v>-243</v>
      </c>
    </row>
    <row r="40" customFormat="false" ht="19.5" hidden="false" customHeight="false" outlineLevel="0" collapsed="false">
      <c r="A40" s="642" t="n">
        <f aca="false">+A39+1</f>
        <v>21</v>
      </c>
      <c r="B40" s="655"/>
      <c r="C40" s="641" t="s">
        <v>890</v>
      </c>
      <c r="D40" s="641"/>
      <c r="E40" s="681" t="n">
        <f aca="false">'WS H-1-Detail of Tax Amts'!E113</f>
        <v>0</v>
      </c>
      <c r="F40" s="641"/>
      <c r="G40" s="665"/>
      <c r="H40" s="665"/>
      <c r="I40" s="665"/>
      <c r="J40" s="665"/>
      <c r="K40" s="665"/>
      <c r="L40" s="665"/>
      <c r="M40" s="665" t="n">
        <f aca="false">+E40</f>
        <v>0</v>
      </c>
    </row>
    <row r="41" customFormat="false" ht="19.5" hidden="false" customHeight="false" outlineLevel="0" collapsed="false">
      <c r="A41" s="642" t="n">
        <f aca="false">+A40+1</f>
        <v>22</v>
      </c>
      <c r="B41" s="655"/>
      <c r="C41" s="224" t="s">
        <v>891</v>
      </c>
      <c r="D41" s="675"/>
      <c r="E41" s="681" t="n">
        <f aca="false">'WS H-1-Detail of Tax Amts'!E116</f>
        <v>0</v>
      </c>
      <c r="F41" s="675"/>
      <c r="G41" s="665"/>
      <c r="H41" s="665"/>
      <c r="I41" s="665"/>
      <c r="J41" s="665"/>
      <c r="K41" s="665"/>
      <c r="L41" s="665"/>
      <c r="M41" s="665" t="n">
        <f aca="false">+E41</f>
        <v>0</v>
      </c>
    </row>
    <row r="42" customFormat="false" ht="19.5" hidden="false" customHeight="false" outlineLevel="0" collapsed="false">
      <c r="A42" s="642" t="n">
        <f aca="false">+A41+1</f>
        <v>23</v>
      </c>
      <c r="B42" s="655"/>
      <c r="C42" s="224"/>
      <c r="D42" s="675"/>
      <c r="E42" s="681"/>
      <c r="F42" s="675"/>
      <c r="G42" s="665"/>
      <c r="H42" s="665"/>
      <c r="I42" s="665"/>
      <c r="J42" s="665"/>
      <c r="K42" s="665"/>
      <c r="L42" s="665"/>
      <c r="M42" s="665"/>
    </row>
    <row r="43" customFormat="false" ht="18.75" hidden="false" customHeight="false" outlineLevel="0" collapsed="false">
      <c r="A43" s="642" t="n">
        <f aca="false">A42+1</f>
        <v>24</v>
      </c>
      <c r="B43" s="264"/>
      <c r="C43" s="641" t="s">
        <v>892</v>
      </c>
      <c r="D43" s="224"/>
      <c r="E43" s="182" t="n">
        <f aca="false">SUM(E17:E41)</f>
        <v>412725750</v>
      </c>
      <c r="F43" s="641"/>
      <c r="G43" s="182" t="n">
        <f aca="false">SUM(G17:G41)</f>
        <v>243948228</v>
      </c>
      <c r="H43" s="54"/>
      <c r="I43" s="182" t="n">
        <f aca="false">SUM(I17:I41)</f>
        <v>6857865</v>
      </c>
      <c r="J43" s="54"/>
      <c r="K43" s="182" t="n">
        <f aca="false">SUM(K17:K41)</f>
        <v>4211804</v>
      </c>
      <c r="L43" s="86"/>
      <c r="M43" s="182" t="n">
        <f aca="false">SUM(M17:M41)</f>
        <v>157707853</v>
      </c>
    </row>
    <row r="44" customFormat="false" ht="15.75" hidden="false" customHeight="false" outlineLevel="0" collapsed="false">
      <c r="A44" s="264"/>
      <c r="B44" s="264"/>
      <c r="C44" s="641" t="s">
        <v>893</v>
      </c>
      <c r="D44" s="224"/>
      <c r="E44" s="224"/>
      <c r="F44" s="641"/>
      <c r="G44" s="54"/>
      <c r="H44" s="54"/>
      <c r="I44" s="54"/>
      <c r="J44" s="54"/>
      <c r="K44" s="86"/>
      <c r="L44" s="86"/>
      <c r="M44" s="86"/>
    </row>
    <row r="45" customFormat="false" ht="15" hidden="false" customHeight="false" outlineLevel="0" collapsed="false">
      <c r="A45" s="264"/>
      <c r="B45" s="264"/>
      <c r="C45" s="675" t="s">
        <v>894</v>
      </c>
      <c r="D45" s="224"/>
      <c r="E45" s="224"/>
      <c r="F45" s="641"/>
      <c r="G45" s="54"/>
      <c r="H45" s="54"/>
      <c r="I45" s="54"/>
      <c r="J45" s="54"/>
      <c r="K45" s="86"/>
      <c r="L45" s="86"/>
      <c r="M45" s="86"/>
    </row>
    <row r="46" customFormat="false" ht="15.75" hidden="false" customHeight="false" outlineLevel="0" collapsed="false">
      <c r="A46" s="264"/>
      <c r="B46" s="264"/>
      <c r="C46" s="682" t="s">
        <v>895</v>
      </c>
      <c r="D46" s="682"/>
      <c r="E46" s="682"/>
      <c r="F46" s="682"/>
      <c r="G46" s="682"/>
      <c r="H46" s="682"/>
      <c r="I46" s="682"/>
      <c r="J46" s="682"/>
      <c r="K46" s="682"/>
      <c r="L46" s="682"/>
      <c r="M46" s="682"/>
    </row>
    <row r="47" customFormat="false" ht="18" hidden="false" customHeight="false" outlineLevel="0" collapsed="false">
      <c r="A47" s="642"/>
      <c r="C47" s="683"/>
      <c r="D47" s="683"/>
      <c r="E47" s="684" t="s">
        <v>291</v>
      </c>
      <c r="F47" s="683"/>
      <c r="G47" s="684" t="s">
        <v>896</v>
      </c>
      <c r="H47" s="684"/>
      <c r="I47" s="684" t="s">
        <v>294</v>
      </c>
      <c r="J47" s="684"/>
      <c r="K47" s="684" t="s">
        <v>296</v>
      </c>
      <c r="L47" s="685"/>
      <c r="M47" s="685" t="s">
        <v>10</v>
      </c>
    </row>
    <row r="48" customFormat="false" ht="18" hidden="false" customHeight="false" outlineLevel="0" collapsed="false">
      <c r="A48" s="686" t="n">
        <f aca="false">+A43+1</f>
        <v>25</v>
      </c>
      <c r="B48" s="687"/>
      <c r="C48" s="688" t="str">
        <f aca="false">"Functionalized Net Plant (TCOS, Lns "&amp;TCOS!B90&amp;" thru "&amp;TCOS!B95&amp;")"</f>
        <v>Functionalized Net Plant (TCOS, Lns 41 thru 46)</v>
      </c>
      <c r="D48" s="683"/>
      <c r="E48" s="689" t="n">
        <v>0</v>
      </c>
      <c r="F48" s="688"/>
      <c r="G48" s="689" t="n">
        <f aca="false">+TCOS!G91</f>
        <v>1602568650.38462</v>
      </c>
      <c r="H48" s="688"/>
      <c r="I48" s="689" t="n">
        <f aca="false">+TCOS!G92</f>
        <v>3166628201.53846</v>
      </c>
      <c r="J48" s="688"/>
      <c r="K48" s="690" t="n">
        <f aca="false">+TCOS!G93</f>
        <v>256067086.356923</v>
      </c>
      <c r="L48" s="675"/>
      <c r="M48" s="691" t="n">
        <f aca="false">SUM(E48:K48)</f>
        <v>5025263938.28</v>
      </c>
    </row>
    <row r="49" customFormat="false" ht="18" hidden="false" customHeight="false" outlineLevel="0" collapsed="false">
      <c r="A49" s="686"/>
      <c r="B49" s="687"/>
      <c r="C49" s="692" t="s">
        <v>897</v>
      </c>
      <c r="D49" s="683"/>
      <c r="E49" s="693"/>
      <c r="F49" s="683"/>
      <c r="G49" s="694"/>
      <c r="H49" s="683"/>
      <c r="I49" s="693"/>
      <c r="J49" s="683"/>
      <c r="K49" s="695"/>
      <c r="L49" s="675"/>
      <c r="M49" s="696"/>
    </row>
    <row r="50" customFormat="false" ht="18" hidden="false" customHeight="false" outlineLevel="0" collapsed="false">
      <c r="A50" s="686" t="n">
        <f aca="false">+A48+1</f>
        <v>26</v>
      </c>
      <c r="B50" s="687"/>
      <c r="C50" s="683" t="str">
        <f aca="false">"Percentage of Plant in "&amp;C49&amp;""</f>
        <v>Percentage of Plant in OHIO JURISDICTION</v>
      </c>
      <c r="D50" s="683"/>
      <c r="E50" s="697" t="n">
        <v>0</v>
      </c>
      <c r="F50" s="694"/>
      <c r="G50" s="697" t="n">
        <v>0.9574</v>
      </c>
      <c r="H50" s="694"/>
      <c r="I50" s="697" t="n">
        <v>1</v>
      </c>
      <c r="J50" s="694"/>
      <c r="K50" s="697" t="n">
        <v>0.9906</v>
      </c>
      <c r="L50" s="675"/>
      <c r="M50" s="696"/>
    </row>
    <row r="51" customFormat="false" ht="18" hidden="false" customHeight="false" outlineLevel="0" collapsed="false">
      <c r="A51" s="686" t="n">
        <f aca="false">+A50+1</f>
        <v>27</v>
      </c>
      <c r="B51" s="687"/>
      <c r="C51" s="688" t="str">
        <f aca="false">"Net Plant in "&amp;C49&amp;" (Ln "&amp;A48&amp;" * Ln "&amp;A50&amp;")"</f>
        <v>Net Plant in OHIO JURISDICTION (Ln 25 * Ln 26)</v>
      </c>
      <c r="D51" s="683"/>
      <c r="E51" s="693" t="n">
        <f aca="false">+E48*E50</f>
        <v>0</v>
      </c>
      <c r="F51" s="683"/>
      <c r="G51" s="693" t="n">
        <f aca="false">+G48*G50</f>
        <v>1534299225.87823</v>
      </c>
      <c r="H51" s="683"/>
      <c r="I51" s="693" t="n">
        <f aca="false">+I48*I50</f>
        <v>3166628201.53846</v>
      </c>
      <c r="J51" s="683"/>
      <c r="K51" s="693" t="n">
        <f aca="false">+K48*K50</f>
        <v>253660055.745168</v>
      </c>
      <c r="L51" s="675"/>
      <c r="M51" s="691" t="n">
        <f aca="false">SUM(E51:K51)</f>
        <v>4954587483.16186</v>
      </c>
      <c r="O51" s="0"/>
    </row>
    <row r="52" customFormat="false" ht="18" hidden="false" customHeight="false" outlineLevel="0" collapsed="false">
      <c r="A52" s="686" t="n">
        <f aca="false">+A51+1</f>
        <v>28</v>
      </c>
      <c r="B52" s="687"/>
      <c r="C52" s="688" t="s">
        <v>898</v>
      </c>
      <c r="D52" s="683"/>
      <c r="E52" s="698" t="n">
        <v>0</v>
      </c>
      <c r="F52" s="699"/>
      <c r="G52" s="700"/>
      <c r="H52" s="699"/>
      <c r="I52" s="700"/>
      <c r="J52" s="699"/>
      <c r="K52" s="700"/>
      <c r="L52" s="675"/>
      <c r="M52" s="691"/>
      <c r="O52" s="0"/>
    </row>
    <row r="53" customFormat="false" ht="18" hidden="false" customHeight="false" outlineLevel="0" collapsed="false">
      <c r="A53" s="686" t="n">
        <f aca="false">+A52+1</f>
        <v>29</v>
      </c>
      <c r="B53" s="687"/>
      <c r="C53" s="683" t="str">
        <f aca="false">"Taxable Property Basis (Ln "&amp;A51&amp;" - Ln "&amp;A52&amp;")"</f>
        <v>Taxable Property Basis (Ln 27 - Ln 28)</v>
      </c>
      <c r="D53" s="683"/>
      <c r="E53" s="693" t="n">
        <f aca="false">+E51-E52</f>
        <v>0</v>
      </c>
      <c r="F53" s="683"/>
      <c r="G53" s="693" t="n">
        <f aca="false">+G51-G52</f>
        <v>1534299225.87823</v>
      </c>
      <c r="H53" s="683"/>
      <c r="I53" s="693" t="n">
        <f aca="false">+I51-I52</f>
        <v>3166628201.53846</v>
      </c>
      <c r="J53" s="683"/>
      <c r="K53" s="693" t="n">
        <f aca="false">+K51-K52</f>
        <v>253660055.745168</v>
      </c>
      <c r="L53" s="675"/>
      <c r="M53" s="691" t="n">
        <f aca="false">SUM(E53:K53)</f>
        <v>4954587483.16186</v>
      </c>
      <c r="O53" s="0"/>
    </row>
    <row r="54" customFormat="false" ht="18" hidden="false" customHeight="false" outlineLevel="0" collapsed="false">
      <c r="A54" s="686" t="n">
        <f aca="false">+A53+1</f>
        <v>30</v>
      </c>
      <c r="B54" s="687"/>
      <c r="C54" s="701" t="s">
        <v>899</v>
      </c>
      <c r="D54" s="683"/>
      <c r="E54" s="702" t="n">
        <v>0.24</v>
      </c>
      <c r="F54" s="703"/>
      <c r="G54" s="702" t="n">
        <v>0.85</v>
      </c>
      <c r="H54" s="703"/>
      <c r="I54" s="702" t="n">
        <v>0.85</v>
      </c>
      <c r="J54" s="703"/>
      <c r="K54" s="702" t="n">
        <v>0.24</v>
      </c>
      <c r="L54" s="675"/>
      <c r="M54" s="704" t="n">
        <f aca="false">SUM(E54:K54)</f>
        <v>2.18</v>
      </c>
      <c r="O54" s="0"/>
    </row>
    <row r="55" customFormat="false" ht="18" hidden="false" customHeight="false" outlineLevel="0" collapsed="false">
      <c r="A55" s="686" t="n">
        <f aca="false">+A54+1</f>
        <v>31</v>
      </c>
      <c r="B55" s="687"/>
      <c r="C55" s="688" t="str">
        <f aca="false">"Weighted Net Plant (Ln "&amp;A53&amp;" * Ln "&amp;A54&amp;")"</f>
        <v>Weighted Net Plant (Ln 29 * Ln 30)</v>
      </c>
      <c r="D55" s="683"/>
      <c r="E55" s="693" t="n">
        <f aca="false">+E53*E54</f>
        <v>0</v>
      </c>
      <c r="F55" s="683"/>
      <c r="G55" s="693" t="n">
        <f aca="false">+G53*G54</f>
        <v>1304154341.9965</v>
      </c>
      <c r="H55" s="683"/>
      <c r="I55" s="693" t="n">
        <f aca="false">+I53*I54</f>
        <v>2691633971.30769</v>
      </c>
      <c r="J55" s="683"/>
      <c r="K55" s="693" t="n">
        <f aca="false">+K53*K54</f>
        <v>60878413.3788403</v>
      </c>
      <c r="L55" s="675"/>
      <c r="M55" s="691"/>
      <c r="O55" s="0"/>
      <c r="P55" s="0"/>
      <c r="Q55" s="0"/>
      <c r="R55" s="0"/>
      <c r="S55" s="0"/>
      <c r="T55" s="0"/>
      <c r="U55" s="0"/>
    </row>
    <row r="56" customFormat="false" ht="18" hidden="false" customHeight="false" outlineLevel="0" collapsed="false">
      <c r="A56" s="686" t="n">
        <f aca="false">+A55+1</f>
        <v>32</v>
      </c>
      <c r="B56" s="687"/>
      <c r="C56" s="683" t="str">
        <f aca="false">+"General Plant Allocator (Ln "&amp;A55&amp;" / (Total - General Plant))"</f>
        <v>General Plant Allocator (Ln 31 / (Total - General Plant))</v>
      </c>
      <c r="D56" s="683"/>
      <c r="E56" s="705" t="n">
        <f aca="false">IF(E54=0,0,+E55/($E55+$G55+$I55))</f>
        <v>0</v>
      </c>
      <c r="F56" s="683"/>
      <c r="G56" s="705" t="n">
        <f aca="false">IF(G54=0,0,+G55/($E55+$G55+$I55))</f>
        <v>0.32638224043407</v>
      </c>
      <c r="H56" s="683"/>
      <c r="I56" s="705" t="n">
        <f aca="false">IF(I54=0,0,+I55/($E55+$G55+$I55))</f>
        <v>0.67361775956593</v>
      </c>
      <c r="J56" s="683"/>
      <c r="K56" s="705" t="n">
        <v>-1</v>
      </c>
      <c r="L56" s="675"/>
      <c r="M56" s="675"/>
      <c r="O56" s="0"/>
      <c r="P56" s="0"/>
      <c r="Q56" s="0"/>
      <c r="R56" s="0"/>
      <c r="S56" s="0"/>
      <c r="T56" s="0"/>
      <c r="U56" s="0"/>
    </row>
    <row r="57" customFormat="false" ht="18" hidden="false" customHeight="false" outlineLevel="0" collapsed="false">
      <c r="A57" s="686" t="n">
        <f aca="false">+A56+1</f>
        <v>33</v>
      </c>
      <c r="B57" s="687"/>
      <c r="C57" s="683" t="str">
        <f aca="false">"Functionalized General Plant (Ln "&amp;A56&amp;" * General Plant)"</f>
        <v>Functionalized General Plant (Ln 32 * General Plant)</v>
      </c>
      <c r="D57" s="683"/>
      <c r="E57" s="706" t="n">
        <f aca="false">ROUND($K55*E56,0)</f>
        <v>0</v>
      </c>
      <c r="F57" s="683"/>
      <c r="G57" s="706" t="n">
        <f aca="false">+G56*K55</f>
        <v>19869632.9526574</v>
      </c>
      <c r="H57" s="683"/>
      <c r="I57" s="706" t="n">
        <f aca="false">ROUND($K55*I56,0)</f>
        <v>41008780</v>
      </c>
      <c r="J57" s="683"/>
      <c r="K57" s="706" t="n">
        <f aca="false">ROUND($K55*K56,0)</f>
        <v>-60878413</v>
      </c>
      <c r="L57" s="675"/>
      <c r="M57" s="691" t="n">
        <f aca="false">IF(SUM(E57:K57)&lt;&gt;0,0,0)</f>
        <v>0</v>
      </c>
      <c r="O57" s="0"/>
      <c r="P57" s="0"/>
      <c r="Q57" s="0"/>
      <c r="R57" s="0"/>
      <c r="S57" s="0"/>
      <c r="T57" s="0"/>
      <c r="U57" s="0"/>
    </row>
    <row r="58" customFormat="false" ht="18" hidden="false" customHeight="false" outlineLevel="0" collapsed="false">
      <c r="A58" s="686" t="n">
        <f aca="false">+A57+1</f>
        <v>34</v>
      </c>
      <c r="B58" s="687"/>
      <c r="C58" s="683" t="str">
        <f aca="false">"Weighted "&amp;C49&amp;" Plant (Ln "&amp;A55&amp;" + "&amp;A57&amp;")"</f>
        <v>Weighted OHIO JURISDICTION Plant (Ln 31 + 33)</v>
      </c>
      <c r="D58" s="683"/>
      <c r="E58" s="693" t="n">
        <f aca="false">+E55+E57</f>
        <v>0</v>
      </c>
      <c r="F58" s="683"/>
      <c r="G58" s="695" t="n">
        <f aca="false">+G55+G57</f>
        <v>1324023974.94915</v>
      </c>
      <c r="H58" s="683"/>
      <c r="I58" s="693" t="n">
        <f aca="false">+I55+I57</f>
        <v>2732642751.30769</v>
      </c>
      <c r="J58" s="683"/>
      <c r="K58" s="693" t="n">
        <f aca="false">+K55+K57</f>
        <v>0.378840319812298</v>
      </c>
      <c r="L58" s="675"/>
      <c r="M58" s="691" t="n">
        <f aca="false">SUM(E58:K58)-SUM(E57:K57)</f>
        <v>4056666726.68303</v>
      </c>
      <c r="O58" s="0"/>
    </row>
    <row r="59" customFormat="false" ht="18" hidden="false" customHeight="false" outlineLevel="0" collapsed="false">
      <c r="A59" s="686" t="n">
        <f aca="false">+A58+1</f>
        <v>35</v>
      </c>
      <c r="B59" s="687"/>
      <c r="C59" s="683" t="str">
        <f aca="false">"Functional Percentage (Ln "&amp;A58&amp;"/Total Ln "&amp;A58&amp;")"</f>
        <v>Functional Percentage (Ln 34/Total Ln 34)</v>
      </c>
      <c r="D59" s="683"/>
      <c r="E59" s="694" t="n">
        <f aca="false">+E58/M58</f>
        <v>0</v>
      </c>
      <c r="F59" s="683"/>
      <c r="G59" s="694" t="n">
        <f aca="false">+G58/M58</f>
        <v>0.32638224043407</v>
      </c>
      <c r="H59" s="683"/>
      <c r="I59" s="694" t="n">
        <f aca="false">+I58/M58</f>
        <v>0.673617759460872</v>
      </c>
      <c r="J59" s="683"/>
      <c r="K59" s="707"/>
      <c r="L59" s="675"/>
      <c r="M59" s="691"/>
      <c r="O59" s="0"/>
    </row>
    <row r="60" customFormat="false" ht="18" hidden="false" customHeight="false" outlineLevel="0" collapsed="false">
      <c r="A60" s="686"/>
      <c r="B60" s="687"/>
      <c r="C60" s="692" t="s">
        <v>900</v>
      </c>
      <c r="D60" s="683"/>
      <c r="E60" s="693"/>
      <c r="F60" s="683"/>
      <c r="G60" s="693"/>
      <c r="H60" s="683"/>
      <c r="I60" s="693"/>
      <c r="J60" s="683"/>
      <c r="K60" s="695"/>
      <c r="L60" s="675"/>
      <c r="M60" s="691"/>
      <c r="O60" s="0"/>
    </row>
    <row r="61" customFormat="false" ht="18" hidden="false" customHeight="false" outlineLevel="0" collapsed="false">
      <c r="A61" s="686" t="n">
        <f aca="false">+A59+1</f>
        <v>36</v>
      </c>
      <c r="B61" s="687"/>
      <c r="C61" s="688" t="str">
        <f aca="false">"Net Plant in "&amp;C60&amp;" (Ln "&amp;A48&amp;" - Ln "&amp;A51&amp;")"</f>
        <v>Net Plant in WEST VA JURISDICTION (Ln 25 - Ln 27)</v>
      </c>
      <c r="D61" s="707"/>
      <c r="E61" s="693" t="n">
        <f aca="false">+E48-E51</f>
        <v>0</v>
      </c>
      <c r="F61" s="683"/>
      <c r="G61" s="693" t="n">
        <f aca="false">+G48-G51</f>
        <v>68269424.5063846</v>
      </c>
      <c r="H61" s="683"/>
      <c r="I61" s="693" t="n">
        <f aca="false">+I48-I51</f>
        <v>0</v>
      </c>
      <c r="J61" s="683"/>
      <c r="K61" s="693" t="n">
        <f aca="false">+K48-K51</f>
        <v>2407030.61175507</v>
      </c>
      <c r="L61" s="675"/>
      <c r="M61" s="691" t="n">
        <f aca="false">SUM(E61:K61)</f>
        <v>70676455.1181397</v>
      </c>
      <c r="O61" s="0"/>
    </row>
    <row r="62" customFormat="false" ht="18" hidden="false" customHeight="false" outlineLevel="0" collapsed="false">
      <c r="A62" s="686" t="n">
        <f aca="false">+A61+1</f>
        <v>37</v>
      </c>
      <c r="B62" s="687"/>
      <c r="C62" s="688" t="s">
        <v>898</v>
      </c>
      <c r="D62" s="707"/>
      <c r="E62" s="698" t="n">
        <v>0</v>
      </c>
      <c r="F62" s="699"/>
      <c r="G62" s="700"/>
      <c r="H62" s="699"/>
      <c r="I62" s="700"/>
      <c r="J62" s="699"/>
      <c r="K62" s="700"/>
      <c r="L62" s="675"/>
      <c r="M62" s="691"/>
      <c r="O62" s="0"/>
    </row>
    <row r="63" customFormat="false" ht="18" hidden="false" customHeight="false" outlineLevel="0" collapsed="false">
      <c r="A63" s="686" t="n">
        <f aca="false">+A62+1</f>
        <v>38</v>
      </c>
      <c r="B63" s="687"/>
      <c r="C63" s="683" t="str">
        <f aca="false">"Taxable Property Basis (Ln "&amp;A61&amp;" - Ln "&amp;A62&amp;")"</f>
        <v>Taxable Property Basis (Ln 36 - Ln 37)</v>
      </c>
      <c r="D63" s="707"/>
      <c r="E63" s="693" t="n">
        <f aca="false">+E61-E62</f>
        <v>0</v>
      </c>
      <c r="F63" s="683"/>
      <c r="G63" s="693" t="n">
        <f aca="false">+G61-G62</f>
        <v>68269424.5063846</v>
      </c>
      <c r="H63" s="683"/>
      <c r="I63" s="693" t="n">
        <f aca="false">+I61-I62</f>
        <v>0</v>
      </c>
      <c r="J63" s="683"/>
      <c r="K63" s="693" t="n">
        <f aca="false">+K61-K62</f>
        <v>2407030.61175507</v>
      </c>
      <c r="L63" s="675"/>
      <c r="M63" s="691" t="n">
        <f aca="false">SUM(E63:K63)</f>
        <v>70676455.1181397</v>
      </c>
      <c r="O63" s="0"/>
    </row>
    <row r="64" customFormat="false" ht="18" hidden="false" customHeight="false" outlineLevel="0" collapsed="false">
      <c r="A64" s="686" t="n">
        <f aca="false">+A63+1</f>
        <v>39</v>
      </c>
      <c r="B64" s="687"/>
      <c r="C64" s="701" t="s">
        <v>899</v>
      </c>
      <c r="D64" s="707"/>
      <c r="E64" s="702" t="n">
        <v>1</v>
      </c>
      <c r="F64" s="703"/>
      <c r="G64" s="702" t="n">
        <v>1</v>
      </c>
      <c r="H64" s="703"/>
      <c r="I64" s="702" t="n">
        <v>1</v>
      </c>
      <c r="J64" s="703"/>
      <c r="K64" s="702" t="n">
        <v>1</v>
      </c>
      <c r="L64" s="675"/>
      <c r="M64" s="704" t="n">
        <f aca="false">SUM(E64:K64)</f>
        <v>4</v>
      </c>
      <c r="O64" s="0"/>
    </row>
    <row r="65" customFormat="false" ht="18" hidden="false" customHeight="false" outlineLevel="0" collapsed="false">
      <c r="A65" s="686" t="n">
        <f aca="false">+A64+1</f>
        <v>40</v>
      </c>
      <c r="B65" s="687"/>
      <c r="C65" s="688" t="str">
        <f aca="false">"Weighted Net Plant (Ln "&amp;A63&amp;" * Ln "&amp;A64&amp;")"</f>
        <v>Weighted Net Plant (Ln 38 * Ln 39)</v>
      </c>
      <c r="D65" s="707"/>
      <c r="E65" s="693" t="n">
        <f aca="false">+E63*E64</f>
        <v>0</v>
      </c>
      <c r="F65" s="683"/>
      <c r="G65" s="693" t="n">
        <f aca="false">+G63*G64</f>
        <v>68269424.5063846</v>
      </c>
      <c r="H65" s="683"/>
      <c r="I65" s="693" t="n">
        <f aca="false">+I63*I64</f>
        <v>0</v>
      </c>
      <c r="J65" s="683"/>
      <c r="K65" s="693" t="n">
        <f aca="false">+K63*K64</f>
        <v>2407030.61175507</v>
      </c>
      <c r="L65" s="675"/>
      <c r="M65" s="691"/>
      <c r="O65" s="0"/>
    </row>
    <row r="66" customFormat="false" ht="18" hidden="false" customHeight="false" outlineLevel="0" collapsed="false">
      <c r="A66" s="686" t="n">
        <f aca="false">+A65+1</f>
        <v>41</v>
      </c>
      <c r="B66" s="687"/>
      <c r="C66" s="683" t="str">
        <f aca="false">+"General Plant Allocator (Ln "&amp;A65&amp;" / (Total - General Plant))"</f>
        <v>General Plant Allocator (Ln 40 / (Total - General Plant))</v>
      </c>
      <c r="D66" s="683"/>
      <c r="E66" s="705" t="n">
        <f aca="false">IF(E64=0,0,+E65/($E65+$G65+$I65))</f>
        <v>0</v>
      </c>
      <c r="F66" s="683"/>
      <c r="G66" s="705" t="n">
        <f aca="false">IF(G64=0,0,+G65/($E65+$G65+$I65))</f>
        <v>1</v>
      </c>
      <c r="H66" s="683"/>
      <c r="I66" s="705" t="n">
        <f aca="false">IF(I64=0,0,+I65/($E65+$G65+$I65))</f>
        <v>0</v>
      </c>
      <c r="J66" s="683"/>
      <c r="K66" s="705" t="n">
        <v>-1</v>
      </c>
      <c r="L66" s="675"/>
      <c r="M66" s="675"/>
      <c r="O66" s="0"/>
    </row>
    <row r="67" customFormat="false" ht="18" hidden="false" customHeight="false" outlineLevel="0" collapsed="false">
      <c r="A67" s="686" t="n">
        <f aca="false">+A66+1</f>
        <v>42</v>
      </c>
      <c r="B67" s="687"/>
      <c r="C67" s="683" t="str">
        <f aca="false">"Functionalized General Plant (Ln "&amp;A66&amp;" * General Plant)"</f>
        <v>Functionalized General Plant (Ln 41 * General Plant)</v>
      </c>
      <c r="D67" s="683"/>
      <c r="E67" s="706" t="n">
        <f aca="false">ROUND($K65*E66,0)</f>
        <v>0</v>
      </c>
      <c r="F67" s="683"/>
      <c r="G67" s="706" t="n">
        <f aca="false">+G66*K65</f>
        <v>2407030.61175507</v>
      </c>
      <c r="H67" s="683"/>
      <c r="I67" s="706" t="n">
        <f aca="false">ROUND($K65*I66,0)</f>
        <v>0</v>
      </c>
      <c r="J67" s="683"/>
      <c r="K67" s="706" t="n">
        <f aca="false">ROUND($K65*K66,0)</f>
        <v>-2407031</v>
      </c>
      <c r="L67" s="675"/>
      <c r="M67" s="691" t="n">
        <f aca="false">IF(SUM(E67:K67)&lt;&gt;0,0,0)</f>
        <v>0</v>
      </c>
      <c r="O67" s="0"/>
    </row>
    <row r="68" customFormat="false" ht="18" hidden="false" customHeight="false" outlineLevel="0" collapsed="false">
      <c r="A68" s="686" t="n">
        <f aca="false">+A67+1</f>
        <v>43</v>
      </c>
      <c r="B68" s="687"/>
      <c r="C68" s="683" t="str">
        <f aca="false">"Weighted "&amp;C60&amp;" Plant (Ln "&amp;A65&amp;" + "&amp;A67&amp;")"</f>
        <v>Weighted WEST VA JURISDICTION Plant (Ln 40 + 42)</v>
      </c>
      <c r="D68" s="683"/>
      <c r="E68" s="693" t="n">
        <f aca="false">+E65+E67</f>
        <v>0</v>
      </c>
      <c r="F68" s="683"/>
      <c r="G68" s="695" t="n">
        <f aca="false">+G65+G67</f>
        <v>70676455.1181397</v>
      </c>
      <c r="H68" s="683"/>
      <c r="I68" s="693" t="n">
        <f aca="false">+I65+I67</f>
        <v>0</v>
      </c>
      <c r="J68" s="683"/>
      <c r="K68" s="693" t="n">
        <f aca="false">+K65+K67</f>
        <v>-0.388244926929474</v>
      </c>
      <c r="L68" s="675"/>
      <c r="M68" s="691" t="n">
        <f aca="false">SUM(E68:K68)-SUM(E67:K67)</f>
        <v>70676455.1181397</v>
      </c>
      <c r="O68" s="0"/>
    </row>
    <row r="69" customFormat="false" ht="18" hidden="false" customHeight="false" outlineLevel="0" collapsed="false">
      <c r="A69" s="686" t="n">
        <f aca="false">+A68+1</f>
        <v>44</v>
      </c>
      <c r="B69" s="687"/>
      <c r="C69" s="683" t="str">
        <f aca="false">"Functional Percentage (Ln "&amp;A68&amp;"/Total Ln "&amp;A68&amp;")"</f>
        <v>Functional Percentage (Ln 43/Total Ln 43)</v>
      </c>
      <c r="D69" s="683"/>
      <c r="E69" s="694" t="n">
        <f aca="false">+E68/M68</f>
        <v>0</v>
      </c>
      <c r="F69" s="683"/>
      <c r="G69" s="694" t="n">
        <f aca="false">+G68/M68</f>
        <v>1</v>
      </c>
      <c r="H69" s="683"/>
      <c r="I69" s="694" t="n">
        <f aca="false">+I68/M68</f>
        <v>0</v>
      </c>
      <c r="J69" s="683"/>
      <c r="K69" s="707"/>
      <c r="L69" s="675"/>
      <c r="M69" s="691"/>
      <c r="O69" s="0"/>
    </row>
    <row r="70" customFormat="false" ht="19.5" hidden="false" customHeight="false" outlineLevel="0" collapsed="false">
      <c r="A70" s="686"/>
      <c r="B70" s="687"/>
      <c r="C70" s="708"/>
      <c r="D70" s="708"/>
      <c r="E70" s="709"/>
      <c r="F70" s="708"/>
      <c r="G70" s="709"/>
      <c r="H70" s="708"/>
      <c r="I70" s="709"/>
      <c r="J70" s="708"/>
      <c r="K70" s="0"/>
      <c r="L70" s="708"/>
      <c r="M70" s="710"/>
      <c r="O70" s="0"/>
    </row>
    <row r="71" customFormat="false" ht="18" hidden="false" customHeight="false" outlineLevel="0" collapsed="false">
      <c r="A71" s="686" t="n">
        <f aca="false">+A69+1</f>
        <v>45</v>
      </c>
      <c r="B71" s="687"/>
      <c r="C71" s="711" t="s">
        <v>901</v>
      </c>
      <c r="D71" s="711"/>
      <c r="E71" s="712" t="n">
        <f aca="false">+E48-E51-E61</f>
        <v>0</v>
      </c>
      <c r="F71" s="713"/>
      <c r="G71" s="714" t="n">
        <f aca="false">+M71*TCOS!J95</f>
        <v>8353.30115993548</v>
      </c>
      <c r="H71" s="713"/>
      <c r="I71" s="712" t="n">
        <f aca="false">+I48-I51-I61</f>
        <v>0</v>
      </c>
      <c r="J71" s="713"/>
      <c r="K71" s="712" t="n">
        <v>0</v>
      </c>
      <c r="L71" s="711"/>
      <c r="M71" s="715" t="n">
        <f aca="false">G22</f>
        <v>25899</v>
      </c>
      <c r="O71" s="0"/>
    </row>
  </sheetData>
  <mergeCells count="7">
    <mergeCell ref="A3:M3"/>
    <mergeCell ref="A4:M4"/>
    <mergeCell ref="A5:M5"/>
    <mergeCell ref="A6:M6"/>
    <mergeCell ref="A7:M7"/>
    <mergeCell ref="A8:M8"/>
    <mergeCell ref="C46:M46"/>
  </mergeCells>
  <printOptions headings="false" gridLines="false" gridLinesSet="true" horizontalCentered="false" verticalCentered="false"/>
  <pageMargins left="0.590277777777778" right="0.840277777777778"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pageBreakPreview" topLeftCell="A22" colorId="64" zoomScale="70" zoomScaleNormal="70" zoomScalePageLayoutView="70" workbookViewId="0">
      <selection pane="topLeft" activeCell="A480" activeCellId="0" sqref="A480"/>
    </sheetView>
  </sheetViews>
  <sheetFormatPr defaultColWidth="9.13671875" defaultRowHeight="12.75" zeroHeight="false" outlineLevelRow="0" outlineLevelCol="0"/>
  <cols>
    <col collapsed="false" customWidth="true" hidden="false" outlineLevel="0" max="1" min="1" style="637" width="7.42"/>
    <col collapsed="false" customWidth="true" hidden="false" outlineLevel="0" max="2" min="2" style="638" width="1.56"/>
    <col collapsed="false" customWidth="true" hidden="false" outlineLevel="0" max="3" min="3" style="638" width="68.56"/>
    <col collapsed="false" customWidth="true" hidden="false" outlineLevel="0" max="4" min="4" style="638" width="19.14"/>
    <col collapsed="false" customWidth="true" hidden="false" outlineLevel="0" max="5" min="5" style="639" width="20.41"/>
    <col collapsed="false" customWidth="true" hidden="false" outlineLevel="0" max="6" min="6" style="640" width="20.41"/>
    <col collapsed="false" customWidth="true" hidden="false" outlineLevel="0" max="7" min="7" style="640" width="40.42"/>
    <col collapsed="false" customWidth="true" hidden="false" outlineLevel="0" max="8" min="8" style="640" width="12.99"/>
    <col collapsed="false" customWidth="true" hidden="false" outlineLevel="0" max="9" min="9" style="640" width="33.99"/>
    <col collapsed="false" customWidth="false" hidden="false" outlineLevel="0" max="257" min="10" style="640" width="9.14"/>
  </cols>
  <sheetData>
    <row r="1" customFormat="false" ht="15.75" hidden="false" customHeight="false" outlineLevel="0" collapsed="false">
      <c r="A1" s="3" t="s">
        <v>0</v>
      </c>
    </row>
    <row r="2" customFormat="false" ht="15.75" hidden="false" customHeight="false" outlineLevel="0" collapsed="false">
      <c r="A2" s="3" t="s">
        <v>0</v>
      </c>
    </row>
    <row r="3" customFormat="false" ht="18.75" hidden="false" customHeight="true" outlineLevel="0" collapsed="false">
      <c r="A3" s="256" t="s">
        <v>286</v>
      </c>
      <c r="B3" s="256"/>
      <c r="C3" s="256"/>
      <c r="D3" s="256"/>
      <c r="E3" s="256"/>
      <c r="F3" s="256"/>
    </row>
    <row r="4" customFormat="false" ht="18.75" hidden="false" customHeight="true" outlineLevel="0" collapsed="false">
      <c r="A4" s="258" t="str">
        <f aca="false">"Cost of Service Formula Rate Using Actual/Projected FF1 Balances"</f>
        <v>Cost of Service Formula Rate Using Actual/Projected FF1 Balances</v>
      </c>
      <c r="B4" s="258"/>
      <c r="C4" s="258"/>
      <c r="D4" s="258"/>
      <c r="E4" s="258"/>
      <c r="F4" s="258"/>
    </row>
    <row r="5" customFormat="false" ht="18.75" hidden="false" customHeight="true" outlineLevel="0" collapsed="false">
      <c r="A5" s="258" t="s">
        <v>902</v>
      </c>
      <c r="B5" s="258"/>
      <c r="C5" s="258"/>
      <c r="D5" s="258"/>
      <c r="E5" s="258"/>
      <c r="F5" s="258"/>
    </row>
    <row r="6" customFormat="false" ht="18" hidden="false" customHeight="true" outlineLevel="0" collapsed="false">
      <c r="A6" s="260" t="str">
        <f aca="false">TCOS!F9</f>
        <v>Ohio Power Company</v>
      </c>
      <c r="B6" s="260"/>
      <c r="C6" s="260"/>
      <c r="D6" s="260"/>
      <c r="E6" s="260"/>
      <c r="F6" s="260"/>
    </row>
    <row r="7" customFormat="false" ht="18" hidden="false" customHeight="true" outlineLevel="0" collapsed="false">
      <c r="A7" s="356"/>
      <c r="B7" s="356"/>
      <c r="C7" s="356"/>
      <c r="D7" s="356"/>
      <c r="E7" s="356"/>
      <c r="F7" s="356"/>
    </row>
    <row r="8" customFormat="false" ht="19.5" hidden="false" customHeight="true" outlineLevel="0" collapsed="false">
      <c r="A8" s="642"/>
      <c r="B8" s="643"/>
      <c r="C8" s="566" t="s">
        <v>368</v>
      </c>
      <c r="E8" s="566" t="s">
        <v>369</v>
      </c>
      <c r="F8" s="716" t="s">
        <v>370</v>
      </c>
      <c r="G8" s="716" t="s">
        <v>371</v>
      </c>
    </row>
    <row r="9" customFormat="false" ht="18" hidden="false" customHeight="false" outlineLevel="0" collapsed="false">
      <c r="A9" s="644"/>
      <c r="B9" s="645"/>
      <c r="C9" s="645"/>
      <c r="D9" s="645"/>
      <c r="E9" s="0"/>
      <c r="F9" s="438"/>
      <c r="G9" s="256"/>
      <c r="H9" s="353"/>
      <c r="I9" s="353"/>
      <c r="J9" s="353"/>
      <c r="K9" s="353"/>
      <c r="L9" s="353"/>
      <c r="M9" s="353"/>
      <c r="N9" s="353"/>
      <c r="O9" s="353"/>
      <c r="P9" s="353"/>
      <c r="Q9" s="353"/>
      <c r="R9" s="353"/>
      <c r="S9" s="353"/>
      <c r="T9" s="353"/>
    </row>
    <row r="10" customFormat="false" ht="18" hidden="false" customHeight="false" outlineLevel="0" collapsed="false">
      <c r="A10" s="644" t="s">
        <v>5</v>
      </c>
      <c r="B10" s="645"/>
      <c r="C10" s="645"/>
      <c r="D10" s="645"/>
      <c r="E10" s="646" t="s">
        <v>10</v>
      </c>
      <c r="F10" s="717" t="s">
        <v>903</v>
      </c>
      <c r="G10" s="718"/>
    </row>
    <row r="11" customFormat="false" ht="18" hidden="false" customHeight="false" outlineLevel="0" collapsed="false">
      <c r="A11" s="649" t="s">
        <v>7</v>
      </c>
      <c r="B11" s="719"/>
      <c r="C11" s="649" t="s">
        <v>904</v>
      </c>
      <c r="D11" s="720"/>
      <c r="E11" s="650" t="s">
        <v>772</v>
      </c>
      <c r="F11" s="649" t="s">
        <v>905</v>
      </c>
      <c r="G11" s="650" t="s">
        <v>906</v>
      </c>
      <c r="H11" s="720"/>
      <c r="I11" s="720"/>
    </row>
    <row r="12" customFormat="false" ht="18" hidden="false" customHeight="false" outlineLevel="0" collapsed="false">
      <c r="A12" s="653"/>
      <c r="B12" s="643"/>
      <c r="C12" s="654"/>
      <c r="D12" s="654"/>
      <c r="E12" s="654"/>
      <c r="F12" s="717"/>
      <c r="G12" s="721"/>
      <c r="H12" s="722"/>
      <c r="I12" s="723"/>
    </row>
    <row r="13" customFormat="false" ht="18" hidden="false" customHeight="false" outlineLevel="0" collapsed="false">
      <c r="A13" s="642"/>
      <c r="B13" s="643"/>
      <c r="C13" s="643"/>
      <c r="D13" s="643"/>
      <c r="E13" s="656"/>
      <c r="F13" s="654"/>
    </row>
    <row r="14" customFormat="false" ht="19.5" hidden="false" customHeight="false" outlineLevel="0" collapsed="false">
      <c r="A14" s="642" t="n">
        <v>1</v>
      </c>
      <c r="B14" s="643"/>
      <c r="C14" s="659" t="s">
        <v>870</v>
      </c>
      <c r="D14" s="643"/>
      <c r="E14" s="708"/>
      <c r="F14" s="657"/>
    </row>
    <row r="15" customFormat="false" ht="19.5" hidden="false" customHeight="false" outlineLevel="0" collapsed="false">
      <c r="A15" s="642" t="n">
        <f aca="false">+A14+1</f>
        <v>2</v>
      </c>
      <c r="B15" s="643"/>
      <c r="C15" s="655" t="s">
        <v>871</v>
      </c>
      <c r="D15" s="0"/>
      <c r="E15" s="724" t="n">
        <f aca="false">SUM(F16:F19)</f>
        <v>157708096</v>
      </c>
      <c r="F15" s="708"/>
      <c r="G15" s="722"/>
      <c r="H15" s="722"/>
    </row>
    <row r="16" customFormat="false" ht="19.5" hidden="false" customHeight="false" outlineLevel="0" collapsed="false">
      <c r="A16" s="642"/>
      <c r="B16" s="643"/>
      <c r="C16" s="647"/>
      <c r="D16" s="0"/>
      <c r="E16" s="725"/>
      <c r="F16" s="726" t="n">
        <v>-45764</v>
      </c>
      <c r="G16" s="727" t="s">
        <v>907</v>
      </c>
      <c r="H16" s="722"/>
    </row>
    <row r="17" customFormat="false" ht="19.5" hidden="false" customHeight="false" outlineLevel="0" collapsed="false">
      <c r="A17" s="642"/>
      <c r="B17" s="643"/>
      <c r="C17" s="647"/>
      <c r="D17" s="0"/>
      <c r="E17" s="725"/>
      <c r="F17" s="726" t="n">
        <v>7541426</v>
      </c>
      <c r="G17" s="727" t="s">
        <v>908</v>
      </c>
      <c r="H17" s="722"/>
    </row>
    <row r="18" customFormat="false" ht="19.5" hidden="false" customHeight="false" outlineLevel="0" collapsed="false">
      <c r="A18" s="642"/>
      <c r="B18" s="643"/>
      <c r="C18" s="647"/>
      <c r="D18" s="0"/>
      <c r="E18" s="725"/>
      <c r="F18" s="726" t="n">
        <v>150212434</v>
      </c>
      <c r="G18" s="727" t="s">
        <v>909</v>
      </c>
      <c r="H18" s="722"/>
    </row>
    <row r="19" customFormat="false" ht="18" hidden="false" customHeight="true" outlineLevel="0" collapsed="false">
      <c r="A19" s="642"/>
      <c r="B19" s="643"/>
      <c r="C19" s="647"/>
      <c r="D19" s="0"/>
      <c r="E19" s="725"/>
      <c r="F19" s="726"/>
      <c r="G19" s="727"/>
      <c r="H19" s="722"/>
    </row>
    <row r="20" customFormat="false" ht="18" hidden="false" customHeight="true" outlineLevel="0" collapsed="false">
      <c r="A20" s="642"/>
      <c r="B20" s="643"/>
      <c r="C20" s="647"/>
      <c r="D20" s="0"/>
      <c r="E20" s="725"/>
      <c r="F20" s="726"/>
      <c r="G20" s="727"/>
      <c r="H20" s="722"/>
    </row>
    <row r="21" customFormat="false" ht="18" hidden="false" customHeight="true" outlineLevel="0" collapsed="false">
      <c r="A21" s="642"/>
      <c r="B21" s="643"/>
      <c r="C21" s="647"/>
      <c r="D21" s="0"/>
      <c r="E21" s="725"/>
      <c r="F21" s="728"/>
      <c r="G21" s="729"/>
      <c r="H21" s="722"/>
    </row>
    <row r="22" customFormat="false" ht="18" hidden="false" customHeight="true" outlineLevel="0" collapsed="false">
      <c r="A22" s="642"/>
      <c r="B22" s="643"/>
      <c r="C22" s="566" t="s">
        <v>368</v>
      </c>
      <c r="D22" s="566" t="s">
        <v>369</v>
      </c>
      <c r="E22" s="716" t="s">
        <v>370</v>
      </c>
      <c r="F22" s="716" t="s">
        <v>371</v>
      </c>
      <c r="G22" s="716" t="s">
        <v>372</v>
      </c>
      <c r="H22" s="716" t="s">
        <v>688</v>
      </c>
      <c r="I22" s="716" t="s">
        <v>689</v>
      </c>
    </row>
    <row r="23" customFormat="false" ht="58.5" hidden="false" customHeight="true" outlineLevel="0" collapsed="false">
      <c r="A23" s="649"/>
      <c r="B23" s="719"/>
      <c r="C23" s="730" t="s">
        <v>910</v>
      </c>
      <c r="D23" s="731" t="s">
        <v>911</v>
      </c>
      <c r="E23" s="732" t="s">
        <v>912</v>
      </c>
      <c r="F23" s="733" t="s">
        <v>913</v>
      </c>
      <c r="G23" s="734" t="s">
        <v>906</v>
      </c>
      <c r="H23" s="732" t="s">
        <v>914</v>
      </c>
      <c r="I23" s="733" t="s">
        <v>915</v>
      </c>
    </row>
    <row r="24" customFormat="false" ht="19.5" hidden="false" customHeight="false" outlineLevel="0" collapsed="false">
      <c r="A24" s="642"/>
      <c r="B24" s="643"/>
      <c r="C24" s="735"/>
      <c r="D24" s="349"/>
      <c r="E24" s="725"/>
      <c r="F24" s="724"/>
      <c r="G24" s="736"/>
      <c r="H24" s="722"/>
      <c r="I24" s="722"/>
    </row>
    <row r="25" customFormat="false" ht="39" hidden="false" customHeight="false" outlineLevel="0" collapsed="false">
      <c r="A25" s="737" t="n">
        <f aca="false">+A15+1</f>
        <v>3</v>
      </c>
      <c r="B25" s="738"/>
      <c r="C25" s="739" t="s">
        <v>916</v>
      </c>
      <c r="D25" s="740"/>
      <c r="E25" s="741" t="n">
        <f aca="false">E27+E39+E50+E56</f>
        <v>243948228</v>
      </c>
      <c r="F25" s="742"/>
      <c r="G25" s="743"/>
      <c r="H25" s="744"/>
      <c r="I25" s="741" t="n">
        <f aca="false">I27+I39+I50+I56</f>
        <v>80084820.5217383</v>
      </c>
    </row>
    <row r="26" customFormat="false" ht="19.5" hidden="false" customHeight="false" outlineLevel="0" collapsed="false">
      <c r="A26" s="642"/>
      <c r="B26" s="643"/>
      <c r="C26" s="659"/>
      <c r="D26" s="0"/>
      <c r="E26" s="725"/>
      <c r="F26" s="745"/>
      <c r="G26" s="736"/>
      <c r="H26" s="746"/>
      <c r="I26" s="747"/>
    </row>
    <row r="27" customFormat="false" ht="19.5" hidden="false" customHeight="false" outlineLevel="0" collapsed="false">
      <c r="A27" s="642" t="n">
        <f aca="false">+A25+1</f>
        <v>4</v>
      </c>
      <c r="B27" s="643"/>
      <c r="C27" s="748" t="s">
        <v>873</v>
      </c>
      <c r="D27" s="0"/>
      <c r="E27" s="724" t="n">
        <f aca="false">SUM(F28:F38)</f>
        <v>243000063</v>
      </c>
      <c r="F27" s="745"/>
      <c r="G27" s="749"/>
      <c r="H27" s="711"/>
      <c r="I27" s="750" t="n">
        <f aca="false">SUM(I28:I38)</f>
        <v>79154098.2435309</v>
      </c>
    </row>
    <row r="28" customFormat="false" ht="19.5" hidden="false" customHeight="false" outlineLevel="0" collapsed="false">
      <c r="A28" s="642"/>
      <c r="B28" s="643"/>
      <c r="C28" s="748"/>
      <c r="D28" s="751" t="n">
        <v>2012</v>
      </c>
      <c r="E28" s="724"/>
      <c r="F28" s="752" t="n">
        <v>-5811</v>
      </c>
      <c r="G28" s="727" t="s">
        <v>917</v>
      </c>
      <c r="H28" s="753" t="n">
        <v>0.26906901452739</v>
      </c>
      <c r="I28" s="754" t="n">
        <f aca="false">+F28*H28</f>
        <v>-1563.56004341866</v>
      </c>
    </row>
    <row r="29" customFormat="false" ht="19.5" hidden="false" customHeight="false" outlineLevel="0" collapsed="false">
      <c r="A29" s="642"/>
      <c r="B29" s="643"/>
      <c r="C29" s="748"/>
      <c r="D29" s="751" t="n">
        <v>2013</v>
      </c>
      <c r="E29" s="724"/>
      <c r="F29" s="726" t="n">
        <v>-5768</v>
      </c>
      <c r="G29" s="727" t="s">
        <v>918</v>
      </c>
      <c r="H29" s="753" t="n">
        <v>0.306060299109683</v>
      </c>
      <c r="I29" s="754" t="n">
        <f aca="false">+F29*H29</f>
        <v>-1765.35580526465</v>
      </c>
    </row>
    <row r="30" customFormat="false" ht="19.5" hidden="false" customHeight="false" outlineLevel="0" collapsed="false">
      <c r="A30" s="642"/>
      <c r="B30" s="643"/>
      <c r="C30" s="748"/>
      <c r="D30" s="751" t="n">
        <v>2014</v>
      </c>
      <c r="E30" s="724"/>
      <c r="F30" s="726" t="n">
        <v>-5752</v>
      </c>
      <c r="G30" s="727" t="s">
        <v>919</v>
      </c>
      <c r="H30" s="753" t="n">
        <v>0.306541251877091</v>
      </c>
      <c r="I30" s="754" t="n">
        <f aca="false">+F30*H30</f>
        <v>-1763.22528079703</v>
      </c>
    </row>
    <row r="31" customFormat="false" ht="19.5" hidden="false" customHeight="false" outlineLevel="0" collapsed="false">
      <c r="A31" s="642"/>
      <c r="B31" s="643"/>
      <c r="C31" s="748"/>
      <c r="D31" s="751" t="n">
        <v>2015</v>
      </c>
      <c r="E31" s="724"/>
      <c r="F31" s="726" t="n">
        <v>-5469</v>
      </c>
      <c r="G31" s="727" t="s">
        <v>920</v>
      </c>
      <c r="H31" s="753" t="n">
        <v>0.313373326249953</v>
      </c>
      <c r="I31" s="754" t="n">
        <f aca="false">+F31*H31</f>
        <v>-1713.83872126099</v>
      </c>
    </row>
    <row r="32" customFormat="false" ht="19.5" hidden="false" customHeight="false" outlineLevel="0" collapsed="false">
      <c r="A32" s="642"/>
      <c r="B32" s="643"/>
      <c r="C32" s="748"/>
      <c r="D32" s="751" t="n">
        <v>2016</v>
      </c>
      <c r="E32" s="724"/>
      <c r="F32" s="726" t="n">
        <v>-2110386</v>
      </c>
      <c r="G32" s="727" t="s">
        <v>921</v>
      </c>
      <c r="H32" s="753" t="n">
        <v>0.314217938758418</v>
      </c>
      <c r="I32" s="754" t="n">
        <f aca="false">+F32*H32</f>
        <v>-663121.138904622</v>
      </c>
    </row>
    <row r="33" customFormat="false" ht="19.5" hidden="false" customHeight="false" outlineLevel="0" collapsed="false">
      <c r="A33" s="642"/>
      <c r="B33" s="643"/>
      <c r="C33" s="748"/>
      <c r="D33" s="751" t="n">
        <v>2017</v>
      </c>
      <c r="E33" s="724"/>
      <c r="F33" s="726" t="n">
        <v>244644041</v>
      </c>
      <c r="G33" s="727" t="s">
        <v>922</v>
      </c>
      <c r="H33" s="753" t="n">
        <v>0.325633678112461</v>
      </c>
      <c r="I33" s="754" t="n">
        <f aca="false">+F33*H33</f>
        <v>79664338.8991257</v>
      </c>
    </row>
    <row r="34" customFormat="false" ht="19.5" hidden="false" customHeight="false" outlineLevel="0" collapsed="false">
      <c r="A34" s="642"/>
      <c r="B34" s="643"/>
      <c r="C34" s="748"/>
      <c r="D34" s="751" t="n">
        <v>2017</v>
      </c>
      <c r="E34" s="724"/>
      <c r="F34" s="726" t="n">
        <v>-19870</v>
      </c>
      <c r="G34" s="727" t="s">
        <v>923</v>
      </c>
      <c r="H34" s="753" t="n">
        <v>0.325633678112461</v>
      </c>
      <c r="I34" s="754" t="n">
        <f aca="false">F34*H34</f>
        <v>-6470.3411840946</v>
      </c>
    </row>
    <row r="35" customFormat="false" ht="19.5" hidden="false" customHeight="false" outlineLevel="0" collapsed="false">
      <c r="A35" s="642"/>
      <c r="B35" s="643"/>
      <c r="C35" s="748"/>
      <c r="D35" s="751" t="n">
        <v>2018</v>
      </c>
      <c r="E35" s="724"/>
      <c r="F35" s="726" t="n">
        <v>197800</v>
      </c>
      <c r="G35" s="727" t="s">
        <v>924</v>
      </c>
      <c r="H35" s="753" t="n">
        <f aca="false">'WS H Other Taxes'!G59</f>
        <v>0.32638224043407</v>
      </c>
      <c r="I35" s="754" t="n">
        <f aca="false">F35*H35</f>
        <v>64558.4071578591</v>
      </c>
    </row>
    <row r="36" customFormat="false" ht="19.5" hidden="false" customHeight="false" outlineLevel="0" collapsed="false">
      <c r="A36" s="642"/>
      <c r="B36" s="643"/>
      <c r="C36" s="748"/>
      <c r="D36" s="751" t="n">
        <v>2017</v>
      </c>
      <c r="E36" s="724"/>
      <c r="F36" s="726" t="n">
        <v>-3722</v>
      </c>
      <c r="G36" s="727" t="s">
        <v>925</v>
      </c>
      <c r="H36" s="753" t="n">
        <v>0.325633678112461</v>
      </c>
      <c r="I36" s="754" t="n">
        <f aca="false">F36*H36</f>
        <v>-1212.00854993458</v>
      </c>
    </row>
    <row r="37" customFormat="false" ht="19.5" hidden="false" customHeight="false" outlineLevel="0" collapsed="false">
      <c r="A37" s="642"/>
      <c r="B37" s="643"/>
      <c r="C37" s="748"/>
      <c r="D37" s="751" t="n">
        <v>2018</v>
      </c>
      <c r="E37" s="724"/>
      <c r="F37" s="726" t="n">
        <v>315000</v>
      </c>
      <c r="G37" s="727" t="s">
        <v>926</v>
      </c>
      <c r="H37" s="753" t="n">
        <f aca="false">'WS H Other Taxes'!G59</f>
        <v>0.32638224043407</v>
      </c>
      <c r="I37" s="754" t="n">
        <f aca="false">F37*H37</f>
        <v>102810.405736732</v>
      </c>
    </row>
    <row r="38" customFormat="false" ht="19.5" hidden="false" customHeight="false" outlineLevel="0" collapsed="false">
      <c r="A38" s="642"/>
      <c r="B38" s="643"/>
      <c r="C38" s="748"/>
      <c r="D38" s="726"/>
      <c r="E38" s="724"/>
      <c r="F38" s="726" t="n">
        <v>0</v>
      </c>
      <c r="G38" s="727"/>
      <c r="H38" s="753"/>
      <c r="I38" s="754" t="n">
        <f aca="false">F38*H38</f>
        <v>0</v>
      </c>
    </row>
    <row r="39" customFormat="false" ht="19.5" hidden="false" customHeight="false" outlineLevel="0" collapsed="false">
      <c r="A39" s="642" t="n">
        <f aca="false">+A27+1</f>
        <v>5</v>
      </c>
      <c r="B39" s="643"/>
      <c r="C39" s="748" t="s">
        <v>927</v>
      </c>
      <c r="D39" s="0"/>
      <c r="E39" s="724" t="n">
        <f aca="false">SUM(F40:F46)</f>
        <v>922266</v>
      </c>
      <c r="F39" s="755"/>
      <c r="G39" s="749"/>
      <c r="H39" s="722"/>
      <c r="I39" s="754" t="n">
        <f aca="false">SUM(I40:I48)</f>
        <v>922266</v>
      </c>
    </row>
    <row r="40" customFormat="false" ht="19.5" hidden="false" customHeight="false" outlineLevel="0" collapsed="false">
      <c r="A40" s="642"/>
      <c r="B40" s="643"/>
      <c r="C40" s="748"/>
      <c r="D40" s="751" t="n">
        <v>2016</v>
      </c>
      <c r="E40" s="724"/>
      <c r="F40" s="726" t="n">
        <v>457608</v>
      </c>
      <c r="G40" s="727" t="s">
        <v>928</v>
      </c>
      <c r="H40" s="756" t="n">
        <v>1</v>
      </c>
      <c r="I40" s="754" t="n">
        <f aca="false">F40*H40</f>
        <v>457608</v>
      </c>
    </row>
    <row r="41" customFormat="false" ht="19.5" hidden="false" customHeight="false" outlineLevel="0" collapsed="false">
      <c r="A41" s="642"/>
      <c r="B41" s="643"/>
      <c r="C41" s="748"/>
      <c r="D41" s="751" t="n">
        <v>2017</v>
      </c>
      <c r="E41" s="724"/>
      <c r="F41" s="726" t="n">
        <v>464658</v>
      </c>
      <c r="G41" s="727" t="s">
        <v>929</v>
      </c>
      <c r="H41" s="753" t="n">
        <v>1</v>
      </c>
      <c r="I41" s="754" t="n">
        <f aca="false">F41*H41</f>
        <v>464658</v>
      </c>
    </row>
    <row r="42" customFormat="false" ht="19.5" hidden="false" customHeight="false" outlineLevel="0" collapsed="false">
      <c r="A42" s="642"/>
      <c r="B42" s="643"/>
      <c r="C42" s="748"/>
      <c r="D42" s="726"/>
      <c r="E42" s="724"/>
      <c r="F42" s="726"/>
      <c r="G42" s="727"/>
      <c r="H42" s="727"/>
      <c r="I42" s="754" t="n">
        <f aca="false">F42*H42</f>
        <v>0</v>
      </c>
    </row>
    <row r="43" customFormat="false" ht="19.5" hidden="false" customHeight="false" outlineLevel="0" collapsed="false">
      <c r="A43" s="642"/>
      <c r="B43" s="643"/>
      <c r="C43" s="748"/>
      <c r="D43" s="726"/>
      <c r="E43" s="724"/>
      <c r="F43" s="726"/>
      <c r="G43" s="727"/>
      <c r="H43" s="727"/>
      <c r="I43" s="754" t="n">
        <f aca="false">F43*H43</f>
        <v>0</v>
      </c>
    </row>
    <row r="44" customFormat="false" ht="19.5" hidden="false" customHeight="false" outlineLevel="0" collapsed="false">
      <c r="A44" s="642"/>
      <c r="B44" s="643"/>
      <c r="C44" s="748"/>
      <c r="D44" s="726"/>
      <c r="E44" s="724"/>
      <c r="F44" s="726"/>
      <c r="G44" s="727"/>
      <c r="H44" s="727"/>
      <c r="I44" s="754" t="n">
        <f aca="false">F44*H44</f>
        <v>0</v>
      </c>
    </row>
    <row r="45" customFormat="false" ht="19.5" hidden="false" customHeight="false" outlineLevel="0" collapsed="false">
      <c r="A45" s="642"/>
      <c r="B45" s="643"/>
      <c r="C45" s="748"/>
      <c r="D45" s="726"/>
      <c r="E45" s="724"/>
      <c r="F45" s="726"/>
      <c r="G45" s="727"/>
      <c r="H45" s="727"/>
      <c r="I45" s="754" t="n">
        <f aca="false">F45*H45</f>
        <v>0</v>
      </c>
    </row>
    <row r="46" customFormat="false" ht="19.5" hidden="false" customHeight="false" outlineLevel="0" collapsed="false">
      <c r="A46" s="642"/>
      <c r="B46" s="643"/>
      <c r="C46" s="748"/>
      <c r="D46" s="726"/>
      <c r="E46" s="724"/>
      <c r="F46" s="726"/>
      <c r="G46" s="727"/>
      <c r="H46" s="727"/>
      <c r="I46" s="754" t="n">
        <f aca="false">F46*H46</f>
        <v>0</v>
      </c>
    </row>
    <row r="47" customFormat="false" ht="19.5" hidden="false" customHeight="false" outlineLevel="0" collapsed="false">
      <c r="A47" s="642"/>
      <c r="B47" s="643"/>
      <c r="C47" s="748"/>
      <c r="D47" s="726"/>
      <c r="E47" s="724"/>
      <c r="F47" s="726"/>
      <c r="G47" s="727"/>
      <c r="H47" s="727"/>
      <c r="I47" s="754" t="n">
        <f aca="false">F47*H47</f>
        <v>0</v>
      </c>
    </row>
    <row r="48" customFormat="false" ht="19.5" hidden="false" customHeight="false" outlineLevel="0" collapsed="false">
      <c r="A48" s="642"/>
      <c r="B48" s="643"/>
      <c r="C48" s="748"/>
      <c r="D48" s="726"/>
      <c r="E48" s="724"/>
      <c r="F48" s="726"/>
      <c r="G48" s="727"/>
      <c r="H48" s="727"/>
      <c r="I48" s="754" t="n">
        <f aca="false">F48*H48</f>
        <v>0</v>
      </c>
    </row>
    <row r="49" customFormat="false" ht="19.5" hidden="false" customHeight="false" outlineLevel="0" collapsed="false">
      <c r="A49" s="642"/>
      <c r="B49" s="643"/>
      <c r="C49" s="748"/>
      <c r="D49" s="657"/>
      <c r="E49" s="724"/>
      <c r="F49" s="264"/>
      <c r="G49" s="757"/>
      <c r="H49" s="722"/>
      <c r="I49" s="722"/>
    </row>
    <row r="50" customFormat="false" ht="19.5" hidden="false" customHeight="false" outlineLevel="0" collapsed="false">
      <c r="A50" s="642" t="n">
        <f aca="false">+A39+1</f>
        <v>6</v>
      </c>
      <c r="B50" s="643"/>
      <c r="C50" s="748" t="s">
        <v>930</v>
      </c>
      <c r="D50" s="758"/>
      <c r="E50" s="724" t="n">
        <f aca="false">SUM(F51:F54)</f>
        <v>25899</v>
      </c>
      <c r="F50" s="708" t="s">
        <v>0</v>
      </c>
      <c r="G50" s="757" t="s">
        <v>0</v>
      </c>
      <c r="H50" s="722"/>
      <c r="I50" s="754" t="n">
        <f aca="false">SUM(I51:I55)</f>
        <v>8456.27820731844</v>
      </c>
    </row>
    <row r="51" customFormat="false" ht="19.5" hidden="false" customHeight="false" outlineLevel="0" collapsed="false">
      <c r="A51" s="642"/>
      <c r="B51" s="643"/>
      <c r="C51" s="748"/>
      <c r="D51" s="751" t="n">
        <v>2017</v>
      </c>
      <c r="E51" s="724"/>
      <c r="F51" s="726" t="n">
        <v>-1601</v>
      </c>
      <c r="G51" s="727" t="s">
        <v>931</v>
      </c>
      <c r="H51" s="756" t="n">
        <v>0.329169927095057</v>
      </c>
      <c r="I51" s="754" t="n">
        <f aca="false">F51*H51</f>
        <v>-527.001053279186</v>
      </c>
    </row>
    <row r="52" customFormat="false" ht="19.5" hidden="false" customHeight="false" outlineLevel="0" collapsed="false">
      <c r="A52" s="642"/>
      <c r="B52" s="643"/>
      <c r="C52" s="748"/>
      <c r="D52" s="751" t="n">
        <v>2018</v>
      </c>
      <c r="E52" s="724"/>
      <c r="F52" s="726" t="n">
        <v>27500</v>
      </c>
      <c r="G52" s="727" t="s">
        <v>932</v>
      </c>
      <c r="H52" s="753" t="n">
        <f aca="false">TCOS!J75</f>
        <v>0.326664700385368</v>
      </c>
      <c r="I52" s="754" t="n">
        <f aca="false">F52*H52</f>
        <v>8983.27926059763</v>
      </c>
    </row>
    <row r="53" customFormat="false" ht="19.5" hidden="false" customHeight="false" outlineLevel="0" collapsed="false">
      <c r="A53" s="642"/>
      <c r="B53" s="643"/>
      <c r="C53" s="748"/>
      <c r="D53" s="726"/>
      <c r="E53" s="724"/>
      <c r="F53" s="726"/>
      <c r="G53" s="727"/>
      <c r="H53" s="727"/>
      <c r="I53" s="754" t="n">
        <f aca="false">F53*H53</f>
        <v>0</v>
      </c>
    </row>
    <row r="54" customFormat="false" ht="19.5" hidden="false" customHeight="false" outlineLevel="0" collapsed="false">
      <c r="A54" s="642"/>
      <c r="B54" s="643"/>
      <c r="C54" s="748"/>
      <c r="D54" s="726"/>
      <c r="E54" s="724"/>
      <c r="F54" s="726"/>
      <c r="G54" s="727"/>
      <c r="H54" s="727"/>
      <c r="I54" s="754" t="n">
        <f aca="false">F54*H54</f>
        <v>0</v>
      </c>
    </row>
    <row r="55" customFormat="false" ht="19.5" hidden="false" customHeight="false" outlineLevel="0" collapsed="false">
      <c r="A55" s="642"/>
      <c r="B55" s="643"/>
      <c r="C55" s="748"/>
      <c r="D55" s="726"/>
      <c r="E55" s="724"/>
      <c r="F55" s="726"/>
      <c r="G55" s="727"/>
      <c r="H55" s="727"/>
      <c r="I55" s="754" t="n">
        <f aca="false">F55*H55</f>
        <v>0</v>
      </c>
    </row>
    <row r="56" customFormat="false" ht="19.5" hidden="false" customHeight="false" outlineLevel="0" collapsed="false">
      <c r="A56" s="642"/>
      <c r="B56" s="643"/>
      <c r="C56" s="748"/>
      <c r="D56" s="758"/>
      <c r="E56" s="724" t="n">
        <f aca="false">SUM(F57:F59)</f>
        <v>0</v>
      </c>
      <c r="F56" s="759"/>
      <c r="G56" s="757"/>
      <c r="H56" s="722"/>
      <c r="I56" s="760" t="n">
        <f aca="false">SUM(I57:I59)</f>
        <v>0</v>
      </c>
    </row>
    <row r="57" customFormat="false" ht="19.5" hidden="false" customHeight="false" outlineLevel="0" collapsed="false">
      <c r="A57" s="642" t="n">
        <f aca="false">A50+1</f>
        <v>7</v>
      </c>
      <c r="B57" s="643"/>
      <c r="C57" s="748" t="s">
        <v>875</v>
      </c>
      <c r="D57" s="726"/>
      <c r="E57" s="724"/>
      <c r="F57" s="726"/>
      <c r="G57" s="727"/>
      <c r="H57" s="727"/>
      <c r="I57" s="754" t="n">
        <f aca="false">F57*H57</f>
        <v>0</v>
      </c>
    </row>
    <row r="58" customFormat="false" ht="19.5" hidden="false" customHeight="false" outlineLevel="0" collapsed="false">
      <c r="A58" s="642"/>
      <c r="B58" s="643"/>
      <c r="C58" s="657"/>
      <c r="D58" s="726"/>
      <c r="E58" s="724"/>
      <c r="F58" s="726"/>
      <c r="G58" s="727"/>
      <c r="H58" s="727"/>
      <c r="I58" s="754" t="n">
        <f aca="false">F58*H58</f>
        <v>0</v>
      </c>
    </row>
    <row r="59" customFormat="false" ht="19.5" hidden="false" customHeight="false" outlineLevel="0" collapsed="false">
      <c r="A59" s="642"/>
      <c r="B59" s="643"/>
      <c r="C59" s="657"/>
      <c r="D59" s="726"/>
      <c r="E59" s="724"/>
      <c r="F59" s="726"/>
      <c r="G59" s="727"/>
      <c r="H59" s="727"/>
      <c r="I59" s="754" t="n">
        <f aca="false">F59*H59</f>
        <v>0</v>
      </c>
    </row>
    <row r="60" customFormat="false" ht="19.5" hidden="false" customHeight="false" outlineLevel="0" collapsed="false">
      <c r="A60" s="761"/>
      <c r="B60" s="762"/>
      <c r="C60" s="763"/>
      <c r="D60" s="764"/>
      <c r="E60" s="765"/>
      <c r="F60" s="764"/>
      <c r="G60" s="766"/>
      <c r="H60" s="766"/>
      <c r="I60" s="767"/>
    </row>
    <row r="61" customFormat="false" ht="19.5" hidden="false" customHeight="false" outlineLevel="0" collapsed="false">
      <c r="A61" s="642"/>
      <c r="B61" s="643"/>
      <c r="C61" s="657"/>
      <c r="D61" s="758"/>
      <c r="E61" s="724"/>
      <c r="F61" s="759"/>
      <c r="G61" s="757"/>
      <c r="H61" s="722"/>
    </row>
    <row r="62" customFormat="false" ht="18" hidden="false" customHeight="false" outlineLevel="0" collapsed="false">
      <c r="A62" s="642"/>
      <c r="B62" s="643"/>
      <c r="C62" s="566" t="s">
        <v>368</v>
      </c>
      <c r="E62" s="566" t="s">
        <v>369</v>
      </c>
      <c r="F62" s="716" t="s">
        <v>370</v>
      </c>
      <c r="G62" s="716" t="s">
        <v>371</v>
      </c>
      <c r="H62" s="722"/>
    </row>
    <row r="63" customFormat="false" ht="18" hidden="false" customHeight="false" outlineLevel="0" collapsed="false">
      <c r="A63" s="644"/>
      <c r="B63" s="645"/>
      <c r="C63" s="645"/>
      <c r="D63" s="645"/>
      <c r="E63" s="0"/>
      <c r="F63" s="438"/>
      <c r="G63" s="256"/>
      <c r="H63" s="722"/>
    </row>
    <row r="64" customFormat="false" ht="18" hidden="false" customHeight="false" outlineLevel="0" collapsed="false">
      <c r="A64" s="644" t="s">
        <v>5</v>
      </c>
      <c r="B64" s="645"/>
      <c r="C64" s="645"/>
      <c r="D64" s="645"/>
      <c r="E64" s="646" t="s">
        <v>10</v>
      </c>
      <c r="F64" s="717" t="s">
        <v>903</v>
      </c>
      <c r="G64" s="718"/>
      <c r="H64" s="722"/>
    </row>
    <row r="65" customFormat="false" ht="18" hidden="false" customHeight="false" outlineLevel="0" collapsed="false">
      <c r="A65" s="649" t="s">
        <v>7</v>
      </c>
      <c r="B65" s="719"/>
      <c r="C65" s="649" t="s">
        <v>904</v>
      </c>
      <c r="D65" s="720"/>
      <c r="E65" s="650" t="s">
        <v>772</v>
      </c>
      <c r="F65" s="649" t="s">
        <v>905</v>
      </c>
      <c r="G65" s="650" t="s">
        <v>906</v>
      </c>
      <c r="H65" s="722"/>
    </row>
    <row r="66" customFormat="false" ht="19.5" hidden="false" customHeight="false" outlineLevel="0" collapsed="false">
      <c r="A66" s="642" t="n">
        <f aca="false">+A57+1</f>
        <v>8</v>
      </c>
      <c r="B66" s="643"/>
      <c r="C66" s="659" t="s">
        <v>877</v>
      </c>
      <c r="D66" s="643"/>
      <c r="E66" s="725"/>
      <c r="F66" s="711" t="s">
        <v>0</v>
      </c>
      <c r="G66" s="749"/>
      <c r="H66" s="722"/>
    </row>
    <row r="67" customFormat="false" ht="19.5" hidden="false" customHeight="false" outlineLevel="0" collapsed="false">
      <c r="A67" s="642" t="n">
        <f aca="false">+A66+1</f>
        <v>9</v>
      </c>
      <c r="B67" s="643"/>
      <c r="C67" s="657" t="s">
        <v>878</v>
      </c>
      <c r="D67" s="643"/>
      <c r="E67" s="724" t="n">
        <f aca="false">SUM(F68)</f>
        <v>6631994</v>
      </c>
      <c r="F67" s="768"/>
      <c r="G67" s="749"/>
      <c r="H67" s="722"/>
    </row>
    <row r="68" customFormat="false" ht="19.5" hidden="false" customHeight="false" outlineLevel="0" collapsed="false">
      <c r="A68" s="642"/>
      <c r="B68" s="643"/>
      <c r="C68" s="657"/>
      <c r="D68" s="643"/>
      <c r="E68" s="724"/>
      <c r="F68" s="726" t="n">
        <v>6631994</v>
      </c>
      <c r="G68" s="727" t="s">
        <v>933</v>
      </c>
      <c r="H68" s="722"/>
    </row>
    <row r="69" customFormat="false" ht="19.5" hidden="false" customHeight="false" outlineLevel="0" collapsed="false">
      <c r="A69" s="642" t="n">
        <f aca="false">+A67+1</f>
        <v>10</v>
      </c>
      <c r="B69" s="643"/>
      <c r="C69" s="657" t="s">
        <v>879</v>
      </c>
      <c r="D69" s="643"/>
      <c r="E69" s="724" t="n">
        <f aca="false">SUM(F70)</f>
        <v>45111</v>
      </c>
      <c r="F69" s="708"/>
      <c r="G69" s="769"/>
      <c r="H69" s="722"/>
    </row>
    <row r="70" customFormat="false" ht="19.5" hidden="false" customHeight="false" outlineLevel="0" collapsed="false">
      <c r="A70" s="642"/>
      <c r="B70" s="643"/>
      <c r="C70" s="657"/>
      <c r="D70" s="643"/>
      <c r="E70" s="724"/>
      <c r="F70" s="726" t="n">
        <v>45111</v>
      </c>
      <c r="G70" s="727" t="s">
        <v>934</v>
      </c>
      <c r="H70" s="722"/>
    </row>
    <row r="71" customFormat="false" ht="19.5" hidden="false" customHeight="false" outlineLevel="0" collapsed="false">
      <c r="A71" s="642" t="n">
        <f aca="false">+A69+1</f>
        <v>11</v>
      </c>
      <c r="B71" s="643"/>
      <c r="C71" s="657" t="s">
        <v>880</v>
      </c>
      <c r="D71" s="643"/>
      <c r="E71" s="724" t="n">
        <f aca="false">SUM(F72:F76)</f>
        <v>180760</v>
      </c>
      <c r="F71" s="708"/>
      <c r="G71" s="749"/>
      <c r="H71" s="722"/>
    </row>
    <row r="72" customFormat="false" ht="19.5" hidden="false" customHeight="false" outlineLevel="0" collapsed="false">
      <c r="A72" s="642"/>
      <c r="B72" s="643"/>
      <c r="C72" s="657"/>
      <c r="D72" s="643"/>
      <c r="E72" s="724"/>
      <c r="F72" s="726" t="n">
        <v>180760</v>
      </c>
      <c r="G72" s="727" t="s">
        <v>935</v>
      </c>
      <c r="H72" s="722"/>
    </row>
    <row r="73" customFormat="false" ht="19.5" hidden="false" customHeight="false" outlineLevel="0" collapsed="false">
      <c r="A73" s="642"/>
      <c r="B73" s="643"/>
      <c r="C73" s="657"/>
      <c r="D73" s="643"/>
      <c r="E73" s="724"/>
      <c r="F73" s="726"/>
      <c r="G73" s="727"/>
      <c r="H73" s="722"/>
    </row>
    <row r="74" customFormat="false" ht="19.5" hidden="false" customHeight="false" outlineLevel="0" collapsed="false">
      <c r="A74" s="642"/>
      <c r="B74" s="643"/>
      <c r="C74" s="657"/>
      <c r="D74" s="643"/>
      <c r="E74" s="724"/>
      <c r="F74" s="726"/>
      <c r="G74" s="727"/>
      <c r="H74" s="722"/>
    </row>
    <row r="75" customFormat="false" ht="19.5" hidden="false" customHeight="false" outlineLevel="0" collapsed="false">
      <c r="A75" s="640"/>
      <c r="B75" s="640"/>
      <c r="C75" s="640"/>
      <c r="D75" s="643"/>
      <c r="E75" s="725"/>
      <c r="F75" s="726"/>
      <c r="G75" s="727"/>
      <c r="H75" s="722"/>
    </row>
    <row r="76" customFormat="false" ht="19.5" hidden="false" customHeight="false" outlineLevel="0" collapsed="false">
      <c r="A76" s="640"/>
      <c r="B76" s="640"/>
      <c r="C76" s="640"/>
      <c r="D76" s="643"/>
      <c r="E76" s="725"/>
      <c r="F76" s="726"/>
      <c r="G76" s="727"/>
      <c r="H76" s="722"/>
    </row>
    <row r="77" customFormat="false" ht="19.5" hidden="false" customHeight="false" outlineLevel="0" collapsed="false">
      <c r="A77" s="642" t="n">
        <f aca="false">A71+1</f>
        <v>12</v>
      </c>
      <c r="B77" s="643"/>
      <c r="C77" s="659" t="s">
        <v>881</v>
      </c>
      <c r="D77" s="643"/>
      <c r="E77" s="724" t="n">
        <f aca="false">SUM(F78:F78)</f>
        <v>0</v>
      </c>
      <c r="F77" s="759"/>
      <c r="G77" s="757"/>
      <c r="H77" s="722"/>
    </row>
    <row r="78" customFormat="false" ht="19.5" hidden="false" customHeight="false" outlineLevel="0" collapsed="false">
      <c r="A78" s="642" t="n">
        <f aca="false">+A77+1</f>
        <v>13</v>
      </c>
      <c r="B78" s="643"/>
      <c r="C78" s="708" t="s">
        <v>882</v>
      </c>
      <c r="D78" s="758"/>
      <c r="E78" s="724"/>
      <c r="F78" s="726"/>
      <c r="G78" s="727"/>
      <c r="H78" s="722"/>
    </row>
    <row r="79" customFormat="false" ht="19.5" hidden="false" customHeight="false" outlineLevel="0" collapsed="false">
      <c r="A79" s="642"/>
      <c r="B79" s="643"/>
      <c r="C79" s="655"/>
      <c r="D79" s="643"/>
      <c r="E79" s="770"/>
      <c r="F79" s="759"/>
      <c r="G79" s="655"/>
      <c r="H79" s="722"/>
    </row>
    <row r="80" customFormat="false" ht="19.5" hidden="false" customHeight="false" outlineLevel="0" collapsed="false">
      <c r="A80" s="677" t="n">
        <f aca="false">+A78+1</f>
        <v>14</v>
      </c>
      <c r="B80" s="643"/>
      <c r="C80" s="659" t="s">
        <v>883</v>
      </c>
      <c r="D80" s="771"/>
      <c r="E80" s="725"/>
      <c r="F80" s="708"/>
      <c r="G80" s="655"/>
      <c r="H80" s="722"/>
    </row>
    <row r="81" customFormat="false" ht="19.5" hidden="false" customHeight="false" outlineLevel="0" collapsed="false">
      <c r="A81" s="677" t="n">
        <f aca="false">A80+1</f>
        <v>15</v>
      </c>
      <c r="B81" s="678"/>
      <c r="C81" s="655" t="s">
        <v>884</v>
      </c>
      <c r="D81" s="771"/>
      <c r="E81" s="724" t="n">
        <f aca="false">SUM(F82:F83)</f>
        <v>0</v>
      </c>
      <c r="F81" s="708"/>
      <c r="G81" s="655"/>
      <c r="H81" s="722"/>
    </row>
    <row r="82" customFormat="false" ht="19.5" hidden="false" customHeight="false" outlineLevel="0" collapsed="false">
      <c r="A82" s="677"/>
      <c r="B82" s="678"/>
      <c r="C82" s="655"/>
      <c r="D82" s="640"/>
      <c r="E82" s="770"/>
      <c r="F82" s="726"/>
      <c r="G82" s="727"/>
      <c r="H82" s="722"/>
    </row>
    <row r="83" customFormat="false" ht="19.5" hidden="false" customHeight="false" outlineLevel="0" collapsed="false">
      <c r="A83" s="677"/>
      <c r="B83" s="678"/>
      <c r="C83" s="655"/>
      <c r="D83" s="640"/>
      <c r="E83" s="770"/>
      <c r="F83" s="726"/>
      <c r="G83" s="727"/>
      <c r="H83" s="722"/>
    </row>
    <row r="84" customFormat="false" ht="19.5" hidden="false" customHeight="false" outlineLevel="0" collapsed="false">
      <c r="A84" s="677"/>
      <c r="B84" s="678"/>
      <c r="C84" s="655"/>
      <c r="D84" s="640"/>
      <c r="E84" s="770"/>
      <c r="F84" s="726"/>
      <c r="G84" s="727"/>
      <c r="H84" s="722"/>
    </row>
    <row r="85" customFormat="false" ht="19.5" hidden="false" customHeight="false" outlineLevel="0" collapsed="false">
      <c r="A85" s="642" t="n">
        <f aca="false">A81+1</f>
        <v>16</v>
      </c>
      <c r="B85" s="678"/>
      <c r="C85" s="655" t="s">
        <v>885</v>
      </c>
      <c r="D85" s="643"/>
      <c r="E85" s="724" t="n">
        <f aca="false">SUM(F86:F87)</f>
        <v>4210003</v>
      </c>
      <c r="F85" s="708"/>
      <c r="G85" s="655"/>
      <c r="H85" s="722"/>
    </row>
    <row r="86" customFormat="false" ht="19.5" hidden="false" customHeight="false" outlineLevel="0" collapsed="false">
      <c r="A86" s="642"/>
      <c r="B86" s="678"/>
      <c r="C86" s="655"/>
      <c r="D86" s="643"/>
      <c r="E86" s="755"/>
      <c r="F86" s="726" t="n">
        <v>4210003</v>
      </c>
      <c r="G86" s="727" t="s">
        <v>936</v>
      </c>
      <c r="H86" s="722"/>
    </row>
    <row r="87" customFormat="false" ht="19.5" hidden="false" customHeight="false" outlineLevel="0" collapsed="false">
      <c r="A87" s="642"/>
      <c r="B87" s="678"/>
      <c r="C87" s="655"/>
      <c r="D87" s="643"/>
      <c r="E87" s="755"/>
      <c r="F87" s="726"/>
      <c r="G87" s="727"/>
      <c r="H87" s="722"/>
    </row>
    <row r="88" customFormat="false" ht="19.5" hidden="false" customHeight="false" outlineLevel="0" collapsed="false">
      <c r="A88" s="642"/>
      <c r="B88" s="678"/>
      <c r="C88" s="655"/>
      <c r="D88" s="643"/>
      <c r="E88" s="755"/>
      <c r="F88" s="726"/>
      <c r="G88" s="727"/>
      <c r="H88" s="722"/>
    </row>
    <row r="89" customFormat="false" ht="19.5" hidden="false" customHeight="false" outlineLevel="0" collapsed="false">
      <c r="A89" s="642" t="n">
        <f aca="false">+A85+1</f>
        <v>17</v>
      </c>
      <c r="B89" s="643"/>
      <c r="C89" s="655" t="s">
        <v>886</v>
      </c>
      <c r="D89" s="0"/>
      <c r="E89" s="724" t="n">
        <f aca="false">SUM(F90:F97)</f>
        <v>1701</v>
      </c>
      <c r="H89" s="722"/>
    </row>
    <row r="90" customFormat="false" ht="19.5" hidden="false" customHeight="false" outlineLevel="0" collapsed="false">
      <c r="A90" s="642"/>
      <c r="B90" s="643"/>
      <c r="C90" s="655"/>
      <c r="D90" s="0"/>
      <c r="E90" s="755"/>
      <c r="F90" s="726" t="n">
        <v>-624</v>
      </c>
      <c r="G90" s="727" t="s">
        <v>937</v>
      </c>
      <c r="H90" s="722"/>
    </row>
    <row r="91" customFormat="false" ht="19.5" hidden="false" customHeight="false" outlineLevel="0" collapsed="false">
      <c r="A91" s="642"/>
      <c r="B91" s="643"/>
      <c r="C91" s="655"/>
      <c r="D91" s="0"/>
      <c r="E91" s="755"/>
      <c r="F91" s="726" t="n">
        <v>2225</v>
      </c>
      <c r="G91" s="727" t="s">
        <v>938</v>
      </c>
      <c r="H91" s="722"/>
    </row>
    <row r="92" customFormat="false" ht="19.5" hidden="false" customHeight="false" outlineLevel="0" collapsed="false">
      <c r="A92" s="642"/>
      <c r="B92" s="643"/>
      <c r="C92" s="655"/>
      <c r="D92" s="0"/>
      <c r="E92" s="755"/>
      <c r="F92" s="726" t="n">
        <v>-100</v>
      </c>
      <c r="G92" s="727" t="s">
        <v>939</v>
      </c>
      <c r="H92" s="722"/>
    </row>
    <row r="93" customFormat="false" ht="19.5" hidden="false" customHeight="false" outlineLevel="0" collapsed="false">
      <c r="A93" s="642"/>
      <c r="B93" s="643"/>
      <c r="C93" s="655"/>
      <c r="D93" s="0"/>
      <c r="E93" s="755"/>
      <c r="F93" s="726" t="n">
        <v>200</v>
      </c>
      <c r="G93" s="727" t="s">
        <v>940</v>
      </c>
      <c r="H93" s="722"/>
    </row>
    <row r="94" customFormat="false" ht="19.5" hidden="false" customHeight="false" outlineLevel="0" collapsed="false">
      <c r="A94" s="642"/>
      <c r="B94" s="643"/>
      <c r="C94" s="655"/>
      <c r="D94" s="0"/>
      <c r="E94" s="755"/>
      <c r="F94" s="726"/>
      <c r="G94" s="727"/>
      <c r="H94" s="722"/>
    </row>
    <row r="95" customFormat="false" ht="19.5" hidden="false" customHeight="false" outlineLevel="0" collapsed="false">
      <c r="A95" s="642"/>
      <c r="B95" s="643"/>
      <c r="C95" s="655"/>
      <c r="D95" s="0"/>
      <c r="E95" s="755"/>
      <c r="F95" s="726"/>
      <c r="G95" s="727"/>
      <c r="H95" s="722"/>
    </row>
    <row r="96" customFormat="false" ht="19.5" hidden="false" customHeight="false" outlineLevel="0" collapsed="false">
      <c r="A96" s="642"/>
      <c r="B96" s="643"/>
      <c r="C96" s="655"/>
      <c r="D96" s="0"/>
      <c r="E96" s="755"/>
      <c r="F96" s="726"/>
      <c r="G96" s="727"/>
      <c r="H96" s="722"/>
    </row>
    <row r="97" customFormat="false" ht="19.5" hidden="false" customHeight="false" outlineLevel="0" collapsed="false">
      <c r="A97" s="642"/>
      <c r="B97" s="643"/>
      <c r="C97" s="655"/>
      <c r="D97" s="0"/>
      <c r="E97" s="755"/>
      <c r="F97" s="726"/>
      <c r="G97" s="727"/>
      <c r="H97" s="722"/>
    </row>
    <row r="98" customFormat="false" ht="19.5" hidden="false" customHeight="false" outlineLevel="0" collapsed="false">
      <c r="A98" s="642"/>
      <c r="B98" s="643"/>
      <c r="C98" s="655"/>
      <c r="D98" s="0"/>
      <c r="E98" s="755"/>
      <c r="F98" s="708"/>
      <c r="G98" s="655"/>
      <c r="H98" s="722"/>
    </row>
    <row r="99" customFormat="false" ht="19.5" hidden="false" customHeight="false" outlineLevel="0" collapsed="false">
      <c r="A99" s="642" t="n">
        <f aca="false">+A89+1</f>
        <v>18</v>
      </c>
      <c r="B99" s="643"/>
      <c r="C99" s="655" t="s">
        <v>887</v>
      </c>
      <c r="D99" s="0"/>
      <c r="E99" s="724" t="n">
        <f aca="false">SUM(F100:F105)</f>
        <v>45</v>
      </c>
      <c r="F99" s="708"/>
      <c r="G99" s="655"/>
      <c r="H99" s="722"/>
    </row>
    <row r="100" customFormat="false" ht="19.5" hidden="false" customHeight="false" outlineLevel="0" collapsed="false">
      <c r="A100" s="642"/>
      <c r="B100" s="643"/>
      <c r="C100" s="655"/>
      <c r="D100" s="0"/>
      <c r="E100" s="755"/>
      <c r="F100" s="726" t="n">
        <v>45</v>
      </c>
      <c r="G100" s="727" t="s">
        <v>941</v>
      </c>
      <c r="H100" s="722"/>
    </row>
    <row r="101" customFormat="false" ht="19.5" hidden="false" customHeight="false" outlineLevel="0" collapsed="false">
      <c r="A101" s="642"/>
      <c r="B101" s="643"/>
      <c r="C101" s="655"/>
      <c r="D101" s="0"/>
      <c r="E101" s="755"/>
      <c r="F101" s="726"/>
      <c r="G101" s="727"/>
      <c r="H101" s="722"/>
    </row>
    <row r="102" customFormat="false" ht="19.5" hidden="false" customHeight="false" outlineLevel="0" collapsed="false">
      <c r="A102" s="642"/>
      <c r="B102" s="643"/>
      <c r="C102" s="655"/>
      <c r="D102" s="0"/>
      <c r="E102" s="755"/>
      <c r="F102" s="726"/>
      <c r="G102" s="727"/>
      <c r="H102" s="722"/>
    </row>
    <row r="103" customFormat="false" ht="19.5" hidden="false" customHeight="false" outlineLevel="0" collapsed="false">
      <c r="A103" s="642"/>
      <c r="B103" s="643"/>
      <c r="C103" s="655"/>
      <c r="D103" s="0"/>
      <c r="E103" s="755"/>
      <c r="F103" s="726"/>
      <c r="G103" s="727"/>
      <c r="H103" s="722"/>
    </row>
    <row r="104" customFormat="false" ht="19.5" hidden="false" customHeight="false" outlineLevel="0" collapsed="false">
      <c r="A104" s="642"/>
      <c r="B104" s="643"/>
      <c r="C104" s="655"/>
      <c r="D104" s="0"/>
      <c r="E104" s="755"/>
      <c r="F104" s="726"/>
      <c r="G104" s="727"/>
      <c r="H104" s="722"/>
    </row>
    <row r="105" customFormat="false" ht="19.5" hidden="false" customHeight="false" outlineLevel="0" collapsed="false">
      <c r="A105" s="642"/>
      <c r="B105" s="643"/>
      <c r="C105" s="655"/>
      <c r="D105" s="0"/>
      <c r="E105" s="755"/>
      <c r="F105" s="726"/>
      <c r="G105" s="727"/>
      <c r="H105" s="722"/>
    </row>
    <row r="106" customFormat="false" ht="19.5" hidden="false" customHeight="false" outlineLevel="0" collapsed="false">
      <c r="A106" s="642" t="n">
        <f aca="false">+A99+1</f>
        <v>19</v>
      </c>
      <c r="B106" s="643"/>
      <c r="C106" s="655" t="s">
        <v>888</v>
      </c>
      <c r="D106" s="643"/>
      <c r="E106" s="724" t="n">
        <f aca="false">SUM(F107:F108)</f>
        <v>55</v>
      </c>
      <c r="F106" s="708"/>
      <c r="G106" s="757"/>
      <c r="H106" s="722"/>
    </row>
    <row r="107" customFormat="false" ht="19.5" hidden="false" customHeight="false" outlineLevel="0" collapsed="false">
      <c r="A107" s="642"/>
      <c r="B107" s="643"/>
      <c r="C107" s="655"/>
      <c r="D107" s="643"/>
      <c r="E107" s="724"/>
      <c r="F107" s="726" t="n">
        <v>55</v>
      </c>
      <c r="G107" s="727" t="s">
        <v>942</v>
      </c>
      <c r="H107" s="722"/>
    </row>
    <row r="108" customFormat="false" ht="19.5" hidden="false" customHeight="false" outlineLevel="0" collapsed="false">
      <c r="A108" s="642"/>
      <c r="B108" s="643"/>
      <c r="C108" s="655"/>
      <c r="D108" s="643"/>
      <c r="E108" s="770"/>
      <c r="F108" s="726"/>
      <c r="G108" s="727"/>
      <c r="H108" s="722"/>
    </row>
    <row r="109" customFormat="false" ht="19.5" hidden="false" customHeight="false" outlineLevel="0" collapsed="false">
      <c r="A109" s="642" t="n">
        <f aca="false">+A106+1</f>
        <v>20</v>
      </c>
      <c r="B109" s="643"/>
      <c r="C109" s="655" t="s">
        <v>889</v>
      </c>
      <c r="D109" s="640"/>
      <c r="E109" s="724" t="n">
        <f aca="false">SUM(F110:F112)</f>
        <v>-243</v>
      </c>
      <c r="G109" s="655"/>
      <c r="H109" s="722"/>
    </row>
    <row r="110" customFormat="false" ht="19.5" hidden="false" customHeight="false" outlineLevel="0" collapsed="false">
      <c r="A110" s="642"/>
      <c r="B110" s="643"/>
      <c r="C110" s="655"/>
      <c r="D110" s="643"/>
      <c r="E110" s="755"/>
      <c r="F110" s="726" t="n">
        <v>-243</v>
      </c>
      <c r="G110" s="727" t="s">
        <v>943</v>
      </c>
      <c r="H110" s="722"/>
    </row>
    <row r="111" customFormat="false" ht="19.5" hidden="false" customHeight="false" outlineLevel="0" collapsed="false">
      <c r="A111" s="642"/>
      <c r="B111" s="643"/>
      <c r="C111" s="655"/>
      <c r="D111" s="643"/>
      <c r="E111" s="755"/>
      <c r="F111" s="726"/>
      <c r="G111" s="727"/>
      <c r="H111" s="722"/>
    </row>
    <row r="112" customFormat="false" ht="19.5" hidden="false" customHeight="false" outlineLevel="0" collapsed="false">
      <c r="A112" s="642"/>
      <c r="B112" s="643"/>
      <c r="C112" s="655"/>
      <c r="D112" s="643"/>
      <c r="E112" s="755"/>
      <c r="F112" s="708"/>
      <c r="G112" s="655"/>
      <c r="H112" s="722"/>
    </row>
    <row r="113" customFormat="false" ht="19.5" hidden="false" customHeight="false" outlineLevel="0" collapsed="false">
      <c r="A113" s="642" t="n">
        <f aca="false">+A109+1</f>
        <v>21</v>
      </c>
      <c r="B113" s="643"/>
      <c r="C113" s="655" t="s">
        <v>890</v>
      </c>
      <c r="D113" s="655"/>
      <c r="E113" s="724" t="n">
        <f aca="false">SUM(F114:F115)</f>
        <v>0</v>
      </c>
      <c r="F113" s="708"/>
      <c r="G113" s="655"/>
      <c r="H113" s="722"/>
    </row>
    <row r="114" customFormat="false" ht="19.5" hidden="false" customHeight="false" outlineLevel="0" collapsed="false">
      <c r="A114" s="642"/>
      <c r="B114" s="643"/>
      <c r="C114" s="655"/>
      <c r="D114" s="655"/>
      <c r="E114" s="755"/>
      <c r="F114" s="726"/>
      <c r="G114" s="727"/>
      <c r="H114" s="722"/>
    </row>
    <row r="115" customFormat="false" ht="19.5" hidden="false" customHeight="false" outlineLevel="0" collapsed="false">
      <c r="A115" s="642"/>
      <c r="B115" s="643"/>
      <c r="C115" s="655"/>
      <c r="D115" s="655"/>
      <c r="E115" s="755"/>
      <c r="F115" s="726"/>
      <c r="G115" s="727"/>
      <c r="H115" s="722"/>
    </row>
    <row r="116" customFormat="false" ht="19.5" hidden="false" customHeight="false" outlineLevel="0" collapsed="false">
      <c r="A116" s="642" t="n">
        <f aca="false">+A113+1</f>
        <v>22</v>
      </c>
      <c r="B116" s="655"/>
      <c r="C116" s="772" t="s">
        <v>891</v>
      </c>
      <c r="D116" s="708"/>
      <c r="E116" s="724" t="n">
        <f aca="false">SUM(F117:F117)</f>
        <v>0</v>
      </c>
      <c r="F116" s="773"/>
      <c r="G116" s="655"/>
      <c r="H116" s="722"/>
    </row>
    <row r="117" customFormat="false" ht="19.5" hidden="false" customHeight="false" outlineLevel="0" collapsed="false">
      <c r="A117" s="642"/>
      <c r="B117" s="655"/>
      <c r="C117" s="772"/>
      <c r="D117" s="708"/>
      <c r="E117" s="755"/>
      <c r="F117" s="726"/>
      <c r="G117" s="727"/>
    </row>
    <row r="118" customFormat="false" ht="19.5" hidden="false" customHeight="false" outlineLevel="0" collapsed="false">
      <c r="A118" s="264"/>
      <c r="B118" s="655"/>
      <c r="C118" s="774"/>
      <c r="D118" s="0"/>
      <c r="E118" s="0"/>
      <c r="F118" s="584"/>
      <c r="G118" s="775"/>
    </row>
    <row r="119" customFormat="false" ht="20.25" hidden="false" customHeight="false" outlineLevel="0" collapsed="false">
      <c r="A119" s="677" t="n">
        <f aca="false">+A116+1</f>
        <v>23</v>
      </c>
      <c r="B119" s="774"/>
      <c r="C119" s="655" t="s">
        <v>892</v>
      </c>
      <c r="D119" s="0"/>
      <c r="E119" s="776" t="n">
        <f aca="false">E15+E25+E67+E69+E71+E85+E89+E99+E106+E109</f>
        <v>412725750</v>
      </c>
      <c r="F119" s="776" t="n">
        <f aca="false">SUM(F15:F117)</f>
        <v>412725750</v>
      </c>
      <c r="G119" s="655"/>
    </row>
    <row r="120" customFormat="false" ht="20.25" hidden="false" customHeight="false" outlineLevel="0" collapsed="false">
      <c r="A120" s="264"/>
      <c r="B120" s="774"/>
      <c r="C120" s="655" t="s">
        <v>893</v>
      </c>
      <c r="D120" s="0"/>
      <c r="E120" s="0"/>
      <c r="F120" s="773"/>
      <c r="G120" s="655"/>
    </row>
    <row r="121" customFormat="false" ht="21" hidden="false" customHeight="false" outlineLevel="0" collapsed="false">
      <c r="A121" s="264"/>
      <c r="B121" s="774"/>
      <c r="C121" s="655"/>
      <c r="D121" s="0"/>
      <c r="E121" s="777"/>
      <c r="F121" s="709" t="s">
        <v>0</v>
      </c>
      <c r="G121" s="655"/>
    </row>
    <row r="122" customFormat="false" ht="20.25" hidden="false" customHeight="true" outlineLevel="0" collapsed="false">
      <c r="A122" s="778" t="s">
        <v>944</v>
      </c>
      <c r="B122" s="778"/>
      <c r="C122" s="778"/>
      <c r="D122" s="778"/>
      <c r="E122" s="778"/>
      <c r="F122" s="778"/>
      <c r="G122" s="778"/>
    </row>
    <row r="123" customFormat="false" ht="20.25" hidden="false" customHeight="true" outlineLevel="0" collapsed="false">
      <c r="A123" s="778"/>
      <c r="B123" s="778"/>
      <c r="C123" s="778"/>
      <c r="D123" s="778"/>
      <c r="E123" s="778"/>
      <c r="F123" s="778"/>
      <c r="G123" s="778"/>
    </row>
    <row r="124" customFormat="false" ht="20.25" hidden="false" customHeight="true" outlineLevel="0" collapsed="false">
      <c r="A124" s="778"/>
      <c r="B124" s="778"/>
      <c r="C124" s="778"/>
      <c r="D124" s="778"/>
      <c r="E124" s="778"/>
      <c r="F124" s="778"/>
      <c r="G124" s="778"/>
    </row>
    <row r="125" customFormat="false" ht="20.25" hidden="false" customHeight="true" outlineLevel="0" collapsed="false">
      <c r="A125" s="778"/>
      <c r="B125" s="778"/>
      <c r="C125" s="778"/>
      <c r="D125" s="778"/>
      <c r="E125" s="778"/>
      <c r="F125" s="778"/>
      <c r="G125" s="778"/>
    </row>
    <row r="126" customFormat="false" ht="20.25" hidden="false" customHeight="true" outlineLevel="0" collapsed="false">
      <c r="A126" s="778"/>
      <c r="B126" s="778"/>
      <c r="C126" s="778"/>
      <c r="D126" s="778"/>
      <c r="E126" s="778"/>
      <c r="F126" s="778"/>
      <c r="G126" s="778"/>
    </row>
    <row r="127" customFormat="false" ht="20.25" hidden="false" customHeight="true" outlineLevel="0" collapsed="false">
      <c r="A127" s="779"/>
      <c r="B127" s="779"/>
      <c r="C127" s="779"/>
      <c r="D127" s="779"/>
      <c r="E127" s="779"/>
      <c r="F127" s="779"/>
      <c r="G127" s="779"/>
    </row>
    <row r="128" customFormat="false" ht="30.75" hidden="false" customHeight="true" outlineLevel="0" collapsed="false">
      <c r="A128" s="780" t="s">
        <v>945</v>
      </c>
      <c r="B128" s="780"/>
      <c r="C128" s="780"/>
      <c r="D128" s="780"/>
      <c r="E128" s="780"/>
      <c r="F128" s="780"/>
      <c r="G128" s="780"/>
    </row>
    <row r="129" customFormat="false" ht="30.75" hidden="false" customHeight="true" outlineLevel="0" collapsed="false">
      <c r="A129" s="780"/>
      <c r="B129" s="780"/>
      <c r="C129" s="780"/>
      <c r="D129" s="780"/>
      <c r="E129" s="780"/>
      <c r="F129" s="780"/>
      <c r="G129" s="780"/>
    </row>
    <row r="130" customFormat="false" ht="19.5" hidden="false" customHeight="false" outlineLevel="0" collapsed="false">
      <c r="B130" s="687"/>
      <c r="F130" s="708"/>
      <c r="G130" s="655"/>
    </row>
  </sheetData>
  <mergeCells count="7">
    <mergeCell ref="A3:F3"/>
    <mergeCell ref="A4:F4"/>
    <mergeCell ref="A5:F5"/>
    <mergeCell ref="A6:F6"/>
    <mergeCell ref="A7:F7"/>
    <mergeCell ref="A122:G126"/>
    <mergeCell ref="A128:G129"/>
  </mergeCells>
  <printOptions headings="false" gridLines="false" gridLinesSet="true" horizontalCentered="false" verticalCentered="false"/>
  <pageMargins left="0.820138888888889" right="1.27986111111111" top="0.679861111111111" bottom="0.370138888888889" header="0.5" footer="0.511811023622047"/>
  <pageSetup paperSize="1" scale="3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13.85"/>
    <col collapsed="false" customWidth="true" hidden="false" outlineLevel="0" max="4" min="4" style="0" width="18.85"/>
    <col collapsed="false" customWidth="true" hidden="false" outlineLevel="0" max="5" min="5" style="0" width="13.14"/>
    <col collapsed="false" customWidth="true" hidden="false" outlineLevel="0" max="6" min="6" style="0" width="12.56"/>
    <col collapsed="false" customWidth="true" hidden="false" outlineLevel="0" max="8" min="7" style="0" width="19.41"/>
    <col collapsed="false" customWidth="true" hidden="false" outlineLevel="0" max="9" min="9" style="0" width="18.56"/>
    <col collapsed="false" customWidth="true" hidden="false" outlineLevel="0" max="10" min="10" style="0" width="1.41"/>
    <col collapsed="false" customWidth="true" hidden="false" outlineLevel="0" max="12" min="12" style="0" width="14.99"/>
  </cols>
  <sheetData>
    <row r="1" customFormat="false" ht="15.75" hidden="false" customHeight="false" outlineLevel="0" collapsed="false">
      <c r="A1" s="3" t="s">
        <v>0</v>
      </c>
    </row>
    <row r="2" customFormat="false" ht="15.75" hidden="false" customHeight="false" outlineLevel="0" collapsed="false">
      <c r="A2" s="3" t="s">
        <v>0</v>
      </c>
    </row>
    <row r="3" customFormat="false" ht="18" hidden="false" customHeight="false" outlineLevel="0" collapsed="false">
      <c r="A3" s="781" t="s">
        <v>286</v>
      </c>
      <c r="B3" s="781"/>
      <c r="C3" s="781"/>
      <c r="D3" s="781"/>
      <c r="E3" s="781"/>
      <c r="F3" s="781"/>
      <c r="G3" s="781"/>
      <c r="H3" s="781"/>
      <c r="I3" s="781"/>
      <c r="J3" s="781"/>
      <c r="K3" s="782"/>
      <c r="L3" s="782"/>
      <c r="M3" s="782"/>
    </row>
    <row r="4" customFormat="false" ht="18" hidden="false" customHeight="false" outlineLevel="0" collapsed="false">
      <c r="A4" s="783" t="str">
        <f aca="false">"Cost of Service Formula Rate Using "&amp;TCOS!L4&amp;" FF1 Balances"</f>
        <v>Cost of Service Formula Rate Using 2018 FF1 Balances</v>
      </c>
      <c r="B4" s="783"/>
      <c r="C4" s="783"/>
      <c r="D4" s="783"/>
      <c r="E4" s="783"/>
      <c r="F4" s="783"/>
      <c r="G4" s="783"/>
      <c r="H4" s="783"/>
      <c r="I4" s="783"/>
      <c r="J4" s="783"/>
      <c r="K4" s="355"/>
      <c r="L4" s="355"/>
      <c r="M4" s="355"/>
    </row>
    <row r="5" customFormat="false" ht="18" hidden="false" customHeight="false" outlineLevel="0" collapsed="false">
      <c r="A5" s="783" t="s">
        <v>946</v>
      </c>
      <c r="B5" s="783"/>
      <c r="C5" s="783"/>
      <c r="D5" s="783"/>
      <c r="E5" s="783"/>
      <c r="F5" s="783"/>
      <c r="G5" s="783"/>
      <c r="H5" s="783"/>
      <c r="I5" s="783"/>
      <c r="J5" s="783"/>
      <c r="K5" s="784"/>
      <c r="L5" s="784"/>
      <c r="M5" s="784"/>
    </row>
    <row r="6" customFormat="false" ht="18" hidden="false" customHeight="false" outlineLevel="0" collapsed="false">
      <c r="A6" s="564" t="str">
        <f aca="false">+TCOS!F9</f>
        <v>Ohio Power Company</v>
      </c>
      <c r="B6" s="564"/>
      <c r="C6" s="564"/>
      <c r="D6" s="564"/>
      <c r="E6" s="564"/>
      <c r="F6" s="564"/>
      <c r="G6" s="564"/>
      <c r="H6" s="564"/>
      <c r="I6" s="564"/>
      <c r="J6" s="564"/>
      <c r="K6" s="565"/>
      <c r="L6" s="565"/>
      <c r="M6" s="565"/>
    </row>
    <row r="8" customFormat="false" ht="18" hidden="false" customHeight="false" outlineLevel="0" collapsed="false">
      <c r="A8" s="785"/>
      <c r="B8" s="786"/>
      <c r="D8" s="787"/>
      <c r="E8" s="264"/>
      <c r="F8" s="788"/>
    </row>
    <row r="9" customFormat="false" ht="18" hidden="false" customHeight="false" outlineLevel="0" collapsed="false">
      <c r="C9" s="789"/>
      <c r="D9" s="787"/>
      <c r="E9" s="264"/>
      <c r="F9" s="788"/>
      <c r="Q9" s="782"/>
      <c r="R9" s="782"/>
      <c r="S9" s="782"/>
      <c r="T9" s="782"/>
      <c r="U9" s="782"/>
      <c r="V9" s="782"/>
      <c r="W9" s="782"/>
      <c r="X9" s="782"/>
      <c r="Y9" s="782"/>
      <c r="Z9" s="782"/>
      <c r="AA9" s="782"/>
      <c r="AB9" s="782"/>
      <c r="AC9" s="782"/>
    </row>
    <row r="10" customFormat="false" ht="12.75" hidden="false" customHeight="false" outlineLevel="0" collapsed="false">
      <c r="C10" s="789"/>
      <c r="D10" s="787"/>
    </row>
    <row r="11" customFormat="false" ht="12.75" hidden="false" customHeight="false" outlineLevel="0" collapsed="false">
      <c r="C11" s="789"/>
      <c r="D11" s="787"/>
    </row>
    <row r="12" customFormat="false" ht="12.75" hidden="false" customHeight="false" outlineLevel="0" collapsed="false">
      <c r="C12" s="789"/>
      <c r="D12" s="787"/>
      <c r="H12" s="484"/>
    </row>
    <row r="13" customFormat="false" ht="12.75" hidden="false" customHeight="false" outlineLevel="0" collapsed="false">
      <c r="C13" s="789"/>
      <c r="D13" s="787"/>
      <c r="H13" s="484"/>
    </row>
    <row r="14" customFormat="false" ht="12.75" hidden="false" customHeight="false" outlineLevel="0" collapsed="false">
      <c r="C14" s="789"/>
      <c r="D14" s="787"/>
      <c r="E14" s="264"/>
      <c r="H14" s="484"/>
    </row>
    <row r="15" customFormat="false" ht="12.75" hidden="false" customHeight="false" outlineLevel="0" collapsed="false">
      <c r="C15" s="789"/>
      <c r="D15" s="787"/>
      <c r="E15" s="264"/>
      <c r="H15" s="788"/>
    </row>
    <row r="16" customFormat="false" ht="12.75" hidden="false" customHeight="false" outlineLevel="0" collapsed="false">
      <c r="C16" s="789"/>
      <c r="D16" s="787"/>
      <c r="E16" s="264"/>
      <c r="H16" s="790"/>
    </row>
    <row r="18" customFormat="false" ht="18" hidden="false" customHeight="false" outlineLevel="0" collapsed="false">
      <c r="A18" s="785"/>
      <c r="B18" s="621"/>
    </row>
    <row r="20" customFormat="false" ht="12.75" hidden="false" customHeight="false" outlineLevel="0" collapsed="false">
      <c r="A20" s="791"/>
      <c r="B20" s="791"/>
      <c r="C20" s="792"/>
      <c r="E20" s="792"/>
      <c r="F20" s="792"/>
      <c r="G20" s="792"/>
      <c r="H20" s="792"/>
      <c r="I20" s="792"/>
      <c r="J20" s="793"/>
    </row>
    <row r="22" customFormat="false" ht="12.75" hidden="false" customHeight="false" outlineLevel="0" collapsed="false">
      <c r="E22" s="794"/>
      <c r="F22" s="795"/>
      <c r="G22" s="795"/>
      <c r="I22" s="795"/>
      <c r="L22" s="795"/>
    </row>
    <row r="23" customFormat="false" ht="12.75" hidden="false" customHeight="false" outlineLevel="0" collapsed="false">
      <c r="E23" s="796"/>
      <c r="F23" s="795"/>
      <c r="G23" s="795"/>
      <c r="I23" s="795"/>
      <c r="L23" s="795"/>
    </row>
    <row r="24" customFormat="false" ht="12.75" hidden="false" customHeight="false" outlineLevel="0" collapsed="false">
      <c r="E24" s="796"/>
      <c r="F24" s="795"/>
      <c r="G24" s="795"/>
      <c r="I24" s="795"/>
      <c r="L24" s="795"/>
    </row>
    <row r="25" customFormat="false" ht="12.75" hidden="false" customHeight="false" outlineLevel="0" collapsed="false">
      <c r="E25" s="796"/>
      <c r="F25" s="795"/>
      <c r="G25" s="795"/>
      <c r="I25" s="795"/>
      <c r="L25" s="795"/>
    </row>
    <row r="26" customFormat="false" ht="12.75" hidden="false" customHeight="false" outlineLevel="0" collapsed="false">
      <c r="E26" s="796"/>
      <c r="F26" s="795"/>
      <c r="G26" s="795"/>
      <c r="I26" s="795"/>
      <c r="L26" s="795"/>
    </row>
    <row r="27" customFormat="false" ht="12.75" hidden="false" customHeight="false" outlineLevel="0" collapsed="false">
      <c r="E27" s="796"/>
      <c r="F27" s="795"/>
      <c r="G27" s="795"/>
      <c r="I27" s="795"/>
      <c r="L27" s="795"/>
    </row>
    <row r="28" customFormat="false" ht="12.75" hidden="false" customHeight="false" outlineLevel="0" collapsed="false">
      <c r="E28" s="796"/>
      <c r="F28" s="795"/>
      <c r="G28" s="795"/>
      <c r="I28" s="795"/>
      <c r="L28" s="795"/>
    </row>
    <row r="29" customFormat="false" ht="12.75" hidden="false" customHeight="false" outlineLevel="0" collapsed="false">
      <c r="E29" s="796"/>
      <c r="F29" s="795"/>
      <c r="G29" s="795"/>
      <c r="I29" s="795"/>
      <c r="L29" s="795"/>
    </row>
    <row r="30" customFormat="false" ht="12.75" hidden="false" customHeight="false" outlineLevel="0" collapsed="false">
      <c r="E30" s="796"/>
      <c r="F30" s="795"/>
      <c r="G30" s="795"/>
      <c r="I30" s="795"/>
      <c r="L30" s="795"/>
    </row>
    <row r="31" customFormat="false" ht="12.75" hidden="false" customHeight="false" outlineLevel="0" collapsed="false">
      <c r="E31" s="796"/>
      <c r="F31" s="795"/>
      <c r="G31" s="795"/>
      <c r="I31" s="795"/>
      <c r="L31" s="795"/>
    </row>
    <row r="32" customFormat="false" ht="12.75" hidden="false" customHeight="false" outlineLevel="0" collapsed="false">
      <c r="E32" s="796"/>
      <c r="F32" s="795"/>
      <c r="G32" s="795"/>
      <c r="I32" s="795"/>
      <c r="L32" s="795"/>
    </row>
    <row r="33" customFormat="false" ht="12.75" hidden="false" customHeight="false" outlineLevel="0" collapsed="false">
      <c r="E33" s="796"/>
      <c r="F33" s="795"/>
      <c r="G33" s="795"/>
      <c r="I33" s="795"/>
      <c r="L33" s="795"/>
    </row>
    <row r="35" customFormat="false" ht="12.75" hidden="false" customHeight="false" outlineLevel="0" collapsed="false">
      <c r="H35" s="797"/>
      <c r="I35" s="798"/>
    </row>
    <row r="37" customFormat="false" ht="18" hidden="false" customHeight="false" outlineLevel="0" collapsed="false">
      <c r="A37" s="785"/>
      <c r="B37" s="621"/>
    </row>
    <row r="44" customFormat="false" ht="18" hidden="false" customHeight="false" outlineLevel="0" collapsed="false">
      <c r="A44" s="785"/>
      <c r="B44" s="799"/>
      <c r="C44" s="787"/>
      <c r="E44" s="787"/>
      <c r="F44" s="787"/>
      <c r="G44" s="787"/>
      <c r="H44" s="787"/>
      <c r="I44" s="787"/>
    </row>
    <row r="45" customFormat="false" ht="12.75" hidden="false" customHeight="false" outlineLevel="0" collapsed="false">
      <c r="B45" s="800"/>
      <c r="C45" s="787"/>
      <c r="E45" s="787"/>
      <c r="F45" s="787"/>
      <c r="G45" s="787"/>
      <c r="H45" s="787"/>
      <c r="I45" s="787"/>
    </row>
    <row r="46" customFormat="false" ht="12.75" hidden="false" customHeight="false" outlineLevel="0" collapsed="false">
      <c r="B46" s="801"/>
      <c r="C46" s="787"/>
      <c r="E46" s="787"/>
      <c r="F46" s="787"/>
      <c r="G46" s="802"/>
      <c r="H46" s="802"/>
    </row>
    <row r="47" customFormat="false" ht="12.75" hidden="false" customHeight="false" outlineLevel="0" collapsed="false">
      <c r="B47" s="801"/>
      <c r="C47" s="803"/>
      <c r="E47" s="803"/>
      <c r="F47" s="803"/>
      <c r="G47" s="803"/>
    </row>
    <row r="48" customFormat="false" ht="12.75" hidden="false" customHeight="false" outlineLevel="0" collapsed="false">
      <c r="B48" s="804"/>
      <c r="F48" s="797"/>
      <c r="G48" s="805"/>
      <c r="H48" s="806"/>
      <c r="I48" s="807"/>
      <c r="J48" s="808"/>
    </row>
    <row r="49" customFormat="false" ht="12.75" hidden="false" customHeight="false" outlineLevel="0" collapsed="false">
      <c r="B49" s="804"/>
      <c r="F49" s="797"/>
      <c r="G49" s="809"/>
      <c r="H49" s="806"/>
      <c r="I49" s="807"/>
      <c r="J49" s="808"/>
    </row>
    <row r="50" customFormat="false" ht="12.75" hidden="false" customHeight="false" outlineLevel="0" collapsed="false">
      <c r="B50" s="801"/>
      <c r="G50" s="809"/>
      <c r="H50" s="806"/>
      <c r="I50" s="807"/>
      <c r="J50" s="808"/>
    </row>
    <row r="51" customFormat="false" ht="12.75" hidden="false" customHeight="false" outlineLevel="0" collapsed="false">
      <c r="B51" s="389"/>
      <c r="C51" s="343"/>
      <c r="D51" s="787"/>
      <c r="E51" s="787"/>
      <c r="F51" s="787"/>
      <c r="G51" s="810"/>
      <c r="H51" s="808"/>
      <c r="J51" s="808"/>
    </row>
    <row r="52" customFormat="false" ht="12.75" hidden="false" customHeight="false" outlineLevel="0" collapsed="false">
      <c r="F52" s="797"/>
      <c r="G52" s="805"/>
      <c r="J52" s="327"/>
    </row>
    <row r="55" customFormat="false" ht="12.75" hidden="false" customHeight="false" outlineLevel="0" collapsed="false">
      <c r="D55" s="327"/>
    </row>
    <row r="56" customFormat="false" ht="12.75" hidden="false" customHeight="false" outlineLevel="0" collapsed="false">
      <c r="D56" s="327"/>
      <c r="H56" s="787"/>
    </row>
    <row r="57" customFormat="false" ht="12.75" hidden="false" customHeight="false" outlineLevel="0" collapsed="false">
      <c r="D57" s="327"/>
      <c r="H57" s="787"/>
    </row>
    <row r="58" customFormat="false" ht="12.75" hidden="false" customHeight="false" outlineLevel="0" collapsed="false">
      <c r="D58" s="327"/>
    </row>
    <row r="59" customFormat="false" ht="12.75" hidden="false" customHeight="false" outlineLevel="0" collapsed="false">
      <c r="D59" s="327"/>
      <c r="H59" s="787"/>
    </row>
    <row r="60" customFormat="false" ht="12.75" hidden="false" customHeight="false" outlineLevel="0" collapsed="false">
      <c r="D60" s="327"/>
    </row>
    <row r="61" customFormat="false" ht="12.75" hidden="false" customHeight="false" outlineLevel="0" collapsed="false">
      <c r="D61" s="327"/>
    </row>
  </sheetData>
  <mergeCells count="4">
    <mergeCell ref="A3:J3"/>
    <mergeCell ref="A4:J4"/>
    <mergeCell ref="A5:J5"/>
    <mergeCell ref="A6:J6"/>
  </mergeCells>
  <printOptions headings="false" gridLines="false" gridLinesSet="true" horizontalCentered="false" verticalCentered="false"/>
  <pageMargins left="0.259722222222222" right="0.609722222222222"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42"/>
  <sheetViews>
    <sheetView showFormulas="false" showGridLines="true" showRowColHeaders="true" showZeros="true" rightToLeft="false" tabSelected="false" showOutlineSymbols="true" defaultGridColor="true" view="pageBreakPreview" topLeftCell="A710" colorId="64" zoomScale="85" zoomScaleNormal="100" zoomScalePageLayoutView="85" workbookViewId="0">
      <selection pane="topLeft" activeCell="D723" activeCellId="0" sqref="D723"/>
    </sheetView>
  </sheetViews>
  <sheetFormatPr defaultColWidth="8.84765625" defaultRowHeight="12.75" zeroHeight="false" outlineLevelRow="0" outlineLevelCol="0"/>
  <cols>
    <col collapsed="false" customWidth="true" hidden="false" outlineLevel="0" max="1" min="1" style="21" width="4.56"/>
    <col collapsed="false" customWidth="true" hidden="false" outlineLevel="0" max="2" min="2" style="114" width="6.56"/>
    <col collapsed="false" customWidth="true" hidden="false" outlineLevel="0" max="3" min="3" style="21" width="41.99"/>
    <col collapsed="false" customWidth="true" hidden="false" outlineLevel="0" max="4" min="4" style="495" width="17.56"/>
    <col collapsed="false" customWidth="true" hidden="false" outlineLevel="0" max="7" min="5" style="21" width="17.56"/>
    <col collapsed="false" customWidth="true" hidden="false" outlineLevel="0" max="8" min="8" style="327" width="17.56"/>
    <col collapsed="false" customWidth="true" hidden="false" outlineLevel="0" max="9" min="9" style="21" width="17.56"/>
    <col collapsed="false" customWidth="true" hidden="false" outlineLevel="0" max="10" min="10" style="4" width="2.13"/>
    <col collapsed="false" customWidth="true" hidden="false" outlineLevel="0" max="11" min="11" style="21" width="20.56"/>
    <col collapsed="false" customWidth="true" hidden="false" outlineLevel="0" max="14" min="12" style="21" width="17.56"/>
    <col collapsed="false" customWidth="true" hidden="false" outlineLevel="0" max="15" min="15" style="21" width="16.56"/>
    <col collapsed="false" customWidth="true" hidden="false" outlineLevel="0" max="16" min="16" style="59" width="2.13"/>
    <col collapsed="false" customWidth="false" hidden="false" outlineLevel="0" max="257" min="17"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811" t="s">
        <v>286</v>
      </c>
      <c r="B3" s="811"/>
      <c r="C3" s="811"/>
      <c r="D3" s="811"/>
      <c r="E3" s="811"/>
      <c r="F3" s="811"/>
      <c r="G3" s="811"/>
      <c r="H3" s="811"/>
      <c r="I3" s="811"/>
      <c r="J3" s="811"/>
      <c r="K3" s="811"/>
      <c r="L3" s="811"/>
      <c r="M3" s="811"/>
      <c r="N3" s="811"/>
      <c r="O3" s="811"/>
      <c r="P3" s="135"/>
    </row>
    <row r="4" customFormat="false" ht="15" hidden="false" customHeight="false" outlineLevel="0" collapsed="false">
      <c r="A4" s="498" t="str">
        <f aca="false">"Cost of Service Formula Rate Using "&amp;TCOS!L4&amp;" FF1 Balances"</f>
        <v>Cost of Service Formula Rate Using 2018 FF1 Balances</v>
      </c>
      <c r="B4" s="498"/>
      <c r="C4" s="498"/>
      <c r="D4" s="498"/>
      <c r="E4" s="498"/>
      <c r="F4" s="498"/>
      <c r="G4" s="498"/>
      <c r="H4" s="498"/>
      <c r="I4" s="498"/>
      <c r="J4" s="498"/>
      <c r="K4" s="498"/>
      <c r="L4" s="498"/>
      <c r="M4" s="498"/>
      <c r="N4" s="498"/>
      <c r="O4" s="498"/>
      <c r="P4" s="135"/>
    </row>
    <row r="5" customFormat="false" ht="15" hidden="false" customHeight="false" outlineLevel="0" collapsed="false">
      <c r="A5" s="498" t="s">
        <v>947</v>
      </c>
      <c r="B5" s="498"/>
      <c r="C5" s="498"/>
      <c r="D5" s="498"/>
      <c r="E5" s="498"/>
      <c r="F5" s="498"/>
      <c r="G5" s="498"/>
      <c r="H5" s="498"/>
      <c r="I5" s="498"/>
      <c r="J5" s="498"/>
      <c r="K5" s="498"/>
      <c r="L5" s="498"/>
      <c r="M5" s="498"/>
      <c r="N5" s="498"/>
      <c r="O5" s="498"/>
      <c r="P5" s="135"/>
    </row>
    <row r="6" customFormat="false" ht="15" hidden="false" customHeight="false" outlineLevel="0" collapsed="false">
      <c r="A6" s="501" t="str">
        <f aca="false">TCOS!F9</f>
        <v>Ohio Power Company</v>
      </c>
      <c r="B6" s="501"/>
      <c r="C6" s="501"/>
      <c r="D6" s="501"/>
      <c r="E6" s="501"/>
      <c r="F6" s="501"/>
      <c r="G6" s="501"/>
      <c r="H6" s="501"/>
      <c r="I6" s="501"/>
      <c r="J6" s="501"/>
      <c r="K6" s="501"/>
      <c r="L6" s="501"/>
      <c r="M6" s="501"/>
      <c r="N6" s="501"/>
      <c r="O6" s="501"/>
      <c r="P6" s="135"/>
    </row>
    <row r="7" customFormat="false" ht="12.75" hidden="false" customHeight="false" outlineLevel="0" collapsed="false">
      <c r="P7" s="135"/>
    </row>
    <row r="8" customFormat="false" ht="20.25" hidden="false" customHeight="false" outlineLevel="0" collapsed="false">
      <c r="A8" s="812"/>
      <c r="C8" s="114"/>
      <c r="N8" s="813" t="str">
        <f aca="false">"Page "&amp;P8&amp;" of "</f>
        <v>Page 1 of </v>
      </c>
      <c r="O8" s="814" t="n">
        <f aca="false">COUNT(P$8:P$57834)</f>
        <v>22</v>
      </c>
      <c r="P8" s="815" t="n">
        <v>1</v>
      </c>
    </row>
    <row r="9" customFormat="false" ht="18" hidden="false" customHeight="false" outlineLevel="0" collapsed="false">
      <c r="C9" s="816"/>
      <c r="P9" s="135"/>
    </row>
    <row r="10" customFormat="false" ht="12.75" hidden="false" customHeight="false" outlineLevel="0" collapsed="false">
      <c r="P10" s="135"/>
    </row>
    <row r="11" customFormat="false" ht="18" hidden="false" customHeight="false" outlineLevel="0" collapsed="false">
      <c r="B11" s="817" t="s">
        <v>948</v>
      </c>
      <c r="C11" s="818" t="str">
        <f aca="false">"Calculate Return and Income Taxes with "&amp;F17&amp;" basis point ROE increase for Projects Qualified for Regional Billing."</f>
        <v>Calculate Return and Income Taxes with  basis point ROE increase for Projects Qualified for Regional Billing.</v>
      </c>
      <c r="D11" s="818"/>
      <c r="E11" s="818"/>
      <c r="F11" s="818"/>
      <c r="G11" s="818"/>
      <c r="H11" s="818"/>
      <c r="P11" s="135"/>
    </row>
    <row r="12" customFormat="false" ht="18.75" hidden="false" customHeight="true" outlineLevel="0" collapsed="false">
      <c r="C12" s="818"/>
      <c r="D12" s="818"/>
      <c r="E12" s="818"/>
      <c r="F12" s="818"/>
      <c r="G12" s="818"/>
      <c r="H12" s="818"/>
      <c r="P12" s="135"/>
    </row>
    <row r="13" customFormat="false" ht="15.75" hidden="false" customHeight="true" outlineLevel="0" collapsed="false">
      <c r="C13" s="819"/>
      <c r="D13" s="819"/>
      <c r="E13" s="819"/>
      <c r="F13" s="819"/>
      <c r="G13" s="819"/>
      <c r="H13" s="819"/>
      <c r="P13" s="135"/>
    </row>
    <row r="14" customFormat="false" ht="15.75" hidden="false" customHeight="false" outlineLevel="0" collapsed="false">
      <c r="C14" s="820" t="str">
        <f aca="false">"A.   Determine 'R' with hypothetical "&amp;F17&amp;" basis point increase in ROE for Identified Projects"</f>
        <v>A.   Determine 'R' with hypothetical  basis point increase in ROE for Identified Projects</v>
      </c>
      <c r="P14" s="135"/>
    </row>
    <row r="15" customFormat="false" ht="12.75" hidden="false" customHeight="false" outlineLevel="0" collapsed="false">
      <c r="C15" s="114"/>
      <c r="P15" s="135"/>
    </row>
    <row r="16" customFormat="false" ht="12.75" hidden="false" customHeight="false" outlineLevel="0" collapsed="false">
      <c r="C16" s="821" t="str">
        <f aca="false">"   ROE w/o incentives  (TCOS, ln "&amp;TCOS!B257&amp;")"</f>
        <v>   ROE w/o incentives  (TCOS, ln 156)</v>
      </c>
      <c r="E16" s="822"/>
      <c r="F16" s="823" t="n">
        <f aca="false">TCOS!J257</f>
        <v>0.1035</v>
      </c>
      <c r="G16" s="822"/>
      <c r="H16" s="824"/>
      <c r="I16" s="824"/>
      <c r="J16" s="825"/>
      <c r="K16" s="824"/>
      <c r="L16" s="824"/>
      <c r="M16" s="824"/>
      <c r="N16" s="824"/>
      <c r="O16" s="824"/>
      <c r="P16" s="825"/>
    </row>
    <row r="17" customFormat="false" ht="12.75" hidden="false" customHeight="false" outlineLevel="0" collapsed="false">
      <c r="C17" s="821" t="s">
        <v>949</v>
      </c>
      <c r="E17" s="822"/>
      <c r="F17" s="826"/>
      <c r="G17" s="827"/>
      <c r="H17" s="824"/>
      <c r="I17" s="824"/>
      <c r="J17" s="825"/>
    </row>
    <row r="18" customFormat="false" ht="12.75" hidden="false" customHeight="false" outlineLevel="0" collapsed="false">
      <c r="C18" s="821" t="str">
        <f aca="false">"   ROE with additional "&amp;F17&amp;" basis point incentive"</f>
        <v>   ROE with additional  basis point incentive</v>
      </c>
      <c r="D18" s="822"/>
      <c r="E18" s="822"/>
      <c r="F18" s="790" t="n">
        <f aca="false">IF((F16+(F17/10000)&gt;0.1274),"ERROR",F16+(F17/10000))</f>
        <v>0.1035</v>
      </c>
      <c r="G18" s="828"/>
      <c r="H18" s="824"/>
      <c r="I18" s="824"/>
      <c r="J18" s="825"/>
    </row>
    <row r="19" customFormat="false" ht="12.75" hidden="false" customHeight="false" outlineLevel="0" collapsed="false">
      <c r="C19" s="821" t="str">
        <f aca="false">"   Determine R  ( cost of long term debt, cost of preferred stock and equity percentage is from the TCOS, lns "&amp;TCOS!B255&amp;" through"&amp;TCOS!B257&amp;")"</f>
        <v>   Determine R  ( cost of long term debt, cost of preferred stock and equity percentage is from the TCOS, lns 154 through156)</v>
      </c>
      <c r="E19" s="822"/>
      <c r="F19" s="829"/>
      <c r="G19" s="822"/>
      <c r="H19" s="824"/>
      <c r="I19" s="824"/>
      <c r="J19" s="825"/>
    </row>
    <row r="20" customFormat="false" ht="12.75" hidden="false" customHeight="false" outlineLevel="0" collapsed="false">
      <c r="C20" s="825"/>
      <c r="D20" s="830" t="s">
        <v>950</v>
      </c>
      <c r="E20" s="830" t="s">
        <v>204</v>
      </c>
      <c r="F20" s="831" t="s">
        <v>951</v>
      </c>
      <c r="G20" s="822"/>
      <c r="H20" s="824"/>
      <c r="I20" s="824"/>
      <c r="J20" s="825"/>
    </row>
    <row r="21" customFormat="false" ht="13.5" hidden="false" customHeight="false" outlineLevel="0" collapsed="false">
      <c r="C21" s="832" t="s">
        <v>952</v>
      </c>
      <c r="D21" s="833" t="n">
        <f aca="false">TCOS!I255</f>
        <v>0.45</v>
      </c>
      <c r="E21" s="834" t="n">
        <f aca="false">TCOS!J255</f>
        <v>0.0562341131592267</v>
      </c>
      <c r="F21" s="835" t="n">
        <f aca="false">E21*D21</f>
        <v>0.025305350921652</v>
      </c>
      <c r="G21" s="822"/>
      <c r="H21" s="824"/>
      <c r="I21" s="836"/>
      <c r="J21" s="837"/>
      <c r="K21" s="838"/>
      <c r="L21" s="838"/>
      <c r="M21" s="838"/>
      <c r="N21" s="838"/>
      <c r="O21" s="838"/>
    </row>
    <row r="22" customFormat="false" ht="12.75" hidden="false" customHeight="true" outlineLevel="0" collapsed="false">
      <c r="C22" s="832" t="s">
        <v>953</v>
      </c>
      <c r="D22" s="833" t="n">
        <f aca="false">TCOS!I256</f>
        <v>0</v>
      </c>
      <c r="E22" s="834" t="n">
        <f aca="false">TCOS!J256</f>
        <v>0</v>
      </c>
      <c r="F22" s="835" t="n">
        <f aca="false">E22*D22</f>
        <v>0</v>
      </c>
      <c r="G22" s="839"/>
      <c r="H22" s="839"/>
      <c r="I22" s="840"/>
      <c r="J22" s="841"/>
      <c r="K22" s="842" t="s">
        <v>954</v>
      </c>
      <c r="L22" s="842"/>
      <c r="M22" s="842"/>
      <c r="N22" s="842"/>
      <c r="O22" s="842"/>
      <c r="P22" s="841"/>
    </row>
    <row r="23" customFormat="false" ht="12.75" hidden="false" customHeight="false" outlineLevel="0" collapsed="false">
      <c r="C23" s="843" t="s">
        <v>202</v>
      </c>
      <c r="D23" s="833" t="n">
        <f aca="false">TCOS!I257</f>
        <v>0.55</v>
      </c>
      <c r="E23" s="834" t="n">
        <f aca="false">+F18</f>
        <v>0.1035</v>
      </c>
      <c r="F23" s="844" t="n">
        <f aca="false">E23*D23</f>
        <v>0.056925</v>
      </c>
      <c r="G23" s="839"/>
      <c r="H23" s="839"/>
      <c r="I23" s="840"/>
      <c r="J23" s="841"/>
      <c r="K23" s="842"/>
      <c r="L23" s="842"/>
      <c r="M23" s="842"/>
      <c r="N23" s="842"/>
      <c r="O23" s="842"/>
      <c r="P23" s="841"/>
    </row>
    <row r="24" customFormat="false" ht="12.75" hidden="false" customHeight="false" outlineLevel="0" collapsed="false">
      <c r="C24" s="845"/>
      <c r="D24" s="21"/>
      <c r="E24" s="846" t="s">
        <v>955</v>
      </c>
      <c r="F24" s="835" t="n">
        <f aca="false">SUM(F21:F23)</f>
        <v>0.082230350921652</v>
      </c>
      <c r="G24" s="839"/>
      <c r="H24" s="839"/>
      <c r="I24" s="840"/>
      <c r="J24" s="841"/>
      <c r="K24" s="847"/>
      <c r="L24" s="848"/>
      <c r="M24" s="849" t="s">
        <v>956</v>
      </c>
      <c r="N24" s="849" t="s">
        <v>957</v>
      </c>
      <c r="O24" s="850" t="s">
        <v>958</v>
      </c>
      <c r="P24" s="841"/>
    </row>
    <row r="25" customFormat="false" ht="12.75" hidden="false" customHeight="false" outlineLevel="0" collapsed="false">
      <c r="C25" s="59"/>
      <c r="D25" s="851"/>
      <c r="E25" s="851"/>
      <c r="F25" s="839"/>
      <c r="G25" s="839"/>
      <c r="H25" s="839"/>
      <c r="I25" s="839"/>
      <c r="J25" s="852"/>
      <c r="K25" s="853"/>
      <c r="L25" s="854"/>
      <c r="M25" s="854"/>
      <c r="N25" s="854"/>
      <c r="O25" s="855"/>
      <c r="P25" s="852"/>
    </row>
    <row r="26" customFormat="false" ht="16.5" hidden="false" customHeight="false" outlineLevel="0" collapsed="false">
      <c r="C26" s="820" t="str">
        <f aca="false">"B.   Determine Return using 'R' with hypothetical "&amp;F17&amp;" basis point ROE increase for Identified Projects."</f>
        <v>B.   Determine Return using 'R' with hypothetical  basis point ROE increase for Identified Projects.</v>
      </c>
      <c r="D26" s="851"/>
      <c r="E26" s="851"/>
      <c r="F26" s="856"/>
      <c r="G26" s="839"/>
      <c r="H26" s="822"/>
      <c r="I26" s="839"/>
      <c r="J26" s="852"/>
      <c r="K26" s="857" t="s">
        <v>959</v>
      </c>
      <c r="L26" s="858" t="n">
        <f aca="false">TCOS!L4</f>
        <v>2018</v>
      </c>
      <c r="M26" s="859" t="n">
        <f aca="false">N87+N177+N267+N357+N446+N535+N624+N713+N802+N891+N980+N1069+N1158+N1247+N1336+N1425+N1514+N1603+N1692+N1782+N1871+N1960</f>
        <v>9751485.50509604</v>
      </c>
      <c r="N26" s="859" t="n">
        <f aca="false">N88+N178+N268+N358+N447+N536+N625+N714+N803+N892+N981+N1070+N1159+N1248+N1337+N1426+N1515+N1604+N1693+N1783+N1872+N1961</f>
        <v>9751485.50509604</v>
      </c>
      <c r="O26" s="860" t="n">
        <f aca="false">+N26-M26</f>
        <v>0</v>
      </c>
      <c r="P26" s="852"/>
    </row>
    <row r="27" customFormat="false" ht="12.75" hidden="false" customHeight="false" outlineLevel="0" collapsed="false">
      <c r="C27" s="825"/>
      <c r="D27" s="851"/>
      <c r="E27" s="851"/>
      <c r="F27" s="852"/>
      <c r="G27" s="852"/>
      <c r="H27" s="852"/>
      <c r="I27" s="852"/>
      <c r="J27" s="852"/>
      <c r="K27" s="861"/>
      <c r="L27" s="861"/>
      <c r="M27" s="861"/>
      <c r="N27" s="861"/>
      <c r="O27" s="861"/>
      <c r="P27" s="852"/>
    </row>
    <row r="28" customFormat="false" ht="12.75" hidden="false" customHeight="false" outlineLevel="0" collapsed="false">
      <c r="C28" s="862" t="str">
        <f aca="false">"   Rate Base  (TCOS, ln "&amp;TCOS!B125&amp;")"</f>
        <v>   Rate Base  (TCOS, ln 68)</v>
      </c>
      <c r="D28" s="822"/>
      <c r="F28" s="863" t="n">
        <f aca="false">TCOS!L125</f>
        <v>1252445809.64128</v>
      </c>
      <c r="G28" s="852"/>
      <c r="H28" s="852"/>
      <c r="I28" s="852"/>
      <c r="J28" s="852"/>
      <c r="K28" s="861"/>
      <c r="L28" s="861"/>
      <c r="M28" s="861"/>
      <c r="N28" s="861"/>
      <c r="O28" s="864"/>
      <c r="P28" s="852"/>
    </row>
    <row r="29" customFormat="false" ht="12.75" hidden="false" customHeight="false" outlineLevel="0" collapsed="false">
      <c r="C29" s="825" t="s">
        <v>960</v>
      </c>
      <c r="D29" s="865"/>
      <c r="F29" s="835" t="n">
        <f aca="false">F24</f>
        <v>0.082230350921652</v>
      </c>
      <c r="G29" s="852"/>
      <c r="H29" s="852"/>
      <c r="I29" s="852"/>
      <c r="J29" s="852"/>
      <c r="K29" s="852"/>
      <c r="L29" s="852"/>
      <c r="M29" s="852"/>
      <c r="N29" s="852"/>
      <c r="O29" s="852"/>
      <c r="P29" s="852"/>
    </row>
    <row r="30" customFormat="false" ht="12.75" hidden="false" customHeight="false" outlineLevel="0" collapsed="false">
      <c r="C30" s="866" t="s">
        <v>961</v>
      </c>
      <c r="D30" s="866"/>
      <c r="F30" s="840" t="n">
        <f aca="false">F28*F29</f>
        <v>102989058.437155</v>
      </c>
      <c r="G30" s="852"/>
      <c r="H30" s="852"/>
      <c r="I30" s="841"/>
      <c r="J30" s="841"/>
      <c r="K30" s="841"/>
      <c r="L30" s="841"/>
      <c r="M30" s="841"/>
      <c r="N30" s="841"/>
      <c r="O30" s="852"/>
      <c r="P30" s="841"/>
    </row>
    <row r="31" customFormat="false" ht="12.75" hidden="false" customHeight="false" outlineLevel="0" collapsed="false">
      <c r="C31" s="867"/>
      <c r="D31" s="824"/>
      <c r="E31" s="824"/>
      <c r="F31" s="852"/>
      <c r="G31" s="852"/>
      <c r="H31" s="852"/>
      <c r="I31" s="841"/>
      <c r="J31" s="841"/>
      <c r="K31" s="841"/>
      <c r="L31" s="841"/>
      <c r="M31" s="841"/>
      <c r="N31" s="841"/>
      <c r="O31" s="852"/>
      <c r="P31" s="841"/>
    </row>
    <row r="32" customFormat="false" ht="15.75" hidden="false" customHeight="false" outlineLevel="0" collapsed="false">
      <c r="C32" s="820" t="str">
        <f aca="false">"C.   Determine Income Taxes using Return with hypothetical "&amp;F17&amp;" basis point ROE increase for Identified Projects."</f>
        <v>C.   Determine Income Taxes using Return with hypothetical  basis point ROE increase for Identified Projects.</v>
      </c>
      <c r="D32" s="868"/>
      <c r="E32" s="868"/>
      <c r="F32" s="869"/>
      <c r="G32" s="869"/>
      <c r="H32" s="869"/>
      <c r="I32" s="870"/>
      <c r="J32" s="870"/>
      <c r="K32" s="870"/>
      <c r="L32" s="870"/>
      <c r="M32" s="870"/>
      <c r="N32" s="870"/>
      <c r="O32" s="869"/>
      <c r="P32" s="870"/>
    </row>
    <row r="33" customFormat="false" ht="12.75" hidden="false" customHeight="false" outlineLevel="0" collapsed="false">
      <c r="C33" s="845"/>
      <c r="D33" s="824"/>
      <c r="E33" s="824"/>
      <c r="F33" s="852"/>
      <c r="G33" s="852"/>
      <c r="H33" s="852"/>
      <c r="I33" s="841"/>
      <c r="J33" s="841"/>
      <c r="K33" s="841"/>
      <c r="L33" s="841"/>
      <c r="M33" s="841"/>
      <c r="N33" s="841"/>
      <c r="O33" s="852"/>
      <c r="P33" s="841"/>
    </row>
    <row r="34" customFormat="false" ht="12.75" hidden="false" customHeight="false" outlineLevel="0" collapsed="false">
      <c r="C34" s="825" t="s">
        <v>962</v>
      </c>
      <c r="D34" s="846"/>
      <c r="F34" s="871" t="n">
        <f aca="false">F30</f>
        <v>102989058.437155</v>
      </c>
      <c r="G34" s="852"/>
      <c r="H34" s="852"/>
      <c r="I34" s="852"/>
      <c r="J34" s="852"/>
      <c r="K34" s="852"/>
      <c r="L34" s="852"/>
      <c r="M34" s="852"/>
      <c r="N34" s="852"/>
      <c r="O34" s="852"/>
      <c r="P34" s="852"/>
    </row>
    <row r="35" customFormat="false" ht="12.75" hidden="false" customHeight="false" outlineLevel="0" collapsed="false">
      <c r="C35" s="862" t="str">
        <f aca="false">"   Effective Tax Rate  (TCOS, ln "&amp;TCOS!B190&amp;")"</f>
        <v>   Effective Tax Rate  (TCOS, ln 114)</v>
      </c>
      <c r="D35" s="536"/>
      <c r="F35" s="872" t="n">
        <f aca="false">TCOS!G190</f>
        <v>0.194261193247098</v>
      </c>
      <c r="G35" s="59"/>
      <c r="H35" s="484"/>
      <c r="I35" s="59"/>
      <c r="J35" s="135"/>
      <c r="K35" s="59"/>
      <c r="L35" s="59"/>
      <c r="M35" s="59"/>
      <c r="N35" s="59"/>
      <c r="O35" s="59"/>
      <c r="P35" s="135"/>
    </row>
    <row r="36" customFormat="false" ht="12.75" hidden="false" customHeight="false" outlineLevel="0" collapsed="false">
      <c r="C36" s="867" t="s">
        <v>963</v>
      </c>
      <c r="D36" s="536"/>
      <c r="F36" s="873" t="n">
        <f aca="false">F34*F35</f>
        <v>20006777.3833969</v>
      </c>
      <c r="G36" s="59"/>
      <c r="H36" s="484"/>
      <c r="I36" s="59"/>
      <c r="J36" s="135"/>
      <c r="K36" s="59"/>
      <c r="L36" s="59"/>
      <c r="M36" s="59"/>
      <c r="N36" s="59"/>
      <c r="O36" s="59"/>
      <c r="P36" s="135"/>
    </row>
    <row r="37" customFormat="false" ht="15" hidden="false" customHeight="false" outlineLevel="0" collapsed="false">
      <c r="C37" s="845" t="s">
        <v>964</v>
      </c>
      <c r="D37" s="186"/>
      <c r="F37" s="874" t="n">
        <f aca="false">TCOS!L199</f>
        <v>-708.655453995214</v>
      </c>
      <c r="G37" s="186"/>
      <c r="H37" s="186"/>
      <c r="I37" s="186"/>
      <c r="J37" s="186"/>
      <c r="K37" s="186"/>
      <c r="L37" s="186"/>
      <c r="M37" s="186"/>
      <c r="N37" s="186"/>
      <c r="O37" s="84"/>
      <c r="P37" s="186"/>
    </row>
    <row r="38" customFormat="false" ht="15" hidden="false" customHeight="false" outlineLevel="0" collapsed="false">
      <c r="C38" s="845" t="s">
        <v>164</v>
      </c>
      <c r="D38" s="186"/>
      <c r="F38" s="874" t="n">
        <f aca="false">TCOS!L200</f>
        <v>-7696558.85073162</v>
      </c>
      <c r="G38" s="186"/>
      <c r="H38" s="186"/>
      <c r="I38" s="186"/>
      <c r="J38" s="186"/>
      <c r="K38" s="186"/>
      <c r="L38" s="186"/>
      <c r="M38" s="186"/>
      <c r="N38" s="186"/>
      <c r="O38" s="84"/>
      <c r="P38" s="186"/>
    </row>
    <row r="39" customFormat="false" ht="15" hidden="false" customHeight="false" outlineLevel="0" collapsed="false">
      <c r="C39" s="845" t="s">
        <v>965</v>
      </c>
      <c r="D39" s="186"/>
      <c r="F39" s="875" t="n">
        <f aca="false">TCOS!L201</f>
        <v>2173283.8982435</v>
      </c>
      <c r="G39" s="186"/>
      <c r="H39" s="186"/>
      <c r="I39" s="186"/>
      <c r="J39" s="186"/>
      <c r="K39" s="186"/>
      <c r="L39" s="186"/>
      <c r="M39" s="186"/>
      <c r="N39" s="186"/>
      <c r="O39" s="84"/>
      <c r="P39" s="186"/>
    </row>
    <row r="40" customFormat="false" ht="15" hidden="false" customHeight="false" outlineLevel="0" collapsed="false">
      <c r="C40" s="867" t="s">
        <v>966</v>
      </c>
      <c r="D40" s="186"/>
      <c r="F40" s="874" t="n">
        <f aca="false">F36+F37+F38+F39</f>
        <v>14482793.7754548</v>
      </c>
      <c r="G40" s="186"/>
      <c r="H40" s="186"/>
      <c r="I40" s="186"/>
      <c r="J40" s="186"/>
      <c r="K40" s="186"/>
      <c r="L40" s="186"/>
      <c r="M40" s="186"/>
      <c r="N40" s="186"/>
      <c r="O40" s="36"/>
      <c r="P40" s="186"/>
    </row>
    <row r="41" customFormat="false" ht="12.75" hidden="false" customHeight="true" outlineLevel="0" collapsed="false">
      <c r="C41" s="85"/>
      <c r="D41" s="186"/>
      <c r="E41" s="186"/>
      <c r="F41" s="186"/>
      <c r="G41" s="186"/>
      <c r="H41" s="186"/>
      <c r="I41" s="186"/>
      <c r="J41" s="186"/>
      <c r="K41" s="186"/>
      <c r="L41" s="186"/>
      <c r="M41" s="186"/>
      <c r="N41" s="186"/>
      <c r="O41" s="36"/>
      <c r="P41" s="186"/>
    </row>
    <row r="42" customFormat="false" ht="18.75" hidden="false" customHeight="false" outlineLevel="0" collapsed="false">
      <c r="B42" s="817" t="s">
        <v>967</v>
      </c>
      <c r="C42" s="816" t="str">
        <f aca="false">"Calculate Net Plant Carrying Charge Rate (Fixed Charge Rate or FCR) with hypothetical "&amp;F17&amp;""</f>
        <v>Calculate Net Plant Carrying Charge Rate (Fixed Charge Rate or FCR) with hypothetical </v>
      </c>
      <c r="D42" s="186"/>
      <c r="E42" s="186"/>
      <c r="F42" s="186"/>
      <c r="G42" s="186"/>
      <c r="H42" s="186"/>
      <c r="I42" s="186"/>
      <c r="J42" s="186"/>
      <c r="K42" s="186"/>
      <c r="L42" s="186"/>
      <c r="M42" s="186"/>
      <c r="N42" s="186"/>
      <c r="O42" s="36"/>
      <c r="P42" s="186"/>
    </row>
    <row r="43" customFormat="false" ht="18.75" hidden="false" customHeight="true" outlineLevel="0" collapsed="false">
      <c r="C43" s="816" t="str">
        <f aca="false">"basis point ROE increase."</f>
        <v>basis point ROE increase.</v>
      </c>
      <c r="D43" s="186"/>
      <c r="E43" s="186"/>
      <c r="F43" s="186"/>
      <c r="G43" s="186"/>
      <c r="H43" s="186"/>
      <c r="I43" s="186"/>
      <c r="J43" s="186"/>
      <c r="K43" s="186"/>
      <c r="L43" s="186"/>
      <c r="M43" s="186"/>
      <c r="N43" s="186"/>
      <c r="O43" s="36"/>
      <c r="P43" s="186"/>
    </row>
    <row r="44" customFormat="false" ht="12.75" hidden="false" customHeight="true" outlineLevel="0" collapsed="false">
      <c r="C44" s="816"/>
      <c r="D44" s="186"/>
      <c r="E44" s="186"/>
      <c r="F44" s="186"/>
      <c r="G44" s="186"/>
      <c r="H44" s="186"/>
      <c r="I44" s="186"/>
      <c r="J44" s="186"/>
      <c r="K44" s="186"/>
      <c r="L44" s="186"/>
      <c r="M44" s="186"/>
      <c r="N44" s="186"/>
      <c r="O44" s="36"/>
      <c r="P44" s="186"/>
    </row>
    <row r="45" customFormat="false" ht="15.75" hidden="false" customHeight="false" outlineLevel="0" collapsed="false">
      <c r="C45" s="820" t="s">
        <v>968</v>
      </c>
      <c r="D45" s="186"/>
      <c r="E45" s="186"/>
      <c r="F45" s="185"/>
      <c r="G45" s="186"/>
      <c r="H45" s="186"/>
      <c r="I45" s="186"/>
      <c r="J45" s="186"/>
      <c r="K45" s="186"/>
      <c r="L45" s="186"/>
      <c r="M45" s="186"/>
      <c r="N45" s="186"/>
      <c r="O45" s="36"/>
      <c r="P45" s="186"/>
    </row>
    <row r="46" customFormat="false" ht="12.75" hidden="false" customHeight="false" outlineLevel="0" collapsed="false">
      <c r="B46" s="113"/>
      <c r="C46" s="821"/>
      <c r="D46" s="876"/>
      <c r="E46" s="876"/>
      <c r="F46" s="876"/>
      <c r="G46" s="876"/>
      <c r="H46" s="876"/>
      <c r="I46" s="876"/>
      <c r="J46" s="876"/>
      <c r="K46" s="876"/>
      <c r="L46" s="876"/>
      <c r="M46" s="876"/>
      <c r="N46" s="876"/>
      <c r="O46" s="874"/>
      <c r="P46" s="876"/>
    </row>
    <row r="47" customFormat="false" ht="12.75" hidden="false" customHeight="true" outlineLevel="0" collapsed="false">
      <c r="B47" s="113"/>
      <c r="C47" s="862" t="str">
        <f aca="false">"   Annual Revenue Requirement  (TCOS, ln "&amp;TCOS!B13&amp;")"</f>
        <v>   Annual Revenue Requirement  (TCOS, ln 1)</v>
      </c>
      <c r="D47" s="876"/>
      <c r="E47" s="876"/>
      <c r="G47" s="874" t="n">
        <f aca="false">TCOS!L13</f>
        <v>307792787.131804</v>
      </c>
      <c r="H47" s="876"/>
      <c r="I47" s="876"/>
      <c r="J47" s="876"/>
      <c r="K47" s="876"/>
      <c r="L47" s="876"/>
      <c r="M47" s="876"/>
      <c r="N47" s="876"/>
      <c r="O47" s="874"/>
      <c r="P47" s="876"/>
    </row>
    <row r="48" customFormat="false" ht="12.75" hidden="false" customHeight="true" outlineLevel="0" collapsed="false">
      <c r="B48" s="113"/>
      <c r="C48" s="862" t="str">
        <f aca="false">"   Lease Payments (TCOS, Ln "&amp;TCOS!B168&amp;")"</f>
        <v>   Lease Payments (TCOS, Ln 95)</v>
      </c>
      <c r="D48" s="876"/>
      <c r="E48" s="876"/>
      <c r="G48" s="874" t="n">
        <f aca="false">TCOS!L168</f>
        <v>2659271</v>
      </c>
      <c r="H48" s="876"/>
      <c r="I48" s="876"/>
      <c r="J48" s="876"/>
      <c r="K48" s="876"/>
      <c r="L48" s="876"/>
      <c r="M48" s="876"/>
      <c r="N48" s="876"/>
      <c r="O48" s="874"/>
      <c r="P48" s="876"/>
    </row>
    <row r="49" customFormat="false" ht="12.75" hidden="false" customHeight="false" outlineLevel="0" collapsed="false">
      <c r="B49" s="113"/>
      <c r="C49" s="862" t="str">
        <f aca="false">"   Return  (TCOS, ln "&amp;TCOS!B205&amp;")"</f>
        <v>   Return  (TCOS, ln 126)</v>
      </c>
      <c r="D49" s="876"/>
      <c r="E49" s="876"/>
      <c r="G49" s="877" t="n">
        <f aca="false">TCOS!L205</f>
        <v>102989058.437155</v>
      </c>
      <c r="H49" s="878"/>
      <c r="I49" s="878"/>
      <c r="J49" s="878"/>
      <c r="K49" s="878"/>
      <c r="L49" s="878"/>
      <c r="M49" s="878"/>
      <c r="N49" s="878"/>
      <c r="O49" s="874"/>
      <c r="P49" s="878"/>
    </row>
    <row r="50" customFormat="false" ht="12.75" hidden="false" customHeight="false" outlineLevel="0" collapsed="false">
      <c r="B50" s="113"/>
      <c r="C50" s="862" t="str">
        <f aca="false">"   Income Taxes  (TCOS, ln "&amp;TCOS!B203&amp;")"</f>
        <v>   Income Taxes  (TCOS, ln 125)</v>
      </c>
      <c r="D50" s="876"/>
      <c r="E50" s="876"/>
      <c r="G50" s="879" t="n">
        <f aca="false">TCOS!L203</f>
        <v>14482793.7754548</v>
      </c>
      <c r="H50" s="876"/>
      <c r="I50" s="880"/>
      <c r="J50" s="880"/>
      <c r="K50" s="880"/>
      <c r="L50" s="880"/>
      <c r="M50" s="880"/>
      <c r="N50" s="880"/>
      <c r="O50" s="876"/>
      <c r="P50" s="880"/>
    </row>
    <row r="51" customFormat="false" ht="12.75" hidden="false" customHeight="false" outlineLevel="0" collapsed="false">
      <c r="B51" s="113"/>
      <c r="C51" s="881" t="s">
        <v>969</v>
      </c>
      <c r="D51" s="876"/>
      <c r="E51" s="876"/>
      <c r="G51" s="877" t="n">
        <f aca="false">G47-G49-G50-G48</f>
        <v>187661663.919194</v>
      </c>
      <c r="H51" s="876"/>
      <c r="I51" s="882"/>
      <c r="J51" s="882"/>
      <c r="K51" s="882"/>
      <c r="L51" s="882"/>
      <c r="M51" s="882"/>
      <c r="N51" s="882"/>
      <c r="O51" s="882"/>
      <c r="P51" s="882"/>
    </row>
    <row r="52" customFormat="false" ht="12.75" hidden="false" customHeight="false" outlineLevel="0" collapsed="false">
      <c r="B52" s="113"/>
      <c r="C52" s="821"/>
      <c r="D52" s="876"/>
      <c r="E52" s="876"/>
      <c r="F52" s="874"/>
      <c r="G52" s="883"/>
      <c r="H52" s="884"/>
      <c r="I52" s="884"/>
      <c r="J52" s="884"/>
      <c r="K52" s="884"/>
      <c r="L52" s="884"/>
      <c r="M52" s="884"/>
      <c r="N52" s="884"/>
      <c r="O52" s="884"/>
      <c r="P52" s="884"/>
    </row>
    <row r="53" customFormat="false" ht="15.75" hidden="false" customHeight="false" outlineLevel="0" collapsed="false">
      <c r="B53" s="113"/>
      <c r="C53" s="820" t="str">
        <f aca="false">"B.   Determine Annual Revenue Requirement with hypothetical "&amp;F17&amp;" basis point increase in ROE."</f>
        <v>B.   Determine Annual Revenue Requirement with hypothetical  basis point increase in ROE.</v>
      </c>
      <c r="D53" s="885"/>
      <c r="E53" s="885"/>
      <c r="F53" s="874"/>
      <c r="G53" s="883"/>
      <c r="H53" s="884"/>
      <c r="I53" s="884"/>
      <c r="J53" s="884"/>
      <c r="K53" s="884"/>
      <c r="L53" s="884"/>
      <c r="M53" s="884"/>
      <c r="N53" s="884"/>
      <c r="O53" s="884"/>
      <c r="P53" s="884"/>
    </row>
    <row r="54" customFormat="false" ht="12.75" hidden="false" customHeight="false" outlineLevel="0" collapsed="false">
      <c r="B54" s="113"/>
      <c r="C54" s="821"/>
      <c r="D54" s="885"/>
      <c r="E54" s="885"/>
      <c r="F54" s="874"/>
      <c r="G54" s="883"/>
      <c r="H54" s="884"/>
      <c r="I54" s="884"/>
      <c r="J54" s="884"/>
      <c r="K54" s="884"/>
      <c r="L54" s="884"/>
      <c r="M54" s="884"/>
      <c r="N54" s="884"/>
      <c r="O54" s="884"/>
      <c r="P54" s="884"/>
    </row>
    <row r="55" customFormat="false" ht="12.75" hidden="false" customHeight="false" outlineLevel="0" collapsed="false">
      <c r="B55" s="113"/>
      <c r="C55" s="821" t="str">
        <f aca="false">C51</f>
        <v>   Annual Revenue Requirement, Less Lease Payments, Return and Taxes</v>
      </c>
      <c r="D55" s="885"/>
      <c r="E55" s="885"/>
      <c r="G55" s="874" t="n">
        <f aca="false">G51</f>
        <v>187661663.919194</v>
      </c>
      <c r="H55" s="876"/>
      <c r="I55" s="876"/>
      <c r="J55" s="876"/>
      <c r="K55" s="876"/>
      <c r="L55" s="876"/>
      <c r="M55" s="876"/>
      <c r="N55" s="876"/>
      <c r="O55" s="886"/>
      <c r="P55" s="876"/>
    </row>
    <row r="56" customFormat="false" ht="12.75" hidden="false" customHeight="false" outlineLevel="0" collapsed="false">
      <c r="B56" s="113"/>
      <c r="C56" s="825" t="s">
        <v>970</v>
      </c>
      <c r="D56" s="887"/>
      <c r="E56" s="881"/>
      <c r="G56" s="888" t="n">
        <f aca="false">F30</f>
        <v>102989058.437155</v>
      </c>
      <c r="H56" s="484"/>
      <c r="I56" s="881"/>
      <c r="J56" s="881"/>
      <c r="K56" s="881"/>
      <c r="L56" s="881"/>
      <c r="M56" s="881"/>
      <c r="N56" s="881"/>
      <c r="O56" s="881"/>
      <c r="P56" s="881"/>
    </row>
    <row r="57" customFormat="false" ht="12.75" hidden="false" customHeight="true" outlineLevel="0" collapsed="false">
      <c r="B57" s="113"/>
      <c r="C57" s="845" t="s">
        <v>971</v>
      </c>
      <c r="D57" s="876"/>
      <c r="E57" s="876"/>
      <c r="G57" s="879" t="n">
        <f aca="false">F40</f>
        <v>14482793.7754548</v>
      </c>
      <c r="H57" s="484"/>
      <c r="I57" s="59"/>
      <c r="J57" s="135"/>
      <c r="K57" s="59"/>
      <c r="L57" s="59"/>
      <c r="M57" s="59"/>
      <c r="N57" s="59"/>
      <c r="O57" s="59"/>
      <c r="P57" s="135"/>
    </row>
    <row r="58" customFormat="false" ht="12.75" hidden="false" customHeight="false" outlineLevel="0" collapsed="false">
      <c r="B58" s="113"/>
      <c r="C58" s="881" t="str">
        <f aca="false">"   Annual Revenue Requirement, with "&amp;F17&amp;" Basis Point ROE increase"</f>
        <v>   Annual Revenue Requirement, with  Basis Point ROE increase</v>
      </c>
      <c r="D58" s="536"/>
      <c r="E58" s="59"/>
      <c r="G58" s="873" t="n">
        <f aca="false">SUM(G55:G57)</f>
        <v>305133516.131804</v>
      </c>
      <c r="H58" s="484"/>
      <c r="I58" s="59"/>
      <c r="J58" s="135"/>
      <c r="K58" s="59"/>
      <c r="L58" s="59"/>
      <c r="M58" s="59"/>
      <c r="N58" s="59"/>
      <c r="O58" s="59"/>
      <c r="P58" s="135"/>
    </row>
    <row r="59" customFormat="false" ht="12.75" hidden="false" customHeight="false" outlineLevel="0" collapsed="false">
      <c r="B59" s="113"/>
      <c r="C59" s="862" t="str">
        <f aca="false">"   Depreciation  (TCOS, ln "&amp;TCOS!B174&amp;")"</f>
        <v>   Depreciation  (TCOS, ln 100)</v>
      </c>
      <c r="D59" s="536"/>
      <c r="E59" s="59"/>
      <c r="G59" s="889" t="n">
        <f aca="false">TCOS!L174</f>
        <v>56325383</v>
      </c>
      <c r="H59" s="484"/>
      <c r="I59" s="59"/>
      <c r="J59" s="135"/>
      <c r="K59" s="59"/>
      <c r="L59" s="59"/>
      <c r="M59" s="59"/>
      <c r="N59" s="59"/>
      <c r="O59" s="59"/>
      <c r="P59" s="135"/>
    </row>
    <row r="60" customFormat="false" ht="12.75" hidden="false" customHeight="false" outlineLevel="0" collapsed="false">
      <c r="B60" s="113"/>
      <c r="C60" s="881" t="str">
        <f aca="false">"   Annual Rev. Req, w/"&amp;F17&amp;" Basis Point ROE increase, less Depreciation"</f>
        <v>   Annual Rev. Req, w/ Basis Point ROE increase, less Depreciation</v>
      </c>
      <c r="D60" s="536"/>
      <c r="E60" s="59"/>
      <c r="G60" s="873" t="n">
        <f aca="false">G58-G59</f>
        <v>248808133.131804</v>
      </c>
      <c r="H60" s="484"/>
      <c r="I60" s="59"/>
      <c r="J60" s="135"/>
      <c r="K60" s="59"/>
      <c r="L60" s="59"/>
      <c r="M60" s="59"/>
      <c r="N60" s="59"/>
      <c r="O60" s="59"/>
      <c r="P60" s="135"/>
    </row>
    <row r="61" customFormat="false" ht="12.75" hidden="false" customHeight="false" outlineLevel="0" collapsed="false">
      <c r="B61" s="113"/>
      <c r="C61" s="59"/>
      <c r="D61" s="536"/>
      <c r="E61" s="59"/>
      <c r="F61" s="59"/>
      <c r="G61" s="59"/>
      <c r="H61" s="484"/>
      <c r="I61" s="59"/>
      <c r="J61" s="135"/>
      <c r="K61" s="59"/>
      <c r="L61" s="59"/>
      <c r="M61" s="59"/>
      <c r="N61" s="59"/>
      <c r="O61" s="59"/>
      <c r="P61" s="135"/>
    </row>
    <row r="62" customFormat="false" ht="15.75" hidden="false" customHeight="false" outlineLevel="0" collapsed="false">
      <c r="B62" s="113"/>
      <c r="C62" s="820" t="str">
        <f aca="false">"C.   Determine FCR with hypothetical "&amp;F17&amp;" basis point ROE increase."</f>
        <v>C.   Determine FCR with hypothetical  basis point ROE increase.</v>
      </c>
      <c r="D62" s="536"/>
      <c r="E62" s="59"/>
      <c r="F62" s="59"/>
      <c r="G62" s="59"/>
      <c r="H62" s="484"/>
      <c r="I62" s="59"/>
      <c r="J62" s="135"/>
      <c r="K62" s="59"/>
      <c r="L62" s="59"/>
      <c r="M62" s="59"/>
      <c r="N62" s="59"/>
      <c r="O62" s="59"/>
      <c r="P62" s="135"/>
    </row>
    <row r="63" customFormat="false" ht="12.75" hidden="false" customHeight="false" outlineLevel="0" collapsed="false">
      <c r="B63" s="113"/>
      <c r="C63" s="59"/>
      <c r="D63" s="536"/>
      <c r="E63" s="59"/>
      <c r="F63" s="59"/>
      <c r="G63" s="59"/>
      <c r="H63" s="484"/>
      <c r="I63" s="59"/>
      <c r="J63" s="135"/>
      <c r="K63" s="59"/>
      <c r="L63" s="59"/>
      <c r="M63" s="59"/>
      <c r="N63" s="59"/>
      <c r="O63" s="59"/>
      <c r="P63" s="135"/>
    </row>
    <row r="64" customFormat="false" ht="12.75" hidden="false" customHeight="false" outlineLevel="0" collapsed="false">
      <c r="B64" s="113"/>
      <c r="C64" s="862" t="str">
        <f aca="false">"   Net Transmission Plant  (TCOS, ln "&amp;TCOS!B91&amp;")"</f>
        <v>   Net Transmission Plant  (TCOS, ln 42)</v>
      </c>
      <c r="D64" s="536"/>
      <c r="E64" s="59"/>
      <c r="G64" s="873" t="n">
        <f aca="false">TCOS!L91</f>
        <v>1602568650.38462</v>
      </c>
      <c r="H64" s="890"/>
      <c r="I64" s="59"/>
      <c r="J64" s="135"/>
      <c r="K64" s="59"/>
      <c r="L64" s="59"/>
      <c r="M64" s="59"/>
      <c r="N64" s="59"/>
      <c r="O64" s="59"/>
      <c r="P64" s="135"/>
    </row>
    <row r="65" customFormat="false" ht="12.75" hidden="false" customHeight="false" outlineLevel="0" collapsed="false">
      <c r="B65" s="113"/>
      <c r="C65" s="881" t="str">
        <f aca="false">"   Annual Revenue Requirement, with "&amp;F17&amp;" Basis Point ROE increase"</f>
        <v>   Annual Revenue Requirement, with  Basis Point ROE increase</v>
      </c>
      <c r="D65" s="536"/>
      <c r="E65" s="59"/>
      <c r="G65" s="873" t="n">
        <f aca="false">G58</f>
        <v>305133516.131804</v>
      </c>
      <c r="H65" s="484"/>
      <c r="I65" s="59"/>
      <c r="J65" s="135"/>
      <c r="K65" s="59"/>
      <c r="L65" s="59"/>
      <c r="M65" s="59"/>
      <c r="N65" s="59"/>
      <c r="O65" s="59"/>
      <c r="P65" s="135"/>
    </row>
    <row r="66" customFormat="false" ht="12.75" hidden="false" customHeight="false" outlineLevel="0" collapsed="false">
      <c r="B66" s="113"/>
      <c r="C66" s="881" t="str">
        <f aca="false">"   FCR with "&amp;F17&amp;" Basis Point increase in ROE"</f>
        <v>   FCR with  Basis Point increase in ROE</v>
      </c>
      <c r="D66" s="536"/>
      <c r="E66" s="59"/>
      <c r="G66" s="872" t="n">
        <f aca="false">G65/G64</f>
        <v>0.190402773733638</v>
      </c>
      <c r="H66" s="484"/>
      <c r="I66" s="59"/>
      <c r="J66" s="135"/>
      <c r="K66" s="59"/>
      <c r="L66" s="59"/>
      <c r="M66" s="59"/>
      <c r="N66" s="59"/>
      <c r="O66" s="59"/>
      <c r="P66" s="135"/>
    </row>
    <row r="67" customFormat="false" ht="12.75" hidden="false" customHeight="false" outlineLevel="0" collapsed="false">
      <c r="B67" s="113"/>
      <c r="C67" s="59"/>
      <c r="D67" s="536"/>
      <c r="E67" s="59"/>
      <c r="G67" s="113"/>
      <c r="H67" s="484"/>
      <c r="I67" s="59"/>
      <c r="J67" s="135"/>
      <c r="K67" s="59"/>
      <c r="L67" s="59"/>
      <c r="M67" s="59"/>
      <c r="N67" s="59"/>
      <c r="O67" s="59"/>
      <c r="P67" s="135"/>
    </row>
    <row r="68" customFormat="false" ht="12.75" hidden="false" customHeight="false" outlineLevel="0" collapsed="false">
      <c r="B68" s="113"/>
      <c r="C68" s="881" t="str">
        <f aca="false">"   Annual Rev. Req, w / "&amp;F17&amp;" Basis Point ROE increase, less Dep."</f>
        <v>   Annual Rev. Req, w /  Basis Point ROE increase, less Dep.</v>
      </c>
      <c r="D68" s="536"/>
      <c r="E68" s="59"/>
      <c r="G68" s="873" t="n">
        <f aca="false">G60</f>
        <v>248808133.131804</v>
      </c>
      <c r="H68" s="484"/>
      <c r="I68" s="59"/>
      <c r="J68" s="135"/>
      <c r="K68" s="59"/>
      <c r="L68" s="59"/>
      <c r="M68" s="59"/>
      <c r="N68" s="59"/>
      <c r="O68" s="59"/>
      <c r="P68" s="135"/>
    </row>
    <row r="69" customFormat="false" ht="12.75" hidden="false" customHeight="false" outlineLevel="0" collapsed="false">
      <c r="B69" s="113"/>
      <c r="C69" s="881" t="str">
        <f aca="false">"   FCR with "&amp;F17&amp;" Basis Point ROE increase, less Depreciation"</f>
        <v>   FCR with  Basis Point ROE increase, less Depreciation</v>
      </c>
      <c r="D69" s="536"/>
      <c r="E69" s="59"/>
      <c r="G69" s="872" t="n">
        <f aca="false">G68/G64</f>
        <v>0.155255834483028</v>
      </c>
      <c r="H69" s="484"/>
      <c r="I69" s="59"/>
      <c r="J69" s="135"/>
      <c r="K69" s="59"/>
      <c r="L69" s="59"/>
      <c r="M69" s="59"/>
      <c r="N69" s="59"/>
      <c r="O69" s="59"/>
      <c r="P69" s="135"/>
    </row>
    <row r="70" customFormat="false" ht="12.75" hidden="false" customHeight="false" outlineLevel="0" collapsed="false">
      <c r="B70" s="113"/>
      <c r="C70" s="862" t="str">
        <f aca="false">"   FCR less Depreciation  (TCOS, ln "&amp;TCOS!B34&amp;")"</f>
        <v>   FCR less Depreciation  (TCOS, ln 10)</v>
      </c>
      <c r="D70" s="536"/>
      <c r="E70" s="59"/>
      <c r="G70" s="891" t="n">
        <f aca="false">TCOS!L34</f>
        <v>0.155255834483028</v>
      </c>
      <c r="H70" s="484"/>
      <c r="I70" s="59"/>
      <c r="J70" s="135"/>
      <c r="K70" s="59"/>
      <c r="L70" s="59"/>
      <c r="M70" s="59"/>
      <c r="N70" s="59"/>
      <c r="O70" s="59"/>
      <c r="P70" s="135"/>
    </row>
    <row r="71" customFormat="false" ht="12.75" hidden="false" customHeight="false" outlineLevel="0" collapsed="false">
      <c r="B71" s="113"/>
      <c r="C71" s="881" t="str">
        <f aca="false">"   Incremental FCR with "&amp;F17&amp;" Basis Point ROE increase, less Depreciation"</f>
        <v>   Incremental FCR with  Basis Point ROE increase, less Depreciation</v>
      </c>
      <c r="D71" s="536"/>
      <c r="E71" s="59"/>
      <c r="G71" s="872" t="n">
        <f aca="false">G69-G70</f>
        <v>0</v>
      </c>
      <c r="H71" s="484"/>
      <c r="I71" s="59"/>
      <c r="J71" s="135"/>
      <c r="K71" s="59"/>
      <c r="L71" s="59"/>
      <c r="M71" s="59"/>
      <c r="N71" s="59"/>
      <c r="O71" s="59"/>
      <c r="P71" s="135"/>
    </row>
    <row r="72" customFormat="false" ht="12.75" hidden="false" customHeight="false" outlineLevel="0" collapsed="false">
      <c r="B72" s="113"/>
      <c r="C72" s="881"/>
      <c r="D72" s="536"/>
      <c r="E72" s="59"/>
      <c r="F72" s="872"/>
      <c r="G72" s="59"/>
      <c r="H72" s="484"/>
      <c r="I72" s="59"/>
      <c r="J72" s="135"/>
      <c r="K72" s="59"/>
      <c r="L72" s="59"/>
      <c r="M72" s="59"/>
      <c r="N72" s="59"/>
      <c r="O72" s="59"/>
      <c r="P72" s="135"/>
    </row>
    <row r="73" customFormat="false" ht="18.75" hidden="false" customHeight="false" outlineLevel="0" collapsed="false">
      <c r="B73" s="817" t="s">
        <v>972</v>
      </c>
      <c r="C73" s="816" t="s">
        <v>973</v>
      </c>
      <c r="D73" s="536"/>
      <c r="E73" s="59"/>
      <c r="F73" s="872"/>
      <c r="G73" s="59"/>
      <c r="H73" s="484"/>
      <c r="I73" s="59"/>
      <c r="J73" s="135"/>
      <c r="K73" s="59"/>
      <c r="L73" s="59"/>
      <c r="M73" s="59"/>
      <c r="N73" s="59"/>
      <c r="O73" s="59"/>
      <c r="P73" s="135"/>
    </row>
    <row r="74" customFormat="false" ht="12.75" hidden="false" customHeight="false" outlineLevel="0" collapsed="false">
      <c r="B74" s="113"/>
      <c r="C74" s="881"/>
      <c r="D74" s="536"/>
      <c r="E74" s="59"/>
      <c r="F74" s="872"/>
      <c r="G74" s="59"/>
      <c r="H74" s="484"/>
      <c r="I74" s="59"/>
      <c r="J74" s="135"/>
      <c r="K74" s="59"/>
      <c r="L74" s="59"/>
      <c r="M74" s="59"/>
      <c r="N74" s="59"/>
      <c r="O74" s="59"/>
      <c r="P74" s="135"/>
    </row>
    <row r="75" customFormat="false" ht="12.75" hidden="false" customHeight="false" outlineLevel="0" collapsed="false">
      <c r="B75" s="113"/>
      <c r="C75" s="881" t="str">
        <f aca="false">+"Average Transmission Plant Balance for "&amp;TCOS!L4&amp;" (TCOS, ln "&amp;TCOS!B68&amp;")"</f>
        <v>Average Transmission Plant Balance for 2018 (TCOS, ln 21)</v>
      </c>
      <c r="D75" s="536"/>
      <c r="G75" s="484" t="n">
        <f aca="false">TCOS!L68</f>
        <v>2462200569.61538</v>
      </c>
      <c r="I75" s="59"/>
      <c r="J75" s="135"/>
      <c r="K75" s="484"/>
      <c r="L75" s="59"/>
      <c r="M75" s="59"/>
      <c r="N75" s="59"/>
      <c r="O75" s="59"/>
      <c r="P75" s="135"/>
    </row>
    <row r="76" customFormat="false" ht="12.75" hidden="false" customHeight="false" outlineLevel="0" collapsed="false">
      <c r="B76" s="113"/>
      <c r="C76" s="892" t="str">
        <f aca="false">"Annual Depreciation and Amortization Expense  (TCOS, ln "&amp;TCOS!B174&amp;")"</f>
        <v>Annual Depreciation and Amortization Expense  (TCOS, ln 100)</v>
      </c>
      <c r="D76" s="536"/>
      <c r="E76" s="59"/>
      <c r="G76" s="484" t="n">
        <f aca="false">TCOS!L174</f>
        <v>56325383</v>
      </c>
      <c r="H76" s="484"/>
      <c r="I76" s="59"/>
      <c r="J76" s="135"/>
      <c r="K76" s="59"/>
      <c r="L76" s="59"/>
      <c r="M76" s="59"/>
      <c r="N76" s="59"/>
      <c r="O76" s="59"/>
      <c r="P76" s="135"/>
    </row>
    <row r="77" customFormat="false" ht="12.75" hidden="false" customHeight="false" outlineLevel="0" collapsed="false">
      <c r="B77" s="113"/>
      <c r="C77" s="881" t="s">
        <v>974</v>
      </c>
      <c r="D77" s="536"/>
      <c r="E77" s="59"/>
      <c r="G77" s="872" t="n">
        <f aca="false">+G76/G75</f>
        <v>0.0228760336160585</v>
      </c>
      <c r="H77" s="893"/>
      <c r="I77" s="59"/>
      <c r="J77" s="135"/>
      <c r="K77" s="59"/>
      <c r="L77" s="59"/>
      <c r="M77" s="59"/>
      <c r="N77" s="59"/>
      <c r="O77" s="59"/>
      <c r="P77" s="135"/>
    </row>
    <row r="78" customFormat="false" ht="12.75" hidden="false" customHeight="false" outlineLevel="0" collapsed="false">
      <c r="B78" s="113"/>
      <c r="C78" s="881" t="s">
        <v>975</v>
      </c>
      <c r="D78" s="536"/>
      <c r="E78" s="59"/>
      <c r="G78" s="893" t="n">
        <f aca="false">1/G77</f>
        <v>43.7138717656902</v>
      </c>
      <c r="H78" s="484"/>
      <c r="I78" s="59"/>
      <c r="J78" s="135"/>
      <c r="K78" s="59"/>
      <c r="L78" s="59"/>
      <c r="M78" s="59"/>
      <c r="N78" s="59"/>
      <c r="O78" s="59"/>
      <c r="P78" s="135"/>
    </row>
    <row r="79" customFormat="false" ht="12.75" hidden="false" customHeight="false" outlineLevel="0" collapsed="false">
      <c r="B79" s="113"/>
      <c r="C79" s="881" t="s">
        <v>976</v>
      </c>
      <c r="D79" s="536"/>
      <c r="E79" s="59"/>
      <c r="G79" s="894" t="n">
        <f aca="false">ROUND(G78,0)</f>
        <v>44</v>
      </c>
      <c r="H79" s="484"/>
      <c r="I79" s="59"/>
      <c r="J79" s="135"/>
      <c r="K79" s="59"/>
      <c r="L79" s="59"/>
      <c r="M79" s="59"/>
      <c r="N79" s="59"/>
      <c r="O79" s="59"/>
      <c r="P79" s="135"/>
    </row>
    <row r="80" customFormat="false" ht="12.75" hidden="false" customHeight="false" outlineLevel="0" collapsed="false">
      <c r="B80" s="113"/>
      <c r="C80" s="881"/>
      <c r="D80" s="536"/>
      <c r="E80" s="59"/>
      <c r="G80" s="894"/>
      <c r="H80" s="484"/>
      <c r="I80" s="59"/>
      <c r="J80" s="135"/>
      <c r="K80" s="59"/>
      <c r="L80" s="59"/>
      <c r="M80" s="59"/>
      <c r="N80" s="59"/>
      <c r="O80" s="59"/>
      <c r="P80" s="135"/>
    </row>
    <row r="81" customFormat="false" ht="20.25" hidden="false" customHeight="false" outlineLevel="0" collapsed="false">
      <c r="A81" s="895" t="s">
        <v>977</v>
      </c>
      <c r="B81" s="113"/>
      <c r="C81" s="881"/>
      <c r="D81" s="536"/>
      <c r="E81" s="59"/>
      <c r="F81" s="872"/>
      <c r="G81" s="59"/>
      <c r="H81" s="491"/>
      <c r="K81" s="896"/>
      <c r="L81" s="896"/>
      <c r="M81" s="896"/>
      <c r="N81" s="813" t="str">
        <f aca="false">"Page "&amp;SUM(P$6:P81)&amp;" of "</f>
        <v>Page 1 of </v>
      </c>
      <c r="O81" s="814" t="n">
        <f aca="false">COUNT(P$6:P$59579)</f>
        <v>22</v>
      </c>
      <c r="P81" s="897"/>
    </row>
    <row r="82" customFormat="false" ht="12.75" hidden="false" customHeight="false" outlineLevel="0" collapsed="false">
      <c r="B82" s="113"/>
      <c r="C82" s="59"/>
      <c r="D82" s="536"/>
      <c r="E82" s="59"/>
      <c r="F82" s="59"/>
      <c r="G82" s="59"/>
      <c r="H82" s="491"/>
      <c r="I82" s="59"/>
      <c r="J82" s="135"/>
      <c r="K82" s="59"/>
      <c r="L82" s="59"/>
      <c r="M82" s="59"/>
      <c r="N82" s="59"/>
      <c r="O82" s="59"/>
    </row>
    <row r="83" customFormat="false" ht="18" hidden="false" customHeight="false" outlineLevel="0" collapsed="false">
      <c r="B83" s="817" t="s">
        <v>978</v>
      </c>
      <c r="C83" s="898" t="s">
        <v>979</v>
      </c>
      <c r="D83" s="536"/>
      <c r="E83" s="59"/>
      <c r="F83" s="59"/>
      <c r="G83" s="59"/>
      <c r="H83" s="491"/>
      <c r="I83" s="491"/>
      <c r="J83" s="491"/>
      <c r="K83" s="491"/>
      <c r="L83" s="491"/>
      <c r="M83" s="491"/>
      <c r="N83" s="491"/>
      <c r="O83" s="59"/>
    </row>
    <row r="84" customFormat="false" ht="18.75" hidden="false" customHeight="false" outlineLevel="0" collapsed="false">
      <c r="B84" s="817"/>
      <c r="C84" s="816"/>
      <c r="D84" s="536"/>
      <c r="E84" s="59"/>
      <c r="F84" s="59"/>
      <c r="G84" s="59"/>
      <c r="H84" s="491"/>
      <c r="I84" s="491"/>
      <c r="J84" s="491"/>
      <c r="K84" s="491"/>
      <c r="L84" s="491"/>
      <c r="M84" s="491"/>
      <c r="N84" s="491"/>
      <c r="O84" s="59"/>
    </row>
    <row r="85" customFormat="false" ht="18.75" hidden="false" customHeight="false" outlineLevel="0" collapsed="false">
      <c r="B85" s="817"/>
      <c r="C85" s="816" t="s">
        <v>980</v>
      </c>
      <c r="D85" s="536"/>
      <c r="E85" s="59"/>
      <c r="F85" s="59"/>
      <c r="G85" s="59"/>
      <c r="H85" s="491"/>
      <c r="I85" s="491"/>
      <c r="J85" s="491"/>
      <c r="K85" s="491"/>
      <c r="L85" s="491"/>
      <c r="M85" s="491"/>
      <c r="N85" s="491"/>
      <c r="O85" s="59"/>
    </row>
    <row r="86" customFormat="false" ht="15.75" hidden="false" customHeight="false" outlineLevel="0" collapsed="false">
      <c r="C86" s="85"/>
      <c r="D86" s="536"/>
      <c r="E86" s="59"/>
      <c r="F86" s="59"/>
      <c r="G86" s="59"/>
      <c r="H86" s="491"/>
      <c r="I86" s="491"/>
      <c r="J86" s="491"/>
      <c r="K86" s="491"/>
      <c r="L86" s="491"/>
      <c r="M86" s="491"/>
      <c r="N86" s="491"/>
      <c r="O86" s="59"/>
    </row>
    <row r="87" customFormat="false" ht="15.75" hidden="false" customHeight="false" outlineLevel="0" collapsed="false">
      <c r="C87" s="820" t="s">
        <v>981</v>
      </c>
      <c r="D87" s="536"/>
      <c r="E87" s="59"/>
      <c r="F87" s="59"/>
      <c r="G87" s="899"/>
      <c r="H87" s="59" t="s">
        <v>982</v>
      </c>
      <c r="I87" s="59"/>
      <c r="J87" s="135"/>
      <c r="K87" s="900" t="s">
        <v>983</v>
      </c>
      <c r="L87" s="901"/>
      <c r="M87" s="902"/>
      <c r="N87" s="903" t="n">
        <f aca="false">VLOOKUP(I93,C100:O159,5)</f>
        <v>807973.210463791</v>
      </c>
      <c r="O87" s="59"/>
    </row>
    <row r="88" customFormat="false" ht="15.75" hidden="false" customHeight="false" outlineLevel="0" collapsed="false">
      <c r="C88" s="820"/>
      <c r="D88" s="536"/>
      <c r="E88" s="59"/>
      <c r="F88" s="59"/>
      <c r="G88" s="59"/>
      <c r="H88" s="904"/>
      <c r="I88" s="904"/>
      <c r="J88" s="904"/>
      <c r="K88" s="905" t="s">
        <v>984</v>
      </c>
      <c r="L88" s="906"/>
      <c r="M88" s="135"/>
      <c r="N88" s="907" t="n">
        <f aca="false">VLOOKUP(I93,C100:O159,6)</f>
        <v>807973.210463791</v>
      </c>
      <c r="O88" s="59"/>
    </row>
    <row r="89" customFormat="false" ht="13.5" hidden="false" customHeight="false" outlineLevel="0" collapsed="false">
      <c r="C89" s="908" t="s">
        <v>985</v>
      </c>
      <c r="D89" s="909" t="s">
        <v>986</v>
      </c>
      <c r="E89" s="909"/>
      <c r="F89" s="909"/>
      <c r="G89" s="909"/>
      <c r="H89" s="491"/>
      <c r="I89" s="491"/>
      <c r="J89" s="491"/>
      <c r="K89" s="910" t="s">
        <v>987</v>
      </c>
      <c r="L89" s="911"/>
      <c r="M89" s="911"/>
      <c r="N89" s="912" t="n">
        <f aca="false">+N88-N87</f>
        <v>0</v>
      </c>
      <c r="O89" s="59"/>
    </row>
    <row r="90" customFormat="false" ht="12.75" hidden="false" customHeight="false" outlineLevel="0" collapsed="false">
      <c r="C90" s="913"/>
      <c r="D90" s="914"/>
      <c r="E90" s="894"/>
      <c r="F90" s="894"/>
      <c r="G90" s="107"/>
      <c r="H90" s="491"/>
      <c r="I90" s="491"/>
      <c r="J90" s="491"/>
      <c r="K90" s="491"/>
      <c r="L90" s="491"/>
      <c r="M90" s="491"/>
      <c r="N90" s="491"/>
      <c r="O90" s="59"/>
    </row>
    <row r="91" customFormat="false" ht="13.5" hidden="false" customHeight="false" outlineLevel="0" collapsed="false">
      <c r="C91" s="915"/>
      <c r="D91" s="491"/>
      <c r="E91" s="107"/>
      <c r="F91" s="107"/>
      <c r="G91" s="107"/>
      <c r="H91" s="107"/>
      <c r="I91" s="107"/>
      <c r="J91" s="916"/>
      <c r="K91" s="107"/>
      <c r="L91" s="107"/>
      <c r="M91" s="107"/>
      <c r="N91" s="107"/>
      <c r="O91" s="113"/>
    </row>
    <row r="92" customFormat="false" ht="13.5" hidden="false" customHeight="false" outlineLevel="0" collapsed="false">
      <c r="C92" s="917" t="s">
        <v>988</v>
      </c>
      <c r="D92" s="918"/>
      <c r="E92" s="918"/>
      <c r="F92" s="918"/>
      <c r="G92" s="918"/>
      <c r="H92" s="918"/>
      <c r="I92" s="919"/>
      <c r="J92" s="920"/>
      <c r="K92" s="59"/>
      <c r="L92" s="59"/>
      <c r="M92" s="59"/>
      <c r="N92" s="59"/>
      <c r="O92" s="921"/>
    </row>
    <row r="93" customFormat="false" ht="15" hidden="false" customHeight="false" outlineLevel="0" collapsed="false">
      <c r="C93" s="922" t="s">
        <v>989</v>
      </c>
      <c r="D93" s="923" t="n">
        <v>5559037</v>
      </c>
      <c r="E93" s="881" t="s">
        <v>990</v>
      </c>
      <c r="G93" s="924"/>
      <c r="H93" s="924"/>
      <c r="I93" s="925" t="n">
        <v>2018</v>
      </c>
      <c r="J93" s="558"/>
      <c r="K93" s="926" t="s">
        <v>991</v>
      </c>
      <c r="L93" s="926"/>
      <c r="M93" s="926"/>
      <c r="N93" s="926"/>
      <c r="O93" s="926"/>
    </row>
    <row r="94" customFormat="false" ht="12.75" hidden="false" customHeight="false" outlineLevel="0" collapsed="false">
      <c r="C94" s="922" t="s">
        <v>992</v>
      </c>
      <c r="D94" s="927" t="n">
        <v>2009</v>
      </c>
      <c r="E94" s="922" t="s">
        <v>993</v>
      </c>
      <c r="F94" s="924"/>
      <c r="H94" s="21"/>
      <c r="I94" s="928" t="n">
        <f aca="false">IF(G87="",0,$F$15)</f>
        <v>0</v>
      </c>
      <c r="J94" s="929"/>
      <c r="K94" s="491" t="s">
        <v>991</v>
      </c>
    </row>
    <row r="95" customFormat="false" ht="12.75" hidden="false" customHeight="false" outlineLevel="0" collapsed="false">
      <c r="C95" s="922" t="s">
        <v>994</v>
      </c>
      <c r="D95" s="923" t="n">
        <v>3</v>
      </c>
      <c r="E95" s="922" t="s">
        <v>995</v>
      </c>
      <c r="F95" s="924"/>
      <c r="H95" s="21"/>
      <c r="I95" s="930" t="n">
        <f aca="false">$G$70</f>
        <v>0.155255834483028</v>
      </c>
      <c r="J95" s="931"/>
      <c r="K95" s="21" t="str">
        <f aca="false">"          INPUT PROJECTED ARR (WITH &amp; WITHOUT INCENTIVES) FROM EACH PRIOR YEAR"</f>
        <v>          INPUT PROJECTED ARR (WITH &amp; WITHOUT INCENTIVES) FROM EACH PRIOR YEAR</v>
      </c>
    </row>
    <row r="96" customFormat="false" ht="12.75" hidden="false" customHeight="false" outlineLevel="0" collapsed="false">
      <c r="C96" s="922" t="s">
        <v>996</v>
      </c>
      <c r="D96" s="932" t="n">
        <f aca="false">G$79</f>
        <v>44</v>
      </c>
      <c r="E96" s="922" t="s">
        <v>997</v>
      </c>
      <c r="F96" s="924"/>
      <c r="H96" s="21"/>
      <c r="I96" s="930" t="n">
        <f aca="false">IF(G87="",I95,$G$67)</f>
        <v>0.155255834483028</v>
      </c>
      <c r="J96" s="933"/>
      <c r="K96" s="21" t="s">
        <v>998</v>
      </c>
    </row>
    <row r="97" customFormat="false" ht="13.5" hidden="false" customHeight="false" outlineLevel="0" collapsed="false">
      <c r="C97" s="922" t="s">
        <v>999</v>
      </c>
      <c r="D97" s="934" t="s">
        <v>1000</v>
      </c>
      <c r="E97" s="935" t="s">
        <v>1001</v>
      </c>
      <c r="F97" s="936"/>
      <c r="G97" s="937"/>
      <c r="H97" s="937"/>
      <c r="I97" s="912" t="n">
        <f aca="false">IF(D93=0,0,D93/D96)</f>
        <v>126341.75</v>
      </c>
      <c r="J97" s="491"/>
      <c r="K97" s="491" t="s">
        <v>1002</v>
      </c>
      <c r="L97" s="491"/>
      <c r="M97" s="491"/>
      <c r="N97" s="491"/>
      <c r="O97" s="135"/>
    </row>
    <row r="98" customFormat="false" ht="51" hidden="false" customHeight="false" outlineLevel="0" collapsed="false">
      <c r="A98" s="819"/>
      <c r="B98" s="938"/>
      <c r="C98" s="939" t="s">
        <v>989</v>
      </c>
      <c r="D98" s="940" t="s">
        <v>1003</v>
      </c>
      <c r="E98" s="941" t="s">
        <v>1004</v>
      </c>
      <c r="F98" s="940" t="s">
        <v>1005</v>
      </c>
      <c r="G98" s="941" t="s">
        <v>1006</v>
      </c>
      <c r="H98" s="942" t="s">
        <v>1006</v>
      </c>
      <c r="I98" s="939" t="s">
        <v>1007</v>
      </c>
      <c r="J98" s="943"/>
      <c r="K98" s="941" t="s">
        <v>1008</v>
      </c>
      <c r="L98" s="944"/>
      <c r="M98" s="941" t="s">
        <v>1008</v>
      </c>
      <c r="N98" s="944"/>
      <c r="O98" s="944"/>
    </row>
    <row r="99" customFormat="false" ht="13.5" hidden="false" customHeight="false" outlineLevel="0" collapsed="false">
      <c r="C99" s="945" t="s">
        <v>1009</v>
      </c>
      <c r="D99" s="946" t="s">
        <v>1010</v>
      </c>
      <c r="E99" s="945" t="s">
        <v>789</v>
      </c>
      <c r="F99" s="946" t="s">
        <v>1010</v>
      </c>
      <c r="G99" s="947" t="s">
        <v>1011</v>
      </c>
      <c r="H99" s="948" t="s">
        <v>1012</v>
      </c>
      <c r="I99" s="949" t="s">
        <v>1013</v>
      </c>
      <c r="J99" s="950"/>
      <c r="K99" s="947" t="s">
        <v>1014</v>
      </c>
      <c r="L99" s="951"/>
      <c r="M99" s="947" t="s">
        <v>1012</v>
      </c>
      <c r="N99" s="951"/>
      <c r="O99" s="951"/>
    </row>
    <row r="100" customFormat="false" ht="12.75" hidden="false" customHeight="false" outlineLevel="0" collapsed="false">
      <c r="C100" s="952" t="n">
        <f aca="false">IF(D94="","-",D94)</f>
        <v>2009</v>
      </c>
      <c r="D100" s="953" t="n">
        <f aca="false">+D93</f>
        <v>5559037</v>
      </c>
      <c r="E100" s="954" t="n">
        <f aca="false">+I97/12*(12-D95)</f>
        <v>94756.3125</v>
      </c>
      <c r="F100" s="953" t="n">
        <f aca="false">+D100-E100</f>
        <v>5464280.6875</v>
      </c>
      <c r="G100" s="954" t="n">
        <f aca="false">+$I$95*((D100+F100)/2)+E100</f>
        <v>950473.505672169</v>
      </c>
      <c r="H100" s="955" t="n">
        <f aca="false">$I$96*((D100+F100)/2)+E100</f>
        <v>950473.505672169</v>
      </c>
      <c r="I100" s="956" t="n">
        <f aca="false">+H100-G100</f>
        <v>0</v>
      </c>
      <c r="J100" s="956"/>
      <c r="K100" s="957" t="n">
        <v>894795.920097014</v>
      </c>
      <c r="L100" s="958"/>
      <c r="M100" s="957" t="n">
        <v>894795.920097014</v>
      </c>
      <c r="N100" s="958"/>
      <c r="O100" s="958"/>
    </row>
    <row r="101" customFormat="false" ht="12.75" hidden="false" customHeight="false" outlineLevel="0" collapsed="false">
      <c r="C101" s="952" t="n">
        <f aca="false">IF(D94="","-",+C100+1)</f>
        <v>2010</v>
      </c>
      <c r="D101" s="953" t="n">
        <f aca="false">F100</f>
        <v>5464280.6875</v>
      </c>
      <c r="E101" s="959" t="n">
        <f aca="false">IF(D101&gt;$I$97,$I$97,D101)</f>
        <v>126341.75</v>
      </c>
      <c r="F101" s="953" t="n">
        <f aca="false">+D101-E101</f>
        <v>5337938.9375</v>
      </c>
      <c r="G101" s="954" t="n">
        <f aca="false">+$I$95*((D101+F101)/2)+E101</f>
        <v>964895.56107416</v>
      </c>
      <c r="H101" s="960" t="n">
        <f aca="false">$I$96*((D101+F101)/2)+E101</f>
        <v>964895.56107416</v>
      </c>
      <c r="I101" s="956" t="n">
        <f aca="false">+H101-G101</f>
        <v>0</v>
      </c>
      <c r="J101" s="956"/>
      <c r="K101" s="961" t="n">
        <v>1094271.21960283</v>
      </c>
      <c r="L101" s="962"/>
      <c r="M101" s="961" t="n">
        <v>1094271.21960283</v>
      </c>
      <c r="N101" s="962"/>
      <c r="O101" s="962"/>
    </row>
    <row r="102" customFormat="false" ht="12.75" hidden="false" customHeight="false" outlineLevel="0" collapsed="false">
      <c r="C102" s="952" t="n">
        <f aca="false">IF(D94="","-",+C101+1)</f>
        <v>2011</v>
      </c>
      <c r="D102" s="953" t="n">
        <f aca="false">F101</f>
        <v>5337938.9375</v>
      </c>
      <c r="E102" s="959" t="n">
        <f aca="false">IF(D102&gt;$I$97,$I$97,D102)</f>
        <v>126341.75</v>
      </c>
      <c r="F102" s="953" t="n">
        <f aca="false">+D102-E102</f>
        <v>5211597.1875</v>
      </c>
      <c r="G102" s="954" t="n">
        <f aca="false">+$I$95*((D102+F102)/2)+E102</f>
        <v>945280.267247863</v>
      </c>
      <c r="H102" s="960" t="n">
        <f aca="false">$I$96*((D102+F102)/2)+E102</f>
        <v>945280.267247863</v>
      </c>
      <c r="I102" s="956" t="n">
        <f aca="false">+H102-G102</f>
        <v>0</v>
      </c>
      <c r="J102" s="956"/>
      <c r="K102" s="961" t="n">
        <v>1210680</v>
      </c>
      <c r="L102" s="962"/>
      <c r="M102" s="961" t="n">
        <v>1210680</v>
      </c>
      <c r="N102" s="962"/>
      <c r="O102" s="962"/>
    </row>
    <row r="103" customFormat="false" ht="12.75" hidden="false" customHeight="false" outlineLevel="0" collapsed="false">
      <c r="C103" s="952" t="n">
        <f aca="false">IF(D94="","-",+C102+1)</f>
        <v>2012</v>
      </c>
      <c r="D103" s="953" t="n">
        <f aca="false">F102</f>
        <v>5211597.1875</v>
      </c>
      <c r="E103" s="959" t="n">
        <f aca="false">IF(D103&gt;$I$97,$I$97,D103)</f>
        <v>126341.75</v>
      </c>
      <c r="F103" s="953" t="n">
        <f aca="false">+D103-E103</f>
        <v>5085255.4375</v>
      </c>
      <c r="G103" s="954" t="n">
        <f aca="false">+$I$95*((D103+F103)/2)+E103</f>
        <v>925664.973421567</v>
      </c>
      <c r="H103" s="960" t="n">
        <f aca="false">$I$96*((D103+F103)/2)+E103</f>
        <v>925664.973421567</v>
      </c>
      <c r="I103" s="956" t="n">
        <f aca="false">+H103-G103</f>
        <v>0</v>
      </c>
      <c r="J103" s="956"/>
      <c r="K103" s="961" t="n">
        <v>1057665.87433324</v>
      </c>
      <c r="L103" s="962"/>
      <c r="M103" s="961" t="n">
        <v>1057665.87433324</v>
      </c>
      <c r="N103" s="962"/>
      <c r="O103" s="962"/>
    </row>
    <row r="104" customFormat="false" ht="12.75" hidden="false" customHeight="false" outlineLevel="0" collapsed="false">
      <c r="C104" s="952" t="n">
        <f aca="false">IF(D94="","-",+C103+1)</f>
        <v>2013</v>
      </c>
      <c r="D104" s="953" t="n">
        <f aca="false">F103</f>
        <v>5085255.4375</v>
      </c>
      <c r="E104" s="959" t="n">
        <f aca="false">IF(D104&gt;$I$97,$I$97,D104)</f>
        <v>126341.75</v>
      </c>
      <c r="F104" s="953" t="n">
        <f aca="false">+D104-E104</f>
        <v>4958913.6875</v>
      </c>
      <c r="G104" s="954" t="n">
        <f aca="false">+$I$95*((D104+F104)/2)+E104</f>
        <v>906049.679595271</v>
      </c>
      <c r="H104" s="960" t="n">
        <f aca="false">$I$96*((D104+F104)/2)+E104</f>
        <v>906049.679595271</v>
      </c>
      <c r="I104" s="956" t="n">
        <f aca="false">+H104-G104</f>
        <v>0</v>
      </c>
      <c r="J104" s="956"/>
      <c r="K104" s="961" t="n">
        <v>1051933</v>
      </c>
      <c r="L104" s="962"/>
      <c r="M104" s="961" t="n">
        <v>1051933</v>
      </c>
      <c r="N104" s="962"/>
      <c r="O104" s="962"/>
    </row>
    <row r="105" customFormat="false" ht="12.75" hidden="false" customHeight="false" outlineLevel="0" collapsed="false">
      <c r="C105" s="952" t="n">
        <f aca="false">IF(D94="","-",+C104+1)</f>
        <v>2014</v>
      </c>
      <c r="D105" s="953" t="n">
        <f aca="false">F104</f>
        <v>4958913.6875</v>
      </c>
      <c r="E105" s="959" t="n">
        <f aca="false">IF(D105&gt;$I$97,$I$97,D105)</f>
        <v>126341.75</v>
      </c>
      <c r="F105" s="953" t="n">
        <f aca="false">+D105-E105</f>
        <v>4832571.9375</v>
      </c>
      <c r="G105" s="954" t="n">
        <f aca="false">+$I$95*((D105+F105)/2)+E105</f>
        <v>886434.385768975</v>
      </c>
      <c r="H105" s="960" t="n">
        <f aca="false">$I$96*((D105+F105)/2)+E105</f>
        <v>886434.385768975</v>
      </c>
      <c r="I105" s="956" t="n">
        <f aca="false">+H105-G105</f>
        <v>0</v>
      </c>
      <c r="J105" s="956"/>
      <c r="K105" s="961" t="n">
        <v>1050369</v>
      </c>
      <c r="L105" s="962"/>
      <c r="M105" s="961" t="n">
        <v>1050369</v>
      </c>
      <c r="N105" s="962"/>
      <c r="O105" s="962"/>
    </row>
    <row r="106" customFormat="false" ht="12.75" hidden="false" customHeight="false" outlineLevel="0" collapsed="false">
      <c r="C106" s="952" t="n">
        <f aca="false">IF(D94="","-",+C105+1)</f>
        <v>2015</v>
      </c>
      <c r="D106" s="953" t="n">
        <f aca="false">F105</f>
        <v>4832571.9375</v>
      </c>
      <c r="E106" s="959" t="n">
        <f aca="false">IF(D106&gt;$I$97,$I$97,D106)</f>
        <v>126341.75</v>
      </c>
      <c r="F106" s="953" t="n">
        <f aca="false">+D106-E106</f>
        <v>4706230.1875</v>
      </c>
      <c r="G106" s="954" t="n">
        <f aca="false">+$I$95*((D106+F106)/2)+E106</f>
        <v>866819.091942679</v>
      </c>
      <c r="H106" s="960" t="n">
        <f aca="false">$I$96*((D106+F106)/2)+E106</f>
        <v>866819.091942679</v>
      </c>
      <c r="I106" s="956" t="n">
        <f aca="false">+H106-G106</f>
        <v>0</v>
      </c>
      <c r="J106" s="956"/>
      <c r="K106" s="961" t="n">
        <v>1028335</v>
      </c>
      <c r="L106" s="962"/>
      <c r="M106" s="961" t="n">
        <v>1028335</v>
      </c>
      <c r="N106" s="962"/>
      <c r="O106" s="962"/>
    </row>
    <row r="107" customFormat="false" ht="12.75" hidden="false" customHeight="false" outlineLevel="0" collapsed="false">
      <c r="C107" s="952" t="n">
        <f aca="false">IF(D94="","-",+C106+1)</f>
        <v>2016</v>
      </c>
      <c r="D107" s="953" t="n">
        <f aca="false">F106</f>
        <v>4706230.1875</v>
      </c>
      <c r="E107" s="959" t="n">
        <f aca="false">IF(D107&gt;$I$97,$I$97,D107)</f>
        <v>126341.75</v>
      </c>
      <c r="F107" s="953" t="n">
        <f aca="false">+D107-E107</f>
        <v>4579888.4375</v>
      </c>
      <c r="G107" s="954" t="n">
        <f aca="false">+$I$95*((D107+F107)/2)+E107</f>
        <v>847203.798116383</v>
      </c>
      <c r="H107" s="960" t="n">
        <f aca="false">$I$96*((D107+F107)/2)+E107</f>
        <v>847203.798116383</v>
      </c>
      <c r="I107" s="956" t="n">
        <f aca="false">+H107-G107</f>
        <v>0</v>
      </c>
      <c r="J107" s="956"/>
      <c r="K107" s="961" t="n">
        <v>989594</v>
      </c>
      <c r="L107" s="962"/>
      <c r="M107" s="961" t="n">
        <v>989594</v>
      </c>
      <c r="N107" s="962"/>
      <c r="O107" s="962"/>
    </row>
    <row r="108" customFormat="false" ht="12.75" hidden="false" customHeight="false" outlineLevel="0" collapsed="false">
      <c r="C108" s="952" t="n">
        <f aca="false">IF(D94="","-",+C107+1)</f>
        <v>2017</v>
      </c>
      <c r="D108" s="953" t="n">
        <f aca="false">F107</f>
        <v>4579888.4375</v>
      </c>
      <c r="E108" s="959" t="n">
        <f aca="false">IF(D108&gt;$I$97,$I$97,D108)</f>
        <v>126341.75</v>
      </c>
      <c r="F108" s="953" t="n">
        <f aca="false">+D108-E108</f>
        <v>4453546.6875</v>
      </c>
      <c r="G108" s="954" t="n">
        <f aca="false">+$I$95*((D108+F108)/2)+E108</f>
        <v>827588.504290087</v>
      </c>
      <c r="H108" s="960" t="n">
        <f aca="false">$I$96*((D108+F108)/2)+E108</f>
        <v>827588.504290087</v>
      </c>
      <c r="I108" s="956" t="n">
        <f aca="false">+H108-G108</f>
        <v>0</v>
      </c>
      <c r="J108" s="956"/>
      <c r="K108" s="961" t="n">
        <v>996311</v>
      </c>
      <c r="L108" s="962"/>
      <c r="M108" s="961" t="n">
        <v>996311</v>
      </c>
      <c r="N108" s="962"/>
      <c r="O108" s="962"/>
    </row>
    <row r="109" customFormat="false" ht="12.75" hidden="false" customHeight="false" outlineLevel="0" collapsed="false">
      <c r="C109" s="963" t="n">
        <f aca="false">IF(D94="","-",+C108+1)</f>
        <v>2018</v>
      </c>
      <c r="D109" s="964" t="n">
        <f aca="false">F108</f>
        <v>4453546.6875</v>
      </c>
      <c r="E109" s="965" t="n">
        <f aca="false">IF(D109&gt;$I$97,$I$97,D109)</f>
        <v>126341.75</v>
      </c>
      <c r="F109" s="964" t="n">
        <f aca="false">+D109-E109</f>
        <v>4327204.9375</v>
      </c>
      <c r="G109" s="966" t="n">
        <f aca="false">+$I$95*((D109+F109)/2)+E109</f>
        <v>807973.210463791</v>
      </c>
      <c r="H109" s="967" t="n">
        <f aca="false">$I$96*((D109+F109)/2)+E109</f>
        <v>807973.210463791</v>
      </c>
      <c r="I109" s="968" t="n">
        <f aca="false">+H109-G109</f>
        <v>0</v>
      </c>
      <c r="J109" s="956"/>
      <c r="K109" s="961"/>
      <c r="L109" s="962"/>
      <c r="M109" s="961"/>
      <c r="N109" s="962"/>
      <c r="O109" s="962"/>
    </row>
    <row r="110" customFormat="false" ht="12.75" hidden="false" customHeight="false" outlineLevel="0" collapsed="false">
      <c r="C110" s="952" t="n">
        <f aca="false">IF(D94="","-",+C109+1)</f>
        <v>2019</v>
      </c>
      <c r="D110" s="953" t="n">
        <f aca="false">F109</f>
        <v>4327204.9375</v>
      </c>
      <c r="E110" s="959" t="n">
        <f aca="false">IF(D110&gt;$I$97,$I$97,D110)</f>
        <v>126341.75</v>
      </c>
      <c r="F110" s="953" t="n">
        <f aca="false">+D110-E110</f>
        <v>4200863.1875</v>
      </c>
      <c r="G110" s="954" t="n">
        <f aca="false">+$I$95*((D110+F110)/2)+E110</f>
        <v>788357.916637494</v>
      </c>
      <c r="H110" s="960" t="n">
        <f aca="false">$I$96*((D110+F110)/2)+E110</f>
        <v>788357.916637494</v>
      </c>
      <c r="I110" s="956" t="n">
        <f aca="false">+H110-G110</f>
        <v>0</v>
      </c>
      <c r="J110" s="956"/>
      <c r="K110" s="961"/>
      <c r="L110" s="962"/>
      <c r="M110" s="961"/>
      <c r="N110" s="962"/>
      <c r="O110" s="962"/>
    </row>
    <row r="111" customFormat="false" ht="12.75" hidden="false" customHeight="false" outlineLevel="0" collapsed="false">
      <c r="C111" s="952" t="n">
        <f aca="false">IF(D94="","-",+C110+1)</f>
        <v>2020</v>
      </c>
      <c r="D111" s="953" t="n">
        <f aca="false">F110</f>
        <v>4200863.1875</v>
      </c>
      <c r="E111" s="959" t="n">
        <f aca="false">IF(D111&gt;$I$97,$I$97,D111)</f>
        <v>126341.75</v>
      </c>
      <c r="F111" s="953" t="n">
        <f aca="false">+D111-E111</f>
        <v>4074521.4375</v>
      </c>
      <c r="G111" s="954" t="n">
        <f aca="false">+$I$95*((D111+F111)/2)+E111</f>
        <v>768742.622811198</v>
      </c>
      <c r="H111" s="960" t="n">
        <f aca="false">$I$96*((D111+F111)/2)+E111</f>
        <v>768742.622811198</v>
      </c>
      <c r="I111" s="956" t="n">
        <f aca="false">+H111-G111</f>
        <v>0</v>
      </c>
      <c r="J111" s="956"/>
      <c r="K111" s="961"/>
      <c r="L111" s="962"/>
      <c r="M111" s="961"/>
      <c r="N111" s="962"/>
      <c r="O111" s="962"/>
    </row>
    <row r="112" customFormat="false" ht="12.75" hidden="false" customHeight="false" outlineLevel="0" collapsed="false">
      <c r="C112" s="952" t="n">
        <f aca="false">IF(D94="","-",+C111+1)</f>
        <v>2021</v>
      </c>
      <c r="D112" s="953" t="n">
        <f aca="false">F111</f>
        <v>4074521.4375</v>
      </c>
      <c r="E112" s="959" t="n">
        <f aca="false">IF(D112&gt;$I$97,$I$97,D112)</f>
        <v>126341.75</v>
      </c>
      <c r="F112" s="953" t="n">
        <f aca="false">+D112-E112</f>
        <v>3948179.6875</v>
      </c>
      <c r="G112" s="954" t="n">
        <f aca="false">+$I$95*((D112+F112)/2)+E112</f>
        <v>749127.328984902</v>
      </c>
      <c r="H112" s="960" t="n">
        <f aca="false">$I$96*((D112+F112)/2)+E112</f>
        <v>749127.328984902</v>
      </c>
      <c r="I112" s="956" t="n">
        <f aca="false">+H112-G112</f>
        <v>0</v>
      </c>
      <c r="J112" s="956"/>
      <c r="K112" s="961"/>
      <c r="L112" s="962"/>
      <c r="M112" s="961"/>
      <c r="N112" s="962"/>
      <c r="O112" s="962"/>
    </row>
    <row r="113" customFormat="false" ht="12.75" hidden="false" customHeight="false" outlineLevel="0" collapsed="false">
      <c r="C113" s="952" t="n">
        <f aca="false">IF(D94="","-",+C112+1)</f>
        <v>2022</v>
      </c>
      <c r="D113" s="953" t="n">
        <f aca="false">F112</f>
        <v>3948179.6875</v>
      </c>
      <c r="E113" s="959" t="n">
        <f aca="false">IF(D113&gt;$I$97,$I$97,D113)</f>
        <v>126341.75</v>
      </c>
      <c r="F113" s="953" t="n">
        <f aca="false">+D113-E113</f>
        <v>3821837.9375</v>
      </c>
      <c r="G113" s="954" t="n">
        <f aca="false">+$I$95*((D113+F113)/2)+E113</f>
        <v>729512.035158606</v>
      </c>
      <c r="H113" s="960" t="n">
        <f aca="false">$I$96*((D113+F113)/2)+E113</f>
        <v>729512.035158606</v>
      </c>
      <c r="I113" s="956" t="n">
        <f aca="false">+H113-G113</f>
        <v>0</v>
      </c>
      <c r="J113" s="956"/>
      <c r="K113" s="961"/>
      <c r="L113" s="962"/>
      <c r="M113" s="961"/>
      <c r="N113" s="962"/>
      <c r="O113" s="962"/>
    </row>
    <row r="114" customFormat="false" ht="12.75" hidden="false" customHeight="false" outlineLevel="0" collapsed="false">
      <c r="C114" s="952" t="n">
        <f aca="false">IF(D94="","-",+C113+1)</f>
        <v>2023</v>
      </c>
      <c r="D114" s="953" t="n">
        <f aca="false">F113</f>
        <v>3821837.9375</v>
      </c>
      <c r="E114" s="959" t="n">
        <f aca="false">IF(D114&gt;$I$97,$I$97,D114)</f>
        <v>126341.75</v>
      </c>
      <c r="F114" s="953" t="n">
        <f aca="false">+D114-E114</f>
        <v>3695496.1875</v>
      </c>
      <c r="G114" s="954" t="n">
        <f aca="false">+$I$95*((D114+F114)/2)+E114</f>
        <v>709896.74133231</v>
      </c>
      <c r="H114" s="960" t="n">
        <f aca="false">$I$96*((D114+F114)/2)+E114</f>
        <v>709896.74133231</v>
      </c>
      <c r="I114" s="956" t="n">
        <f aca="false">+H114-G114</f>
        <v>0</v>
      </c>
      <c r="J114" s="956"/>
      <c r="K114" s="961"/>
      <c r="L114" s="962"/>
      <c r="M114" s="961"/>
      <c r="N114" s="962"/>
      <c r="O114" s="962"/>
    </row>
    <row r="115" customFormat="false" ht="12.75" hidden="false" customHeight="false" outlineLevel="0" collapsed="false">
      <c r="C115" s="952" t="n">
        <f aca="false">IF(D94="","-",+C114+1)</f>
        <v>2024</v>
      </c>
      <c r="D115" s="953" t="n">
        <f aca="false">F114</f>
        <v>3695496.1875</v>
      </c>
      <c r="E115" s="959" t="n">
        <f aca="false">IF(D115&gt;$I$97,$I$97,D115)</f>
        <v>126341.75</v>
      </c>
      <c r="F115" s="953" t="n">
        <f aca="false">+D115-E115</f>
        <v>3569154.4375</v>
      </c>
      <c r="G115" s="954" t="n">
        <f aca="false">+$I$95*((D115+F115)/2)+E115</f>
        <v>690281.447506014</v>
      </c>
      <c r="H115" s="960" t="n">
        <f aca="false">$I$96*((D115+F115)/2)+E115</f>
        <v>690281.447506014</v>
      </c>
      <c r="I115" s="956" t="n">
        <f aca="false">+H115-G115</f>
        <v>0</v>
      </c>
      <c r="J115" s="956"/>
      <c r="K115" s="961"/>
      <c r="L115" s="962"/>
      <c r="M115" s="961"/>
      <c r="N115" s="962"/>
      <c r="O115" s="962"/>
    </row>
    <row r="116" customFormat="false" ht="12.75" hidden="false" customHeight="false" outlineLevel="0" collapsed="false">
      <c r="C116" s="952" t="n">
        <f aca="false">IF(D94="","-",+C115+1)</f>
        <v>2025</v>
      </c>
      <c r="D116" s="953" t="n">
        <f aca="false">F115</f>
        <v>3569154.4375</v>
      </c>
      <c r="E116" s="959" t="n">
        <f aca="false">IF(D116&gt;$I$97,$I$97,D116)</f>
        <v>126341.75</v>
      </c>
      <c r="F116" s="953" t="n">
        <f aca="false">+D116-E116</f>
        <v>3442812.6875</v>
      </c>
      <c r="G116" s="954" t="n">
        <f aca="false">+$I$95*((D116+F116)/2)+E116</f>
        <v>670666.153679718</v>
      </c>
      <c r="H116" s="960" t="n">
        <f aca="false">$I$96*((D116+F116)/2)+E116</f>
        <v>670666.153679718</v>
      </c>
      <c r="I116" s="956" t="n">
        <f aca="false">+H116-G116</f>
        <v>0</v>
      </c>
      <c r="J116" s="956"/>
      <c r="K116" s="961"/>
      <c r="L116" s="962"/>
      <c r="M116" s="961"/>
      <c r="N116" s="962"/>
      <c r="O116" s="962"/>
    </row>
    <row r="117" customFormat="false" ht="12.75" hidden="false" customHeight="false" outlineLevel="0" collapsed="false">
      <c r="C117" s="952" t="n">
        <f aca="false">IF(D94="","-",+C116+1)</f>
        <v>2026</v>
      </c>
      <c r="D117" s="953" t="n">
        <f aca="false">F116</f>
        <v>3442812.6875</v>
      </c>
      <c r="E117" s="959" t="n">
        <f aca="false">IF(D117&gt;$I$97,$I$97,D117)</f>
        <v>126341.75</v>
      </c>
      <c r="F117" s="953" t="n">
        <f aca="false">+D117-E117</f>
        <v>3316470.9375</v>
      </c>
      <c r="G117" s="954" t="n">
        <f aca="false">+$I$95*((D117+F117)/2)+E117</f>
        <v>651050.859853422</v>
      </c>
      <c r="H117" s="960" t="n">
        <f aca="false">$I$96*((D117+F117)/2)+E117</f>
        <v>651050.859853422</v>
      </c>
      <c r="I117" s="956" t="n">
        <f aca="false">+H117-G117</f>
        <v>0</v>
      </c>
      <c r="J117" s="956"/>
      <c r="K117" s="961"/>
      <c r="L117" s="962"/>
      <c r="M117" s="961"/>
      <c r="N117" s="962"/>
      <c r="O117" s="962"/>
    </row>
    <row r="118" customFormat="false" ht="12.75" hidden="false" customHeight="false" outlineLevel="0" collapsed="false">
      <c r="C118" s="952" t="n">
        <f aca="false">IF(D94="","-",+C117+1)</f>
        <v>2027</v>
      </c>
      <c r="D118" s="953" t="n">
        <f aca="false">F117</f>
        <v>3316470.9375</v>
      </c>
      <c r="E118" s="959" t="n">
        <f aca="false">IF(D118&gt;$I$97,$I$97,D118)</f>
        <v>126341.75</v>
      </c>
      <c r="F118" s="953" t="n">
        <f aca="false">+D118-E118</f>
        <v>3190129.1875</v>
      </c>
      <c r="G118" s="954" t="n">
        <f aca="false">+$I$95*((D118+F118)/2)+E118</f>
        <v>631435.566027125</v>
      </c>
      <c r="H118" s="960" t="n">
        <f aca="false">$I$96*((D118+F118)/2)+E118</f>
        <v>631435.566027125</v>
      </c>
      <c r="I118" s="956" t="n">
        <f aca="false">+H118-G118</f>
        <v>0</v>
      </c>
      <c r="J118" s="956"/>
      <c r="K118" s="961"/>
      <c r="L118" s="962"/>
      <c r="M118" s="961"/>
      <c r="N118" s="962"/>
      <c r="O118" s="962"/>
    </row>
    <row r="119" customFormat="false" ht="12.75" hidden="false" customHeight="false" outlineLevel="0" collapsed="false">
      <c r="C119" s="952" t="n">
        <f aca="false">IF(D94="","-",+C118+1)</f>
        <v>2028</v>
      </c>
      <c r="D119" s="953" t="n">
        <f aca="false">F118</f>
        <v>3190129.1875</v>
      </c>
      <c r="E119" s="959" t="n">
        <f aca="false">IF(D119&gt;$I$97,$I$97,D119)</f>
        <v>126341.75</v>
      </c>
      <c r="F119" s="953" t="n">
        <f aca="false">+D119-E119</f>
        <v>3063787.4375</v>
      </c>
      <c r="G119" s="954" t="n">
        <f aca="false">+$I$95*((D119+F119)/2)+E119</f>
        <v>611820.272200829</v>
      </c>
      <c r="H119" s="960" t="n">
        <f aca="false">$I$96*((D119+F119)/2)+E119</f>
        <v>611820.272200829</v>
      </c>
      <c r="I119" s="956" t="n">
        <f aca="false">+H119-G119</f>
        <v>0</v>
      </c>
      <c r="J119" s="956"/>
      <c r="K119" s="961"/>
      <c r="L119" s="962"/>
      <c r="M119" s="961"/>
      <c r="N119" s="962"/>
      <c r="O119" s="962"/>
    </row>
    <row r="120" customFormat="false" ht="12.75" hidden="false" customHeight="false" outlineLevel="0" collapsed="false">
      <c r="C120" s="952" t="n">
        <f aca="false">IF(D94="","-",+C119+1)</f>
        <v>2029</v>
      </c>
      <c r="D120" s="953" t="n">
        <f aca="false">F119</f>
        <v>3063787.4375</v>
      </c>
      <c r="E120" s="959" t="n">
        <f aca="false">IF(D120&gt;$I$97,$I$97,D120)</f>
        <v>126341.75</v>
      </c>
      <c r="F120" s="953" t="n">
        <f aca="false">+D120-E120</f>
        <v>2937445.6875</v>
      </c>
      <c r="G120" s="954" t="n">
        <f aca="false">+$I$95*((D120+F120)/2)+E120</f>
        <v>592204.978374533</v>
      </c>
      <c r="H120" s="960" t="n">
        <f aca="false">$I$96*((D120+F120)/2)+E120</f>
        <v>592204.978374533</v>
      </c>
      <c r="I120" s="956" t="n">
        <f aca="false">+H120-G120</f>
        <v>0</v>
      </c>
      <c r="J120" s="956"/>
      <c r="K120" s="961"/>
      <c r="L120" s="962"/>
      <c r="M120" s="961"/>
      <c r="N120" s="962"/>
      <c r="O120" s="962"/>
    </row>
    <row r="121" customFormat="false" ht="12.75" hidden="false" customHeight="false" outlineLevel="0" collapsed="false">
      <c r="C121" s="952" t="n">
        <f aca="false">IF(D94="","-",+C120+1)</f>
        <v>2030</v>
      </c>
      <c r="D121" s="953" t="n">
        <f aca="false">F120</f>
        <v>2937445.6875</v>
      </c>
      <c r="E121" s="959" t="n">
        <f aca="false">IF(D121&gt;$I$97,$I$97,D121)</f>
        <v>126341.75</v>
      </c>
      <c r="F121" s="953" t="n">
        <f aca="false">+D121-E121</f>
        <v>2811103.9375</v>
      </c>
      <c r="G121" s="954" t="n">
        <f aca="false">+$I$95*((D121+F121)/2)+E121</f>
        <v>572589.684548237</v>
      </c>
      <c r="H121" s="960" t="n">
        <f aca="false">$I$96*((D121+F121)/2)+E121</f>
        <v>572589.684548237</v>
      </c>
      <c r="I121" s="956" t="n">
        <f aca="false">+H121-G121</f>
        <v>0</v>
      </c>
      <c r="J121" s="956"/>
      <c r="K121" s="961"/>
      <c r="L121" s="962"/>
      <c r="M121" s="961"/>
      <c r="N121" s="962"/>
      <c r="O121" s="962"/>
    </row>
    <row r="122" customFormat="false" ht="12.75" hidden="false" customHeight="false" outlineLevel="0" collapsed="false">
      <c r="C122" s="952" t="n">
        <f aca="false">IF(D94="","-",+C121+1)</f>
        <v>2031</v>
      </c>
      <c r="D122" s="953" t="n">
        <f aca="false">F121</f>
        <v>2811103.9375</v>
      </c>
      <c r="E122" s="959" t="n">
        <f aca="false">IF(D122&gt;$I$97,$I$97,D122)</f>
        <v>126341.75</v>
      </c>
      <c r="F122" s="953" t="n">
        <f aca="false">+D122-E122</f>
        <v>2684762.1875</v>
      </c>
      <c r="G122" s="954" t="n">
        <f aca="false">+$I$95*((D122+F122)/2)+E122</f>
        <v>552974.390721941</v>
      </c>
      <c r="H122" s="960" t="n">
        <f aca="false">$I$96*((D122+F122)/2)+E122</f>
        <v>552974.390721941</v>
      </c>
      <c r="I122" s="956" t="n">
        <f aca="false">+H122-G122</f>
        <v>0</v>
      </c>
      <c r="J122" s="956"/>
      <c r="K122" s="961"/>
      <c r="L122" s="962"/>
      <c r="M122" s="961"/>
      <c r="N122" s="962"/>
      <c r="O122" s="962"/>
    </row>
    <row r="123" customFormat="false" ht="12.75" hidden="false" customHeight="false" outlineLevel="0" collapsed="false">
      <c r="C123" s="952" t="n">
        <f aca="false">IF(D94="","-",+C122+1)</f>
        <v>2032</v>
      </c>
      <c r="D123" s="953" t="n">
        <f aca="false">F122</f>
        <v>2684762.1875</v>
      </c>
      <c r="E123" s="959" t="n">
        <f aca="false">IF(D123&gt;$I$97,$I$97,D123)</f>
        <v>126341.75</v>
      </c>
      <c r="F123" s="953" t="n">
        <f aca="false">+D123-E123</f>
        <v>2558420.4375</v>
      </c>
      <c r="G123" s="954" t="n">
        <f aca="false">+$I$95*((D123+F123)/2)+E123</f>
        <v>533359.096895645</v>
      </c>
      <c r="H123" s="960" t="n">
        <f aca="false">$I$96*((D123+F123)/2)+E123</f>
        <v>533359.096895645</v>
      </c>
      <c r="I123" s="956" t="n">
        <f aca="false">+H123-G123</f>
        <v>0</v>
      </c>
      <c r="J123" s="956"/>
      <c r="K123" s="961"/>
      <c r="L123" s="962"/>
      <c r="M123" s="961"/>
      <c r="N123" s="962"/>
      <c r="O123" s="962"/>
    </row>
    <row r="124" customFormat="false" ht="12.75" hidden="false" customHeight="false" outlineLevel="0" collapsed="false">
      <c r="C124" s="952" t="n">
        <f aca="false">IF(D94="","-",+C123+1)</f>
        <v>2033</v>
      </c>
      <c r="D124" s="953" t="n">
        <f aca="false">F123</f>
        <v>2558420.4375</v>
      </c>
      <c r="E124" s="959" t="n">
        <f aca="false">IF(D124&gt;$I$97,$I$97,D124)</f>
        <v>126341.75</v>
      </c>
      <c r="F124" s="953" t="n">
        <f aca="false">+D124-E124</f>
        <v>2432078.6875</v>
      </c>
      <c r="G124" s="954" t="n">
        <f aca="false">+$I$95*((D124+F124)/2)+E124</f>
        <v>513743.803069349</v>
      </c>
      <c r="H124" s="960" t="n">
        <f aca="false">$I$96*((D124+F124)/2)+E124</f>
        <v>513743.803069349</v>
      </c>
      <c r="I124" s="956" t="n">
        <f aca="false">+H124-G124</f>
        <v>0</v>
      </c>
      <c r="J124" s="956"/>
      <c r="K124" s="961"/>
      <c r="L124" s="962"/>
      <c r="M124" s="961"/>
      <c r="N124" s="962"/>
      <c r="O124" s="962"/>
    </row>
    <row r="125" customFormat="false" ht="12.75" hidden="false" customHeight="false" outlineLevel="0" collapsed="false">
      <c r="C125" s="952" t="n">
        <f aca="false">IF(D94="","-",+C124+1)</f>
        <v>2034</v>
      </c>
      <c r="D125" s="953" t="n">
        <f aca="false">F124</f>
        <v>2432078.6875</v>
      </c>
      <c r="E125" s="959" t="n">
        <f aca="false">IF(D125&gt;$I$97,$I$97,D125)</f>
        <v>126341.75</v>
      </c>
      <c r="F125" s="953" t="n">
        <f aca="false">+D125-E125</f>
        <v>2305736.9375</v>
      </c>
      <c r="G125" s="954" t="n">
        <f aca="false">+$I$95*((D125+F125)/2)+E125</f>
        <v>494128.509243052</v>
      </c>
      <c r="H125" s="960" t="n">
        <f aca="false">$I$96*((D125+F125)/2)+E125</f>
        <v>494128.509243052</v>
      </c>
      <c r="I125" s="956" t="n">
        <f aca="false">+H125-G125</f>
        <v>0</v>
      </c>
      <c r="J125" s="956"/>
      <c r="K125" s="961"/>
      <c r="L125" s="962"/>
      <c r="M125" s="961"/>
      <c r="N125" s="962"/>
      <c r="O125" s="962"/>
    </row>
    <row r="126" customFormat="false" ht="12.75" hidden="false" customHeight="false" outlineLevel="0" collapsed="false">
      <c r="C126" s="952" t="n">
        <f aca="false">IF(D94="","-",+C125+1)</f>
        <v>2035</v>
      </c>
      <c r="D126" s="953" t="n">
        <f aca="false">F125</f>
        <v>2305736.9375</v>
      </c>
      <c r="E126" s="959" t="n">
        <f aca="false">IF(D126&gt;$I$97,$I$97,D126)</f>
        <v>126341.75</v>
      </c>
      <c r="F126" s="953" t="n">
        <f aca="false">+D126-E126</f>
        <v>2179395.1875</v>
      </c>
      <c r="G126" s="954" t="n">
        <f aca="false">+$I$95*((D126+F126)/2)+E126</f>
        <v>474513.215416756</v>
      </c>
      <c r="H126" s="960" t="n">
        <f aca="false">$I$96*((D126+F126)/2)+E126</f>
        <v>474513.215416756</v>
      </c>
      <c r="I126" s="956" t="n">
        <f aca="false">+H126-G126</f>
        <v>0</v>
      </c>
      <c r="J126" s="956"/>
      <c r="K126" s="961"/>
      <c r="L126" s="962"/>
      <c r="M126" s="961"/>
      <c r="N126" s="962"/>
      <c r="O126" s="962"/>
    </row>
    <row r="127" customFormat="false" ht="12.75" hidden="false" customHeight="false" outlineLevel="0" collapsed="false">
      <c r="C127" s="952" t="n">
        <f aca="false">IF(D94="","-",+C126+1)</f>
        <v>2036</v>
      </c>
      <c r="D127" s="953" t="n">
        <f aca="false">F126</f>
        <v>2179395.1875</v>
      </c>
      <c r="E127" s="959" t="n">
        <f aca="false">IF(D127&gt;$I$97,$I$97,D127)</f>
        <v>126341.75</v>
      </c>
      <c r="F127" s="953" t="n">
        <f aca="false">+D127-E127</f>
        <v>2053053.4375</v>
      </c>
      <c r="G127" s="954" t="n">
        <f aca="false">+$I$95*((D127+F127)/2)+E127</f>
        <v>454897.92159046</v>
      </c>
      <c r="H127" s="960" t="n">
        <f aca="false">$I$96*((D127+F127)/2)+E127</f>
        <v>454897.92159046</v>
      </c>
      <c r="I127" s="956" t="n">
        <f aca="false">+H127-G127</f>
        <v>0</v>
      </c>
      <c r="J127" s="956"/>
      <c r="K127" s="961"/>
      <c r="L127" s="962"/>
      <c r="M127" s="961"/>
      <c r="N127" s="962"/>
      <c r="O127" s="962"/>
    </row>
    <row r="128" customFormat="false" ht="12.75" hidden="false" customHeight="false" outlineLevel="0" collapsed="false">
      <c r="C128" s="952" t="n">
        <f aca="false">IF(D94="","-",+C127+1)</f>
        <v>2037</v>
      </c>
      <c r="D128" s="953" t="n">
        <f aca="false">F127</f>
        <v>2053053.4375</v>
      </c>
      <c r="E128" s="959" t="n">
        <f aca="false">IF(D128&gt;$I$97,$I$97,D128)</f>
        <v>126341.75</v>
      </c>
      <c r="F128" s="953" t="n">
        <f aca="false">+D128-E128</f>
        <v>1926711.6875</v>
      </c>
      <c r="G128" s="954" t="n">
        <f aca="false">+$I$95*((D128+F128)/2)+E128</f>
        <v>435282.627764164</v>
      </c>
      <c r="H128" s="960" t="n">
        <f aca="false">$I$96*((D128+F128)/2)+E128</f>
        <v>435282.627764164</v>
      </c>
      <c r="I128" s="956" t="n">
        <f aca="false">+H128-G128</f>
        <v>0</v>
      </c>
      <c r="J128" s="956"/>
      <c r="K128" s="961"/>
      <c r="L128" s="962"/>
      <c r="M128" s="961"/>
      <c r="N128" s="962"/>
      <c r="O128" s="962"/>
    </row>
    <row r="129" customFormat="false" ht="12.75" hidden="false" customHeight="false" outlineLevel="0" collapsed="false">
      <c r="C129" s="952" t="n">
        <f aca="false">IF(D94="","-",+C128+1)</f>
        <v>2038</v>
      </c>
      <c r="D129" s="953" t="n">
        <f aca="false">F128</f>
        <v>1926711.6875</v>
      </c>
      <c r="E129" s="959" t="n">
        <f aca="false">IF(D129&gt;$I$97,$I$97,D129)</f>
        <v>126341.75</v>
      </c>
      <c r="F129" s="953" t="n">
        <f aca="false">+D129-E129</f>
        <v>1800369.9375</v>
      </c>
      <c r="G129" s="954" t="n">
        <f aca="false">+$I$95*((D129+F129)/2)+E129</f>
        <v>415667.333937868</v>
      </c>
      <c r="H129" s="960" t="n">
        <f aca="false">$I$96*((D129+F129)/2)+E129</f>
        <v>415667.333937868</v>
      </c>
      <c r="I129" s="956" t="n">
        <f aca="false">+H129-G129</f>
        <v>0</v>
      </c>
      <c r="J129" s="956"/>
      <c r="K129" s="961"/>
      <c r="L129" s="962"/>
      <c r="M129" s="961"/>
      <c r="N129" s="962"/>
      <c r="O129" s="962"/>
    </row>
    <row r="130" customFormat="false" ht="12.75" hidden="false" customHeight="false" outlineLevel="0" collapsed="false">
      <c r="C130" s="952" t="n">
        <f aca="false">IF(D94="","-",+C129+1)</f>
        <v>2039</v>
      </c>
      <c r="D130" s="953" t="n">
        <f aca="false">F129</f>
        <v>1800369.9375</v>
      </c>
      <c r="E130" s="959" t="n">
        <f aca="false">IF(D130&gt;$I$97,$I$97,D130)</f>
        <v>126341.75</v>
      </c>
      <c r="F130" s="953" t="n">
        <f aca="false">+D130-E130</f>
        <v>1674028.1875</v>
      </c>
      <c r="G130" s="954" t="n">
        <f aca="false">+$I$95*((D130+F130)/2)+E130</f>
        <v>396052.040111572</v>
      </c>
      <c r="H130" s="960" t="n">
        <f aca="false">$I$96*((D130+F130)/2)+E130</f>
        <v>396052.040111572</v>
      </c>
      <c r="I130" s="956" t="n">
        <f aca="false">+H130-G130</f>
        <v>0</v>
      </c>
      <c r="J130" s="956"/>
      <c r="K130" s="961"/>
      <c r="L130" s="962"/>
      <c r="M130" s="961"/>
      <c r="N130" s="962"/>
      <c r="O130" s="962"/>
    </row>
    <row r="131" customFormat="false" ht="12.75" hidden="false" customHeight="false" outlineLevel="0" collapsed="false">
      <c r="C131" s="952" t="n">
        <f aca="false">IF(D94="","-",+C130+1)</f>
        <v>2040</v>
      </c>
      <c r="D131" s="953" t="n">
        <f aca="false">F130</f>
        <v>1674028.1875</v>
      </c>
      <c r="E131" s="959" t="n">
        <f aca="false">IF(D131&gt;$I$97,$I$97,D131)</f>
        <v>126341.75</v>
      </c>
      <c r="F131" s="953" t="n">
        <f aca="false">+D131-E131</f>
        <v>1547686.4375</v>
      </c>
      <c r="G131" s="954" t="n">
        <f aca="false">+$I$95*((D131+F131)/2)+E131</f>
        <v>376436.746285276</v>
      </c>
      <c r="H131" s="960" t="n">
        <f aca="false">$I$96*((D131+F131)/2)+E131</f>
        <v>376436.746285276</v>
      </c>
      <c r="I131" s="956" t="n">
        <f aca="false">+H131-G131</f>
        <v>0</v>
      </c>
      <c r="J131" s="956"/>
      <c r="K131" s="961"/>
      <c r="L131" s="962"/>
      <c r="M131" s="961"/>
      <c r="N131" s="962"/>
      <c r="O131" s="962"/>
    </row>
    <row r="132" customFormat="false" ht="12.75" hidden="false" customHeight="false" outlineLevel="0" collapsed="false">
      <c r="C132" s="952" t="n">
        <f aca="false">IF(D94="","-",+C131+1)</f>
        <v>2041</v>
      </c>
      <c r="D132" s="953" t="n">
        <f aca="false">F131</f>
        <v>1547686.4375</v>
      </c>
      <c r="E132" s="959" t="n">
        <f aca="false">IF(D132&gt;$I$97,$I$97,D132)</f>
        <v>126341.75</v>
      </c>
      <c r="F132" s="953" t="n">
        <f aca="false">+D132-E132</f>
        <v>1421344.6875</v>
      </c>
      <c r="G132" s="954" t="n">
        <f aca="false">+$I$95*((D132+F132)/2)+E132</f>
        <v>356821.45245898</v>
      </c>
      <c r="H132" s="960" t="n">
        <f aca="false">$I$96*((D132+F132)/2)+E132</f>
        <v>356821.45245898</v>
      </c>
      <c r="I132" s="956" t="n">
        <f aca="false">+H132-G132</f>
        <v>0</v>
      </c>
      <c r="J132" s="956"/>
      <c r="K132" s="961"/>
      <c r="L132" s="962"/>
      <c r="M132" s="961"/>
      <c r="N132" s="962"/>
      <c r="O132" s="962"/>
    </row>
    <row r="133" customFormat="false" ht="12.75" hidden="false" customHeight="false" outlineLevel="0" collapsed="false">
      <c r="C133" s="952" t="n">
        <f aca="false">IF(D94="","-",+C132+1)</f>
        <v>2042</v>
      </c>
      <c r="D133" s="953" t="n">
        <f aca="false">F132</f>
        <v>1421344.6875</v>
      </c>
      <c r="E133" s="959" t="n">
        <f aca="false">IF(D133&gt;$I$97,$I$97,D133)</f>
        <v>126341.75</v>
      </c>
      <c r="F133" s="953" t="n">
        <f aca="false">+D133-E133</f>
        <v>1295002.9375</v>
      </c>
      <c r="G133" s="954" t="n">
        <f aca="false">+$I$95*((D133+F133)/2)+E133</f>
        <v>337206.158632683</v>
      </c>
      <c r="H133" s="960" t="n">
        <f aca="false">$I$96*((D133+F133)/2)+E133</f>
        <v>337206.158632683</v>
      </c>
      <c r="I133" s="956" t="n">
        <f aca="false">+H133-G133</f>
        <v>0</v>
      </c>
      <c r="J133" s="956"/>
      <c r="K133" s="961"/>
      <c r="L133" s="962"/>
      <c r="M133" s="961"/>
      <c r="N133" s="962"/>
      <c r="O133" s="962"/>
    </row>
    <row r="134" customFormat="false" ht="12.75" hidden="false" customHeight="false" outlineLevel="0" collapsed="false">
      <c r="C134" s="952" t="n">
        <f aca="false">IF(D94="","-",+C133+1)</f>
        <v>2043</v>
      </c>
      <c r="D134" s="953" t="n">
        <f aca="false">F133</f>
        <v>1295002.9375</v>
      </c>
      <c r="E134" s="959" t="n">
        <f aca="false">IF(D134&gt;$I$97,$I$97,D134)</f>
        <v>126341.75</v>
      </c>
      <c r="F134" s="953" t="n">
        <f aca="false">+D134-E134</f>
        <v>1168661.1875</v>
      </c>
      <c r="G134" s="954" t="n">
        <f aca="false">+$I$95*((D134+F134)/2)+E134</f>
        <v>317590.864806387</v>
      </c>
      <c r="H134" s="960" t="n">
        <f aca="false">$I$96*((D134+F134)/2)+E134</f>
        <v>317590.864806387</v>
      </c>
      <c r="I134" s="956" t="n">
        <f aca="false">+H134-G134</f>
        <v>0</v>
      </c>
      <c r="J134" s="956"/>
      <c r="K134" s="961"/>
      <c r="L134" s="962"/>
      <c r="M134" s="961"/>
      <c r="N134" s="962"/>
      <c r="O134" s="962"/>
    </row>
    <row r="135" customFormat="false" ht="12.75" hidden="false" customHeight="false" outlineLevel="0" collapsed="false">
      <c r="C135" s="952" t="n">
        <f aca="false">IF(D94="","-",+C134+1)</f>
        <v>2044</v>
      </c>
      <c r="D135" s="953" t="n">
        <f aca="false">F134</f>
        <v>1168661.1875</v>
      </c>
      <c r="E135" s="959" t="n">
        <f aca="false">IF(D135&gt;$I$97,$I$97,D135)</f>
        <v>126341.75</v>
      </c>
      <c r="F135" s="953" t="n">
        <f aca="false">+D135-E135</f>
        <v>1042319.4375</v>
      </c>
      <c r="G135" s="954" t="n">
        <f aca="false">+$I$95*((D135+F135)/2)+E135</f>
        <v>297975.570980091</v>
      </c>
      <c r="H135" s="960" t="n">
        <f aca="false">$I$96*((D135+F135)/2)+E135</f>
        <v>297975.570980091</v>
      </c>
      <c r="I135" s="956" t="n">
        <f aca="false">+H135-G135</f>
        <v>0</v>
      </c>
      <c r="J135" s="956"/>
      <c r="K135" s="961"/>
      <c r="L135" s="962"/>
      <c r="M135" s="961"/>
      <c r="N135" s="962"/>
      <c r="O135" s="962"/>
    </row>
    <row r="136" customFormat="false" ht="12.75" hidden="false" customHeight="false" outlineLevel="0" collapsed="false">
      <c r="C136" s="952" t="n">
        <f aca="false">IF(D94="","-",+C135+1)</f>
        <v>2045</v>
      </c>
      <c r="D136" s="953" t="n">
        <f aca="false">F135</f>
        <v>1042319.4375</v>
      </c>
      <c r="E136" s="959" t="n">
        <f aca="false">IF(D136&gt;$I$97,$I$97,D136)</f>
        <v>126341.75</v>
      </c>
      <c r="F136" s="953" t="n">
        <f aca="false">+D136-E136</f>
        <v>915977.6875</v>
      </c>
      <c r="G136" s="954" t="n">
        <f aca="false">+$I$95*((D136+F136)/2)+E136</f>
        <v>278360.277153795</v>
      </c>
      <c r="H136" s="960" t="n">
        <f aca="false">$I$96*((D136+F136)/2)+E136</f>
        <v>278360.277153795</v>
      </c>
      <c r="I136" s="956" t="n">
        <f aca="false">+H136-G136</f>
        <v>0</v>
      </c>
      <c r="J136" s="956"/>
      <c r="K136" s="961"/>
      <c r="L136" s="962"/>
      <c r="M136" s="961"/>
      <c r="N136" s="962"/>
      <c r="O136" s="962"/>
    </row>
    <row r="137" customFormat="false" ht="12.75" hidden="false" customHeight="false" outlineLevel="0" collapsed="false">
      <c r="C137" s="952" t="n">
        <f aca="false">IF(D94="","-",+C136+1)</f>
        <v>2046</v>
      </c>
      <c r="D137" s="953" t="n">
        <f aca="false">F136</f>
        <v>915977.6875</v>
      </c>
      <c r="E137" s="959" t="n">
        <f aca="false">IF(D137&gt;$I$97,$I$97,D137)</f>
        <v>126341.75</v>
      </c>
      <c r="F137" s="953" t="n">
        <f aca="false">+D137-E137</f>
        <v>789635.9375</v>
      </c>
      <c r="G137" s="954" t="n">
        <f aca="false">+$I$95*((D137+F137)/2)+E137</f>
        <v>258744.983327499</v>
      </c>
      <c r="H137" s="960" t="n">
        <f aca="false">$I$96*((D137+F137)/2)+E137</f>
        <v>258744.983327499</v>
      </c>
      <c r="I137" s="956" t="n">
        <f aca="false">+H137-G137</f>
        <v>0</v>
      </c>
      <c r="J137" s="956"/>
      <c r="K137" s="961"/>
      <c r="L137" s="962"/>
      <c r="M137" s="961"/>
      <c r="N137" s="962"/>
      <c r="O137" s="962"/>
    </row>
    <row r="138" customFormat="false" ht="12.75" hidden="false" customHeight="false" outlineLevel="0" collapsed="false">
      <c r="C138" s="952" t="n">
        <f aca="false">IF(D94="","-",+C137+1)</f>
        <v>2047</v>
      </c>
      <c r="D138" s="953" t="n">
        <f aca="false">F137</f>
        <v>789635.9375</v>
      </c>
      <c r="E138" s="959" t="n">
        <f aca="false">IF(D138&gt;$I$97,$I$97,D138)</f>
        <v>126341.75</v>
      </c>
      <c r="F138" s="953" t="n">
        <f aca="false">+D138-E138</f>
        <v>663294.1875</v>
      </c>
      <c r="G138" s="954" t="n">
        <f aca="false">+$I$95*((D138+F138)/2)+E138</f>
        <v>239129.689501203</v>
      </c>
      <c r="H138" s="960" t="n">
        <f aca="false">$I$96*((D138+F138)/2)+E138</f>
        <v>239129.689501203</v>
      </c>
      <c r="I138" s="956" t="n">
        <f aca="false">+H138-G138</f>
        <v>0</v>
      </c>
      <c r="J138" s="956"/>
      <c r="K138" s="961"/>
      <c r="L138" s="962"/>
      <c r="M138" s="961"/>
      <c r="N138" s="962"/>
      <c r="O138" s="962"/>
    </row>
    <row r="139" customFormat="false" ht="12.75" hidden="false" customHeight="false" outlineLevel="0" collapsed="false">
      <c r="C139" s="952" t="n">
        <f aca="false">IF(D94="","-",+C138+1)</f>
        <v>2048</v>
      </c>
      <c r="D139" s="953" t="n">
        <f aca="false">F138</f>
        <v>663294.1875</v>
      </c>
      <c r="E139" s="959" t="n">
        <f aca="false">IF(D139&gt;$I$97,$I$97,D139)</f>
        <v>126341.75</v>
      </c>
      <c r="F139" s="953" t="n">
        <f aca="false">+D139-E139</f>
        <v>536952.4375</v>
      </c>
      <c r="G139" s="954" t="n">
        <f aca="false">+$I$95*((D139+F139)/2)+E139</f>
        <v>219514.395674907</v>
      </c>
      <c r="H139" s="960" t="n">
        <f aca="false">$I$96*((D139+F139)/2)+E139</f>
        <v>219514.395674907</v>
      </c>
      <c r="I139" s="956" t="n">
        <f aca="false">+H139-G139</f>
        <v>0</v>
      </c>
      <c r="J139" s="956"/>
      <c r="K139" s="961"/>
      <c r="L139" s="962"/>
      <c r="M139" s="961"/>
      <c r="N139" s="962"/>
      <c r="O139" s="962"/>
    </row>
    <row r="140" customFormat="false" ht="12.75" hidden="false" customHeight="false" outlineLevel="0" collapsed="false">
      <c r="C140" s="952" t="n">
        <f aca="false">IF(D94="","-",+C139+1)</f>
        <v>2049</v>
      </c>
      <c r="D140" s="953" t="n">
        <f aca="false">F139</f>
        <v>536952.4375</v>
      </c>
      <c r="E140" s="959" t="n">
        <f aca="false">IF(D140&gt;$I$97,$I$97,D140)</f>
        <v>126341.75</v>
      </c>
      <c r="F140" s="953" t="n">
        <f aca="false">+D140-E140</f>
        <v>410610.6875</v>
      </c>
      <c r="G140" s="954" t="n">
        <f aca="false">+$I$95*((D140+F140)/2)+E140</f>
        <v>199899.101848611</v>
      </c>
      <c r="H140" s="960" t="n">
        <f aca="false">$I$96*((D140+F140)/2)+E140</f>
        <v>199899.101848611</v>
      </c>
      <c r="I140" s="956" t="n">
        <f aca="false">+H140-G140</f>
        <v>0</v>
      </c>
      <c r="J140" s="956"/>
      <c r="K140" s="961"/>
      <c r="L140" s="962"/>
      <c r="M140" s="961"/>
      <c r="N140" s="962"/>
      <c r="O140" s="962"/>
    </row>
    <row r="141" customFormat="false" ht="12.75" hidden="false" customHeight="false" outlineLevel="0" collapsed="false">
      <c r="C141" s="952" t="n">
        <f aca="false">IF(D94="","-",+C140+1)</f>
        <v>2050</v>
      </c>
      <c r="D141" s="953" t="n">
        <f aca="false">F140</f>
        <v>410610.6875</v>
      </c>
      <c r="E141" s="959" t="n">
        <f aca="false">IF(D141&gt;$I$97,$I$97,D141)</f>
        <v>126341.75</v>
      </c>
      <c r="F141" s="953" t="n">
        <f aca="false">+D141-E141</f>
        <v>284268.9375</v>
      </c>
      <c r="G141" s="954" t="n">
        <f aca="false">+$I$95*((D141+F141)/2)+E141</f>
        <v>180283.808022314</v>
      </c>
      <c r="H141" s="960" t="n">
        <f aca="false">$I$96*((D141+F141)/2)+E141</f>
        <v>180283.808022314</v>
      </c>
      <c r="I141" s="956" t="n">
        <f aca="false">+H141-G141</f>
        <v>0</v>
      </c>
      <c r="J141" s="956"/>
      <c r="K141" s="961"/>
      <c r="L141" s="962"/>
      <c r="M141" s="961"/>
      <c r="N141" s="962"/>
      <c r="O141" s="962"/>
    </row>
    <row r="142" customFormat="false" ht="12.75" hidden="false" customHeight="false" outlineLevel="0" collapsed="false">
      <c r="C142" s="952" t="n">
        <f aca="false">IF(D94="","-",+C141+1)</f>
        <v>2051</v>
      </c>
      <c r="D142" s="953" t="n">
        <f aca="false">F141</f>
        <v>284268.9375</v>
      </c>
      <c r="E142" s="959" t="n">
        <f aca="false">IF(D142&gt;$I$97,$I$97,D142)</f>
        <v>126341.75</v>
      </c>
      <c r="F142" s="953" t="n">
        <f aca="false">+D142-E142</f>
        <v>157927.1875</v>
      </c>
      <c r="G142" s="954" t="n">
        <f aca="false">+$I$95*((D142+F142)/2)+E142</f>
        <v>160668.514196018</v>
      </c>
      <c r="H142" s="960" t="n">
        <f aca="false">$I$96*((D142+F142)/2)+E142</f>
        <v>160668.514196018</v>
      </c>
      <c r="I142" s="956" t="n">
        <f aca="false">+H142-G142</f>
        <v>0</v>
      </c>
      <c r="J142" s="956"/>
      <c r="K142" s="961"/>
      <c r="L142" s="962"/>
      <c r="M142" s="961"/>
      <c r="N142" s="962"/>
      <c r="O142" s="962"/>
    </row>
    <row r="143" customFormat="false" ht="12.75" hidden="false" customHeight="false" outlineLevel="0" collapsed="false">
      <c r="C143" s="952" t="n">
        <f aca="false">IF(D94="","-",+C142+1)</f>
        <v>2052</v>
      </c>
      <c r="D143" s="953" t="n">
        <f aca="false">F142</f>
        <v>157927.1875</v>
      </c>
      <c r="E143" s="959" t="n">
        <f aca="false">IF(D143&gt;$I$97,$I$97,D143)</f>
        <v>126341.75</v>
      </c>
      <c r="F143" s="953" t="n">
        <f aca="false">+D143-E143</f>
        <v>31585.4375</v>
      </c>
      <c r="G143" s="954" t="n">
        <f aca="false">+$I$95*((D143+F143)/2)+E143</f>
        <v>141053.220369722</v>
      </c>
      <c r="H143" s="960" t="n">
        <f aca="false">$I$96*((D143+F143)/2)+E143</f>
        <v>141053.220369722</v>
      </c>
      <c r="I143" s="956" t="n">
        <f aca="false">+H143-G143</f>
        <v>0</v>
      </c>
      <c r="J143" s="956"/>
      <c r="K143" s="961"/>
      <c r="L143" s="962"/>
      <c r="M143" s="961"/>
      <c r="N143" s="962"/>
      <c r="O143" s="962"/>
    </row>
    <row r="144" customFormat="false" ht="12.75" hidden="false" customHeight="false" outlineLevel="0" collapsed="false">
      <c r="C144" s="952" t="n">
        <f aca="false">IF(D94="","-",+C143+1)</f>
        <v>2053</v>
      </c>
      <c r="D144" s="953" t="n">
        <f aca="false">F143</f>
        <v>31585.4375</v>
      </c>
      <c r="E144" s="959" t="n">
        <f aca="false">IF(D144&gt;$I$97,$I$97,D144)</f>
        <v>31585.4375</v>
      </c>
      <c r="F144" s="953" t="n">
        <f aca="false">+D144-E144</f>
        <v>0</v>
      </c>
      <c r="G144" s="954" t="n">
        <f aca="false">+$I$95*((D144+F144)/2)+E144</f>
        <v>34037.349228287</v>
      </c>
      <c r="H144" s="960" t="n">
        <f aca="false">$I$96*((D144+F144)/2)+E144</f>
        <v>34037.349228287</v>
      </c>
      <c r="I144" s="956" t="n">
        <f aca="false">+H144-G144</f>
        <v>0</v>
      </c>
      <c r="J144" s="956"/>
      <c r="K144" s="961"/>
      <c r="L144" s="962"/>
      <c r="M144" s="961"/>
      <c r="N144" s="962"/>
      <c r="O144" s="962"/>
    </row>
    <row r="145" customFormat="false" ht="12.75" hidden="false" customHeight="false" outlineLevel="0" collapsed="false">
      <c r="C145" s="952" t="n">
        <f aca="false">IF(D94="","-",+C144+1)</f>
        <v>2054</v>
      </c>
      <c r="D145" s="953" t="n">
        <f aca="false">F144</f>
        <v>0</v>
      </c>
      <c r="E145" s="959" t="n">
        <f aca="false">IF(D145&gt;$I$97,$I$97,D145)</f>
        <v>0</v>
      </c>
      <c r="F145" s="953" t="n">
        <f aca="false">+D145-E145</f>
        <v>0</v>
      </c>
      <c r="G145" s="954" t="n">
        <f aca="false">+$I$95*((D145+F145)/2)+E145</f>
        <v>0</v>
      </c>
      <c r="H145" s="960" t="n">
        <f aca="false">$I$96*((D145+F145)/2)+E145</f>
        <v>0</v>
      </c>
      <c r="I145" s="956" t="n">
        <f aca="false">+H145-G145</f>
        <v>0</v>
      </c>
      <c r="J145" s="956"/>
      <c r="K145" s="961"/>
      <c r="L145" s="962"/>
      <c r="M145" s="961"/>
      <c r="N145" s="962"/>
      <c r="O145" s="962"/>
    </row>
    <row r="146" customFormat="false" ht="12.75" hidden="false" customHeight="false" outlineLevel="0" collapsed="false">
      <c r="C146" s="952" t="n">
        <f aca="false">IF(D94="","-",+C145+1)</f>
        <v>2055</v>
      </c>
      <c r="D146" s="953" t="n">
        <f aca="false">F145</f>
        <v>0</v>
      </c>
      <c r="E146" s="959" t="n">
        <f aca="false">IF(D146&gt;$I$97,$I$97,D146)</f>
        <v>0</v>
      </c>
      <c r="F146" s="953" t="n">
        <f aca="false">+D146-E146</f>
        <v>0</v>
      </c>
      <c r="G146" s="954" t="n">
        <f aca="false">+$I$95*((D146+F146)/2)+E146</f>
        <v>0</v>
      </c>
      <c r="H146" s="960" t="n">
        <f aca="false">$I$96*((D146+F146)/2)+E146</f>
        <v>0</v>
      </c>
      <c r="I146" s="956" t="n">
        <f aca="false">+H146-G146</f>
        <v>0</v>
      </c>
      <c r="J146" s="956"/>
      <c r="K146" s="961"/>
      <c r="L146" s="962"/>
      <c r="M146" s="961"/>
      <c r="N146" s="962"/>
      <c r="O146" s="962"/>
    </row>
    <row r="147" customFormat="false" ht="12.75" hidden="false" customHeight="false" outlineLevel="0" collapsed="false">
      <c r="C147" s="952" t="n">
        <f aca="false">IF(D94="","-",+C146+1)</f>
        <v>2056</v>
      </c>
      <c r="D147" s="953" t="n">
        <f aca="false">F146</f>
        <v>0</v>
      </c>
      <c r="E147" s="959" t="n">
        <f aca="false">IF(D147&gt;$I$97,$I$97,D147)</f>
        <v>0</v>
      </c>
      <c r="F147" s="953" t="n">
        <f aca="false">+D147-E147</f>
        <v>0</v>
      </c>
      <c r="G147" s="954" t="s">
        <v>0</v>
      </c>
      <c r="H147" s="960" t="n">
        <f aca="false">$I$96*((D147+F147)/2)+E147</f>
        <v>0</v>
      </c>
      <c r="I147" s="956" t="n">
        <v>0</v>
      </c>
      <c r="J147" s="956"/>
      <c r="K147" s="961"/>
      <c r="L147" s="962"/>
      <c r="M147" s="961"/>
      <c r="N147" s="962"/>
      <c r="O147" s="962"/>
    </row>
    <row r="148" customFormat="false" ht="12.75" hidden="false" customHeight="false" outlineLevel="0" collapsed="false">
      <c r="C148" s="952" t="n">
        <f aca="false">IF(D94="","-",+C147+1)</f>
        <v>2057</v>
      </c>
      <c r="D148" s="953" t="n">
        <f aca="false">F147</f>
        <v>0</v>
      </c>
      <c r="E148" s="959" t="n">
        <f aca="false">IF(D148&gt;$I$97,$I$97,D148)</f>
        <v>0</v>
      </c>
      <c r="F148" s="953" t="n">
        <f aca="false">+D148-E148</f>
        <v>0</v>
      </c>
      <c r="G148" s="954" t="n">
        <f aca="false">+$I$95*((D148+F148)/2)+E148</f>
        <v>0</v>
      </c>
      <c r="H148" s="960" t="n">
        <f aca="false">$I$96*((D148+F148)/2)+E148</f>
        <v>0</v>
      </c>
      <c r="I148" s="956" t="n">
        <f aca="false">+H148-G148</f>
        <v>0</v>
      </c>
      <c r="J148" s="956"/>
      <c r="K148" s="961"/>
      <c r="L148" s="962"/>
      <c r="M148" s="961"/>
      <c r="N148" s="962"/>
      <c r="O148" s="962"/>
    </row>
    <row r="149" customFormat="false" ht="12.75" hidden="false" customHeight="false" outlineLevel="0" collapsed="false">
      <c r="C149" s="952" t="n">
        <f aca="false">IF(D94="","-",+C148+1)</f>
        <v>2058</v>
      </c>
      <c r="D149" s="953" t="n">
        <f aca="false">F148</f>
        <v>0</v>
      </c>
      <c r="E149" s="959" t="n">
        <f aca="false">IF(D149&gt;$I$97,$I$97,D149)</f>
        <v>0</v>
      </c>
      <c r="F149" s="953" t="n">
        <f aca="false">+D149-E149</f>
        <v>0</v>
      </c>
      <c r="G149" s="954" t="n">
        <f aca="false">+$I$95*((D149+F149)/2)+E149</f>
        <v>0</v>
      </c>
      <c r="H149" s="960" t="n">
        <f aca="false">$I$96*((D149+F149)/2)+E149</f>
        <v>0</v>
      </c>
      <c r="I149" s="956" t="n">
        <f aca="false">+H149-G149</f>
        <v>0</v>
      </c>
      <c r="J149" s="956"/>
      <c r="K149" s="961"/>
      <c r="L149" s="962"/>
      <c r="M149" s="961"/>
      <c r="N149" s="962"/>
      <c r="O149" s="962"/>
    </row>
    <row r="150" customFormat="false" ht="12.75" hidden="false" customHeight="false" outlineLevel="0" collapsed="false">
      <c r="C150" s="952" t="n">
        <f aca="false">IF(D94="","-",+C149+1)</f>
        <v>2059</v>
      </c>
      <c r="D150" s="953" t="n">
        <f aca="false">F149</f>
        <v>0</v>
      </c>
      <c r="E150" s="959" t="n">
        <f aca="false">IF(D150&gt;$I$97,$I$97,D150)</f>
        <v>0</v>
      </c>
      <c r="F150" s="953" t="n">
        <f aca="false">+D150-E150</f>
        <v>0</v>
      </c>
      <c r="G150" s="954" t="n">
        <f aca="false">+$I$95*((D150+F150)/2)+E150</f>
        <v>0</v>
      </c>
      <c r="H150" s="960" t="n">
        <f aca="false">$I$96*((D150+F150)/2)+E150</f>
        <v>0</v>
      </c>
      <c r="I150" s="956" t="n">
        <f aca="false">+H150-G150</f>
        <v>0</v>
      </c>
      <c r="J150" s="956"/>
      <c r="K150" s="961"/>
      <c r="L150" s="962"/>
      <c r="M150" s="961"/>
      <c r="N150" s="962"/>
      <c r="O150" s="962"/>
    </row>
    <row r="151" customFormat="false" ht="12.75" hidden="false" customHeight="false" outlineLevel="0" collapsed="false">
      <c r="C151" s="952" t="n">
        <f aca="false">IF(D94="","-",+C150+1)</f>
        <v>2060</v>
      </c>
      <c r="D151" s="953" t="n">
        <f aca="false">F150</f>
        <v>0</v>
      </c>
      <c r="E151" s="959" t="n">
        <f aca="false">IF(D151&gt;$I$97,$I$97,D151)</f>
        <v>0</v>
      </c>
      <c r="F151" s="953" t="n">
        <f aca="false">+D151-E151</f>
        <v>0</v>
      </c>
      <c r="G151" s="954" t="n">
        <f aca="false">+$I$95*((D151+F151)/2)+E151</f>
        <v>0</v>
      </c>
      <c r="H151" s="960" t="n">
        <f aca="false">$I$96*((D151+F151)/2)+E151</f>
        <v>0</v>
      </c>
      <c r="I151" s="956" t="n">
        <f aca="false">+H151-G151</f>
        <v>0</v>
      </c>
      <c r="J151" s="956"/>
      <c r="K151" s="961"/>
      <c r="L151" s="962"/>
      <c r="M151" s="961"/>
      <c r="N151" s="962"/>
      <c r="O151" s="962"/>
    </row>
    <row r="152" customFormat="false" ht="12.75" hidden="false" customHeight="false" outlineLevel="0" collapsed="false">
      <c r="C152" s="952" t="n">
        <f aca="false">IF(D94="","-",+C151+1)</f>
        <v>2061</v>
      </c>
      <c r="D152" s="953" t="n">
        <f aca="false">F151</f>
        <v>0</v>
      </c>
      <c r="E152" s="959" t="n">
        <f aca="false">IF(D152&gt;$I$97,$I$97,D152)</f>
        <v>0</v>
      </c>
      <c r="F152" s="953" t="n">
        <f aca="false">+D152-E152</f>
        <v>0</v>
      </c>
      <c r="G152" s="954" t="n">
        <f aca="false">+$I$95*((D152+F152)/2)+E152</f>
        <v>0</v>
      </c>
      <c r="H152" s="960" t="n">
        <f aca="false">$I$96*((D152+F152)/2)+E152</f>
        <v>0</v>
      </c>
      <c r="I152" s="956" t="n">
        <f aca="false">+H152-G152</f>
        <v>0</v>
      </c>
      <c r="J152" s="956"/>
      <c r="K152" s="961"/>
      <c r="L152" s="962"/>
      <c r="M152" s="961"/>
      <c r="N152" s="962"/>
      <c r="O152" s="962"/>
    </row>
    <row r="153" customFormat="false" ht="12.75" hidden="false" customHeight="false" outlineLevel="0" collapsed="false">
      <c r="C153" s="952" t="n">
        <f aca="false">IF(D94="","-",+C152+1)</f>
        <v>2062</v>
      </c>
      <c r="D153" s="953" t="n">
        <f aca="false">F152</f>
        <v>0</v>
      </c>
      <c r="E153" s="959" t="n">
        <f aca="false">IF(D153&gt;$I$97,$I$97,D153)</f>
        <v>0</v>
      </c>
      <c r="F153" s="953" t="n">
        <f aca="false">+D153-E153</f>
        <v>0</v>
      </c>
      <c r="G153" s="954" t="n">
        <f aca="false">+$I$95*((D153+F153)/2)+E153</f>
        <v>0</v>
      </c>
      <c r="H153" s="960" t="n">
        <f aca="false">$I$96*((D153+F153)/2)+E153</f>
        <v>0</v>
      </c>
      <c r="I153" s="956" t="n">
        <f aca="false">+H153-G153</f>
        <v>0</v>
      </c>
      <c r="J153" s="956"/>
      <c r="K153" s="961"/>
      <c r="L153" s="962"/>
      <c r="M153" s="961"/>
      <c r="N153" s="962"/>
      <c r="O153" s="962"/>
    </row>
    <row r="154" customFormat="false" ht="12.75" hidden="false" customHeight="false" outlineLevel="0" collapsed="false">
      <c r="C154" s="952" t="n">
        <f aca="false">IF(D94="","-",+C153+1)</f>
        <v>2063</v>
      </c>
      <c r="D154" s="953" t="n">
        <f aca="false">F153</f>
        <v>0</v>
      </c>
      <c r="E154" s="959" t="n">
        <f aca="false">IF(D154&gt;$I$97,$I$97,D154)</f>
        <v>0</v>
      </c>
      <c r="F154" s="953" t="n">
        <f aca="false">+D154-E154</f>
        <v>0</v>
      </c>
      <c r="G154" s="954" t="n">
        <f aca="false">+$I$95*((D154+F154)/2)+E154</f>
        <v>0</v>
      </c>
      <c r="H154" s="960" t="n">
        <f aca="false">$I$96*((D154+F154)/2)+E154</f>
        <v>0</v>
      </c>
      <c r="I154" s="956" t="n">
        <f aca="false">+H154-G154</f>
        <v>0</v>
      </c>
      <c r="J154" s="956"/>
      <c r="K154" s="961"/>
      <c r="L154" s="962"/>
      <c r="M154" s="961"/>
      <c r="N154" s="962"/>
      <c r="O154" s="962"/>
    </row>
    <row r="155" customFormat="false" ht="12.75" hidden="false" customHeight="false" outlineLevel="0" collapsed="false">
      <c r="C155" s="952" t="n">
        <f aca="false">IF(D94="","-",+C154+1)</f>
        <v>2064</v>
      </c>
      <c r="D155" s="953" t="n">
        <f aca="false">F154</f>
        <v>0</v>
      </c>
      <c r="E155" s="959" t="n">
        <f aca="false">IF(D155&gt;$I$97,$I$97,D155)</f>
        <v>0</v>
      </c>
      <c r="F155" s="953" t="n">
        <f aca="false">+D155-E155</f>
        <v>0</v>
      </c>
      <c r="G155" s="954" t="n">
        <f aca="false">+$I$95*((D155+F155)/2)+E155</f>
        <v>0</v>
      </c>
      <c r="H155" s="960" t="n">
        <f aca="false">$I$96*((D155+F155)/2)+E155</f>
        <v>0</v>
      </c>
      <c r="I155" s="956" t="n">
        <f aca="false">+H155-G155</f>
        <v>0</v>
      </c>
      <c r="J155" s="956"/>
      <c r="K155" s="961"/>
      <c r="L155" s="962"/>
      <c r="M155" s="961"/>
      <c r="N155" s="962"/>
      <c r="O155" s="962"/>
    </row>
    <row r="156" customFormat="false" ht="12.75" hidden="false" customHeight="false" outlineLevel="0" collapsed="false">
      <c r="C156" s="952" t="n">
        <f aca="false">IF(D94="","-",+C155+1)</f>
        <v>2065</v>
      </c>
      <c r="D156" s="953" t="n">
        <f aca="false">F155</f>
        <v>0</v>
      </c>
      <c r="E156" s="959" t="n">
        <f aca="false">IF(D156&gt;$I$97,$I$97,D156)</f>
        <v>0</v>
      </c>
      <c r="F156" s="953" t="n">
        <f aca="false">+D156-E156</f>
        <v>0</v>
      </c>
      <c r="G156" s="954" t="n">
        <f aca="false">+$I$95*((D156+F156)/2)+E156</f>
        <v>0</v>
      </c>
      <c r="H156" s="960" t="n">
        <f aca="false">$I$96*((D156+F156)/2)+E156</f>
        <v>0</v>
      </c>
      <c r="I156" s="956" t="n">
        <f aca="false">+H156-G156</f>
        <v>0</v>
      </c>
      <c r="J156" s="956"/>
      <c r="K156" s="961"/>
      <c r="L156" s="962"/>
      <c r="M156" s="961"/>
      <c r="N156" s="962"/>
      <c r="O156" s="962"/>
    </row>
    <row r="157" customFormat="false" ht="12.75" hidden="false" customHeight="false" outlineLevel="0" collapsed="false">
      <c r="C157" s="952" t="n">
        <f aca="false">IF(D94="","-",+C156+1)</f>
        <v>2066</v>
      </c>
      <c r="D157" s="953" t="n">
        <f aca="false">F156</f>
        <v>0</v>
      </c>
      <c r="E157" s="959" t="n">
        <f aca="false">IF(D157&gt;$I$97,$I$97,D157)</f>
        <v>0</v>
      </c>
      <c r="F157" s="953" t="n">
        <f aca="false">+D157-E157</f>
        <v>0</v>
      </c>
      <c r="G157" s="954" t="n">
        <f aca="false">+$I$95*((D157+F157)/2)+E157</f>
        <v>0</v>
      </c>
      <c r="H157" s="960" t="n">
        <f aca="false">$I$96*((D157+F157)/2)+E157</f>
        <v>0</v>
      </c>
      <c r="I157" s="956" t="n">
        <f aca="false">+H157-G157</f>
        <v>0</v>
      </c>
      <c r="J157" s="956"/>
      <c r="K157" s="961"/>
      <c r="L157" s="962"/>
      <c r="M157" s="961"/>
      <c r="N157" s="962"/>
      <c r="O157" s="962"/>
    </row>
    <row r="158" customFormat="false" ht="12.75" hidden="false" customHeight="false" outlineLevel="0" collapsed="false">
      <c r="C158" s="952" t="n">
        <f aca="false">IF(D94="","-",+C157+1)</f>
        <v>2067</v>
      </c>
      <c r="D158" s="953" t="n">
        <f aca="false">F157</f>
        <v>0</v>
      </c>
      <c r="E158" s="959" t="n">
        <f aca="false">IF(D158&gt;$I$97,$I$97,D158)</f>
        <v>0</v>
      </c>
      <c r="F158" s="953" t="n">
        <f aca="false">+D158-E158</f>
        <v>0</v>
      </c>
      <c r="G158" s="954" t="n">
        <f aca="false">+$I$95*((D158+F158)/2)+E158</f>
        <v>0</v>
      </c>
      <c r="H158" s="960" t="n">
        <f aca="false">$I$96*((D158+F158)/2)+E158</f>
        <v>0</v>
      </c>
      <c r="I158" s="956" t="n">
        <f aca="false">+H158-G158</f>
        <v>0</v>
      </c>
      <c r="J158" s="956"/>
      <c r="K158" s="961"/>
      <c r="L158" s="962"/>
      <c r="M158" s="961"/>
      <c r="N158" s="962"/>
      <c r="O158" s="962"/>
    </row>
    <row r="159" customFormat="false" ht="13.5" hidden="false" customHeight="false" outlineLevel="0" collapsed="false">
      <c r="C159" s="969" t="n">
        <f aca="false">IF(D94="","-",+C158+1)</f>
        <v>2068</v>
      </c>
      <c r="D159" s="970" t="n">
        <f aca="false">F158</f>
        <v>0</v>
      </c>
      <c r="E159" s="971" t="n">
        <f aca="false">IF(D159&gt;$I$97,$I$97,D159)</f>
        <v>0</v>
      </c>
      <c r="F159" s="970" t="n">
        <f aca="false">+D159-E159</f>
        <v>0</v>
      </c>
      <c r="G159" s="972" t="n">
        <f aca="false">+$I$95*((D159+F159)/2)+E159</f>
        <v>0</v>
      </c>
      <c r="H159" s="972" t="n">
        <f aca="false">$I$96*((D159+F159)/2)+E159</f>
        <v>0</v>
      </c>
      <c r="I159" s="973" t="n">
        <f aca="false">+H159-G159</f>
        <v>0</v>
      </c>
      <c r="J159" s="956"/>
      <c r="K159" s="974"/>
      <c r="L159" s="975"/>
      <c r="M159" s="974"/>
      <c r="N159" s="975"/>
      <c r="O159" s="975"/>
    </row>
    <row r="160" customFormat="false" ht="12.75" hidden="false" customHeight="false" outlineLevel="0" collapsed="false">
      <c r="C160" s="953" t="s">
        <v>1015</v>
      </c>
      <c r="D160" s="491"/>
      <c r="E160" s="953"/>
      <c r="F160" s="491"/>
      <c r="G160" s="491" t="n">
        <f aca="false">SUM(G100:G159)</f>
        <v>24762409.6559439</v>
      </c>
      <c r="H160" s="491" t="n">
        <f aca="false">SUM(H100:H159)</f>
        <v>24762409.6559439</v>
      </c>
      <c r="I160" s="491" t="n">
        <f aca="false">SUM(I100:I159)</f>
        <v>0</v>
      </c>
      <c r="J160" s="491"/>
      <c r="K160" s="491"/>
      <c r="L160" s="491"/>
      <c r="M160" s="491"/>
      <c r="N160" s="491"/>
      <c r="O160" s="59"/>
    </row>
    <row r="161" customFormat="false" ht="12.75" hidden="false" customHeight="false" outlineLevel="0" collapsed="false">
      <c r="D161" s="536"/>
      <c r="E161" s="59"/>
      <c r="F161" s="59"/>
      <c r="G161" s="59"/>
      <c r="H161" s="491"/>
      <c r="I161" s="491"/>
      <c r="J161" s="491"/>
      <c r="K161" s="491"/>
      <c r="L161" s="491"/>
      <c r="M161" s="491"/>
      <c r="N161" s="491"/>
      <c r="O161" s="59"/>
    </row>
    <row r="162" customFormat="false" ht="12.75" hidden="false" customHeight="false" outlineLevel="0" collapsed="false">
      <c r="C162" s="59" t="s">
        <v>1016</v>
      </c>
      <c r="D162" s="536"/>
      <c r="E162" s="59"/>
      <c r="F162" s="59"/>
      <c r="G162" s="59"/>
      <c r="H162" s="491"/>
      <c r="I162" s="491"/>
      <c r="J162" s="491"/>
      <c r="K162" s="491"/>
      <c r="L162" s="491"/>
      <c r="M162" s="491"/>
      <c r="N162" s="491"/>
      <c r="O162" s="59"/>
    </row>
    <row r="163" customFormat="false" ht="12.75" hidden="false" customHeight="false" outlineLevel="0" collapsed="false">
      <c r="C163" s="59"/>
      <c r="D163" s="536"/>
      <c r="E163" s="59"/>
      <c r="F163" s="59"/>
      <c r="G163" s="59"/>
      <c r="H163" s="491"/>
      <c r="I163" s="491"/>
      <c r="J163" s="491"/>
      <c r="K163" s="491"/>
      <c r="L163" s="491"/>
      <c r="M163" s="491"/>
      <c r="N163" s="491"/>
      <c r="O163" s="59"/>
    </row>
    <row r="164" customFormat="false" ht="12.75" hidden="false" customHeight="false" outlineLevel="0" collapsed="false">
      <c r="C164" s="908" t="s">
        <v>1017</v>
      </c>
      <c r="D164" s="953"/>
      <c r="E164" s="953"/>
      <c r="F164" s="953"/>
      <c r="G164" s="976"/>
      <c r="H164" s="491"/>
      <c r="I164" s="897"/>
      <c r="J164" s="897"/>
      <c r="K164" s="897"/>
      <c r="L164" s="977"/>
      <c r="M164" s="897"/>
      <c r="N164" s="897"/>
      <c r="O164" s="59"/>
    </row>
    <row r="165" customFormat="false" ht="12.75" hidden="false" customHeight="false" outlineLevel="0" collapsed="false">
      <c r="C165" s="908" t="s">
        <v>1018</v>
      </c>
      <c r="D165" s="953"/>
      <c r="E165" s="953"/>
      <c r="F165" s="953"/>
      <c r="G165" s="491"/>
      <c r="H165" s="491"/>
      <c r="I165" s="897"/>
      <c r="J165" s="897"/>
      <c r="K165" s="897"/>
      <c r="L165" s="897"/>
      <c r="M165" s="897"/>
      <c r="N165" s="897"/>
      <c r="O165" s="59"/>
    </row>
    <row r="166" customFormat="false" ht="12.75" hidden="false" customHeight="false" outlineLevel="0" collapsed="false">
      <c r="C166" s="978" t="s">
        <v>1019</v>
      </c>
      <c r="D166" s="953"/>
      <c r="E166" s="953"/>
      <c r="F166" s="953"/>
      <c r="G166" s="491"/>
      <c r="H166" s="491"/>
      <c r="I166" s="897"/>
      <c r="J166" s="897"/>
      <c r="K166" s="897"/>
      <c r="L166" s="897"/>
      <c r="M166" s="897"/>
      <c r="N166" s="897"/>
      <c r="O166" s="59"/>
    </row>
    <row r="167" customFormat="false" ht="12.75" hidden="false" customHeight="true" outlineLevel="0" collapsed="false">
      <c r="C167" s="978"/>
      <c r="D167" s="953"/>
      <c r="E167" s="953"/>
      <c r="F167" s="953"/>
      <c r="G167" s="491"/>
      <c r="H167" s="491"/>
      <c r="I167" s="897"/>
      <c r="J167" s="897"/>
      <c r="K167" s="897"/>
      <c r="L167" s="897"/>
      <c r="M167" s="897"/>
      <c r="N167" s="897"/>
      <c r="O167" s="59"/>
    </row>
    <row r="168" customFormat="false" ht="12.75" hidden="false" customHeight="true" outlineLevel="0" collapsed="false">
      <c r="C168" s="979" t="s">
        <v>1020</v>
      </c>
      <c r="D168" s="979"/>
      <c r="E168" s="979"/>
      <c r="F168" s="979"/>
      <c r="G168" s="979"/>
      <c r="H168" s="979"/>
      <c r="I168" s="979"/>
      <c r="J168" s="979"/>
      <c r="K168" s="979"/>
      <c r="L168" s="979"/>
      <c r="M168" s="979"/>
      <c r="N168" s="979"/>
      <c r="O168" s="979"/>
    </row>
    <row r="169" customFormat="false" ht="12.75" hidden="false" customHeight="false" outlineLevel="0" collapsed="false">
      <c r="C169" s="979"/>
      <c r="D169" s="979"/>
      <c r="E169" s="979"/>
      <c r="F169" s="979"/>
      <c r="G169" s="979"/>
      <c r="H169" s="979"/>
      <c r="I169" s="979"/>
      <c r="J169" s="979"/>
      <c r="K169" s="979"/>
      <c r="L169" s="979"/>
      <c r="M169" s="979"/>
      <c r="N169" s="979"/>
      <c r="O169" s="979"/>
    </row>
    <row r="170" customFormat="false" ht="12.75" hidden="false" customHeight="false" outlineLevel="0" collapsed="false">
      <c r="H170" s="491"/>
    </row>
    <row r="171" customFormat="false" ht="20.25" hidden="false" customHeight="false" outlineLevel="0" collapsed="false">
      <c r="A171" s="895" t="s">
        <v>977</v>
      </c>
      <c r="B171" s="113"/>
      <c r="C171" s="881"/>
      <c r="D171" s="536"/>
      <c r="E171" s="59"/>
      <c r="F171" s="872"/>
      <c r="G171" s="59"/>
      <c r="H171" s="491"/>
      <c r="K171" s="896"/>
      <c r="L171" s="896"/>
      <c r="M171" s="896"/>
      <c r="N171" s="813" t="str">
        <f aca="false">"Page "&amp;SUM(P$6:P171)&amp;" of "</f>
        <v>Page 2 of </v>
      </c>
      <c r="O171" s="814" t="n">
        <f aca="false">COUNT(P$6:P$59579)</f>
        <v>22</v>
      </c>
      <c r="P171" s="59" t="n">
        <v>1</v>
      </c>
    </row>
    <row r="172" customFormat="false" ht="12.75" hidden="false" customHeight="false" outlineLevel="0" collapsed="false">
      <c r="B172" s="113"/>
      <c r="C172" s="59"/>
      <c r="D172" s="536"/>
      <c r="E172" s="59"/>
      <c r="F172" s="59"/>
      <c r="G172" s="59"/>
      <c r="H172" s="491"/>
      <c r="I172" s="59"/>
      <c r="J172" s="135"/>
      <c r="K172" s="59"/>
      <c r="L172" s="59"/>
      <c r="M172" s="59"/>
      <c r="N172" s="59"/>
      <c r="O172" s="59"/>
    </row>
    <row r="173" customFormat="false" ht="18" hidden="false" customHeight="false" outlineLevel="0" collapsed="false">
      <c r="B173" s="817" t="s">
        <v>978</v>
      </c>
      <c r="C173" s="898" t="s">
        <v>979</v>
      </c>
      <c r="D173" s="536"/>
      <c r="E173" s="59"/>
      <c r="F173" s="59"/>
      <c r="G173" s="59"/>
      <c r="H173" s="491"/>
      <c r="I173" s="491"/>
      <c r="J173" s="491"/>
      <c r="K173" s="491"/>
      <c r="L173" s="491"/>
      <c r="M173" s="491"/>
      <c r="N173" s="491"/>
      <c r="O173" s="59"/>
    </row>
    <row r="174" customFormat="false" ht="18.75" hidden="false" customHeight="false" outlineLevel="0" collapsed="false">
      <c r="B174" s="817"/>
      <c r="C174" s="816"/>
      <c r="D174" s="536"/>
      <c r="E174" s="59"/>
      <c r="F174" s="59"/>
      <c r="G174" s="59"/>
      <c r="H174" s="491"/>
      <c r="I174" s="491"/>
      <c r="J174" s="491"/>
      <c r="K174" s="491"/>
      <c r="L174" s="491"/>
      <c r="M174" s="491"/>
      <c r="N174" s="491"/>
      <c r="O174" s="59"/>
    </row>
    <row r="175" customFormat="false" ht="18.75" hidden="false" customHeight="false" outlineLevel="0" collapsed="false">
      <c r="B175" s="817"/>
      <c r="C175" s="816" t="s">
        <v>980</v>
      </c>
      <c r="D175" s="536"/>
      <c r="E175" s="59"/>
      <c r="F175" s="59"/>
      <c r="G175" s="59"/>
      <c r="H175" s="491"/>
      <c r="I175" s="491"/>
      <c r="J175" s="491"/>
      <c r="K175" s="491"/>
      <c r="L175" s="491"/>
      <c r="M175" s="491"/>
      <c r="N175" s="491"/>
      <c r="O175" s="59"/>
    </row>
    <row r="176" customFormat="false" ht="15.75" hidden="false" customHeight="false" outlineLevel="0" collapsed="false">
      <c r="C176" s="85"/>
      <c r="D176" s="536"/>
      <c r="E176" s="59"/>
      <c r="F176" s="59"/>
      <c r="G176" s="59"/>
      <c r="H176" s="491"/>
      <c r="I176" s="491"/>
      <c r="J176" s="491"/>
      <c r="K176" s="491"/>
      <c r="L176" s="491"/>
      <c r="M176" s="491"/>
      <c r="N176" s="491"/>
      <c r="O176" s="59"/>
    </row>
    <row r="177" customFormat="false" ht="15.75" hidden="false" customHeight="false" outlineLevel="0" collapsed="false">
      <c r="C177" s="820" t="s">
        <v>981</v>
      </c>
      <c r="D177" s="536"/>
      <c r="E177" s="59"/>
      <c r="F177" s="59"/>
      <c r="G177" s="980"/>
      <c r="H177" s="59" t="s">
        <v>982</v>
      </c>
      <c r="I177" s="59"/>
      <c r="J177" s="135"/>
      <c r="K177" s="900" t="s">
        <v>983</v>
      </c>
      <c r="L177" s="901"/>
      <c r="M177" s="902"/>
      <c r="N177" s="903" t="n">
        <f aca="false">VLOOKUP(I183,C190:O249,5)</f>
        <v>1033464.71339201</v>
      </c>
      <c r="O177" s="59"/>
    </row>
    <row r="178" customFormat="false" ht="15.75" hidden="false" customHeight="false" outlineLevel="0" collapsed="false">
      <c r="C178" s="820"/>
      <c r="D178" s="536"/>
      <c r="E178" s="59"/>
      <c r="F178" s="59"/>
      <c r="G178" s="59"/>
      <c r="H178" s="904"/>
      <c r="I178" s="904"/>
      <c r="J178" s="904"/>
      <c r="K178" s="905" t="s">
        <v>984</v>
      </c>
      <c r="L178" s="906"/>
      <c r="M178" s="135"/>
      <c r="N178" s="907" t="n">
        <f aca="false">VLOOKUP(I183,C190:O249,6)</f>
        <v>1033464.71339201</v>
      </c>
      <c r="O178" s="59"/>
    </row>
    <row r="179" customFormat="false" ht="13.5" hidden="false" customHeight="true" outlineLevel="0" collapsed="false">
      <c r="C179" s="908" t="s">
        <v>985</v>
      </c>
      <c r="D179" s="981" t="s">
        <v>1021</v>
      </c>
      <c r="E179" s="981"/>
      <c r="F179" s="981"/>
      <c r="G179" s="981"/>
      <c r="H179" s="981"/>
      <c r="I179" s="981"/>
      <c r="J179" s="491"/>
      <c r="K179" s="910" t="s">
        <v>987</v>
      </c>
      <c r="L179" s="911"/>
      <c r="M179" s="911"/>
      <c r="N179" s="912" t="n">
        <f aca="false">+N178-N177</f>
        <v>0</v>
      </c>
      <c r="O179" s="59"/>
    </row>
    <row r="180" customFormat="false" ht="12.75" hidden="false" customHeight="false" outlineLevel="0" collapsed="false">
      <c r="C180" s="913"/>
      <c r="D180" s="981"/>
      <c r="E180" s="981"/>
      <c r="F180" s="981"/>
      <c r="G180" s="981"/>
      <c r="H180" s="981"/>
      <c r="I180" s="981"/>
      <c r="J180" s="491"/>
      <c r="K180" s="491"/>
      <c r="L180" s="491"/>
      <c r="M180" s="491"/>
      <c r="N180" s="491"/>
      <c r="O180" s="59"/>
    </row>
    <row r="181" customFormat="false" ht="13.5" hidden="false" customHeight="false" outlineLevel="0" collapsed="false">
      <c r="C181" s="915"/>
      <c r="D181" s="491"/>
      <c r="E181" s="107"/>
      <c r="F181" s="107"/>
      <c r="G181" s="107"/>
      <c r="H181" s="107"/>
      <c r="I181" s="107"/>
      <c r="J181" s="916"/>
      <c r="K181" s="107"/>
      <c r="L181" s="107"/>
      <c r="M181" s="107"/>
      <c r="N181" s="107"/>
      <c r="O181" s="113"/>
    </row>
    <row r="182" customFormat="false" ht="13.5" hidden="false" customHeight="false" outlineLevel="0" collapsed="false">
      <c r="C182" s="917" t="s">
        <v>988</v>
      </c>
      <c r="D182" s="918"/>
      <c r="E182" s="918"/>
      <c r="F182" s="918"/>
      <c r="G182" s="918"/>
      <c r="H182" s="918"/>
      <c r="I182" s="919"/>
      <c r="J182" s="920"/>
      <c r="K182" s="59"/>
      <c r="L182" s="59"/>
      <c r="M182" s="59"/>
      <c r="N182" s="59"/>
      <c r="O182" s="921"/>
    </row>
    <row r="183" customFormat="false" ht="15" hidden="false" customHeight="false" outlineLevel="0" collapsed="false">
      <c r="C183" s="922" t="s">
        <v>989</v>
      </c>
      <c r="D183" s="923" t="n">
        <v>6529259</v>
      </c>
      <c r="E183" s="881" t="s">
        <v>990</v>
      </c>
      <c r="G183" s="924"/>
      <c r="H183" s="924"/>
      <c r="I183" s="925" t="n">
        <v>2018</v>
      </c>
      <c r="J183" s="558"/>
      <c r="K183" s="926" t="s">
        <v>991</v>
      </c>
      <c r="L183" s="926"/>
      <c r="M183" s="926"/>
      <c r="N183" s="926"/>
      <c r="O183" s="926"/>
    </row>
    <row r="184" customFormat="false" ht="12.75" hidden="false" customHeight="false" outlineLevel="0" collapsed="false">
      <c r="C184" s="922" t="s">
        <v>992</v>
      </c>
      <c r="D184" s="927" t="n">
        <v>2012</v>
      </c>
      <c r="E184" s="922" t="s">
        <v>993</v>
      </c>
      <c r="F184" s="924"/>
      <c r="H184" s="21"/>
      <c r="I184" s="928" t="n">
        <f aca="false">IF(G177="",0,$F$15)</f>
        <v>0</v>
      </c>
      <c r="J184" s="929"/>
      <c r="K184" s="491" t="s">
        <v>991</v>
      </c>
    </row>
    <row r="185" customFormat="false" ht="12.75" hidden="false" customHeight="false" outlineLevel="0" collapsed="false">
      <c r="C185" s="922" t="s">
        <v>994</v>
      </c>
      <c r="D185" s="923" t="n">
        <v>11</v>
      </c>
      <c r="E185" s="922" t="s">
        <v>995</v>
      </c>
      <c r="F185" s="924"/>
      <c r="H185" s="21"/>
      <c r="I185" s="930" t="n">
        <f aca="false">$G$70</f>
        <v>0.155255834483028</v>
      </c>
      <c r="J185" s="931"/>
      <c r="K185" s="21" t="str">
        <f aca="false">"          INPUT PROJECTED ARR (WITH &amp; WITHOUT INCENTIVES) FROM EACH PRIOR YEAR"</f>
        <v>          INPUT PROJECTED ARR (WITH &amp; WITHOUT INCENTIVES) FROM EACH PRIOR YEAR</v>
      </c>
    </row>
    <row r="186" customFormat="false" ht="12.75" hidden="false" customHeight="false" outlineLevel="0" collapsed="false">
      <c r="C186" s="922" t="s">
        <v>996</v>
      </c>
      <c r="D186" s="932" t="n">
        <f aca="false">G$79</f>
        <v>44</v>
      </c>
      <c r="E186" s="922" t="s">
        <v>997</v>
      </c>
      <c r="F186" s="924"/>
      <c r="H186" s="21"/>
      <c r="I186" s="930" t="n">
        <f aca="false">IF(G177="",I185,$G$67)</f>
        <v>0.155255834483028</v>
      </c>
      <c r="J186" s="933"/>
      <c r="K186" s="21" t="s">
        <v>998</v>
      </c>
    </row>
    <row r="187" customFormat="false" ht="13.5" hidden="false" customHeight="false" outlineLevel="0" collapsed="false">
      <c r="C187" s="922" t="s">
        <v>999</v>
      </c>
      <c r="D187" s="934" t="s">
        <v>1000</v>
      </c>
      <c r="E187" s="935" t="s">
        <v>1001</v>
      </c>
      <c r="F187" s="936"/>
      <c r="G187" s="937"/>
      <c r="H187" s="937"/>
      <c r="I187" s="912" t="n">
        <f aca="false">IF(D183=0,0,D183/D186)</f>
        <v>148392.25</v>
      </c>
      <c r="J187" s="491"/>
      <c r="K187" s="491" t="s">
        <v>1002</v>
      </c>
      <c r="L187" s="491"/>
      <c r="M187" s="491"/>
      <c r="N187" s="491"/>
      <c r="O187" s="135"/>
    </row>
    <row r="188" customFormat="false" ht="51" hidden="false" customHeight="false" outlineLevel="0" collapsed="false">
      <c r="A188" s="819"/>
      <c r="B188" s="938"/>
      <c r="C188" s="939" t="s">
        <v>989</v>
      </c>
      <c r="D188" s="940" t="s">
        <v>1003</v>
      </c>
      <c r="E188" s="941" t="s">
        <v>1004</v>
      </c>
      <c r="F188" s="940" t="s">
        <v>1005</v>
      </c>
      <c r="G188" s="941" t="s">
        <v>1006</v>
      </c>
      <c r="H188" s="942" t="s">
        <v>1006</v>
      </c>
      <c r="I188" s="939" t="s">
        <v>1007</v>
      </c>
      <c r="J188" s="943"/>
      <c r="K188" s="941" t="s">
        <v>1008</v>
      </c>
      <c r="L188" s="944"/>
      <c r="M188" s="941" t="s">
        <v>1008</v>
      </c>
      <c r="N188" s="944"/>
      <c r="O188" s="944"/>
    </row>
    <row r="189" customFormat="false" ht="13.5" hidden="false" customHeight="false" outlineLevel="0" collapsed="false">
      <c r="C189" s="945" t="s">
        <v>1009</v>
      </c>
      <c r="D189" s="946" t="s">
        <v>1010</v>
      </c>
      <c r="E189" s="945" t="s">
        <v>789</v>
      </c>
      <c r="F189" s="946" t="s">
        <v>1010</v>
      </c>
      <c r="G189" s="947" t="s">
        <v>1011</v>
      </c>
      <c r="H189" s="948" t="s">
        <v>1012</v>
      </c>
      <c r="I189" s="949" t="s">
        <v>1013</v>
      </c>
      <c r="J189" s="950"/>
      <c r="K189" s="947" t="s">
        <v>1014</v>
      </c>
      <c r="L189" s="951"/>
      <c r="M189" s="947" t="s">
        <v>1012</v>
      </c>
      <c r="N189" s="951"/>
      <c r="O189" s="951"/>
    </row>
    <row r="190" customFormat="false" ht="12.75" hidden="false" customHeight="false" outlineLevel="0" collapsed="false">
      <c r="C190" s="952" t="n">
        <f aca="false">IF(D184="","-",D184)</f>
        <v>2012</v>
      </c>
      <c r="D190" s="953" t="n">
        <f aca="false">+D183</f>
        <v>6529259</v>
      </c>
      <c r="E190" s="954" t="n">
        <f aca="false">+I187/12*(12-D185)</f>
        <v>12366.0208333333</v>
      </c>
      <c r="F190" s="953" t="n">
        <f aca="false">+D190-E190</f>
        <v>6516892.97916667</v>
      </c>
      <c r="G190" s="954" t="n">
        <f aca="false">+$I$185*((D190+F190)/2)+E190</f>
        <v>1025111.6269923</v>
      </c>
      <c r="H190" s="955" t="n">
        <f aca="false">$I$186*((D190+F190)/2)+E190</f>
        <v>1025111.6269923</v>
      </c>
      <c r="I190" s="956" t="n">
        <f aca="false">+H190-G190</f>
        <v>0</v>
      </c>
      <c r="J190" s="956"/>
      <c r="K190" s="957" t="n">
        <v>832082</v>
      </c>
      <c r="L190" s="958"/>
      <c r="M190" s="957" t="n">
        <v>832082</v>
      </c>
      <c r="N190" s="958"/>
      <c r="O190" s="958"/>
    </row>
    <row r="191" customFormat="false" ht="12.75" hidden="false" customHeight="false" outlineLevel="0" collapsed="false">
      <c r="C191" s="952" t="n">
        <f aca="false">IF(D184="","-",+C190+1)</f>
        <v>2013</v>
      </c>
      <c r="D191" s="953" t="n">
        <f aca="false">F190</f>
        <v>6516892.97916667</v>
      </c>
      <c r="E191" s="959" t="n">
        <f aca="false">IF(D191&gt;$I$187,$I$187,D191)</f>
        <v>148392.25</v>
      </c>
      <c r="F191" s="953" t="n">
        <f aca="false">+D191-E191</f>
        <v>6368500.72916667</v>
      </c>
      <c r="G191" s="954" t="n">
        <f aca="false">+$I$185*((D191+F191)/2)+E191</f>
        <v>1148658.52641483</v>
      </c>
      <c r="H191" s="960" t="n">
        <f aca="false">$I$186*((D191+F191)/2)+E191</f>
        <v>1148658.52641483</v>
      </c>
      <c r="I191" s="956" t="n">
        <f aca="false">+H191-G191</f>
        <v>0</v>
      </c>
      <c r="J191" s="956"/>
      <c r="K191" s="961" t="n">
        <v>1210587</v>
      </c>
      <c r="L191" s="962"/>
      <c r="M191" s="961" t="n">
        <v>1210587</v>
      </c>
      <c r="N191" s="962"/>
      <c r="O191" s="962"/>
    </row>
    <row r="192" customFormat="false" ht="12.75" hidden="false" customHeight="false" outlineLevel="0" collapsed="false">
      <c r="C192" s="952" t="n">
        <f aca="false">IF(D184="","-",+C191+1)</f>
        <v>2014</v>
      </c>
      <c r="D192" s="953" t="n">
        <f aca="false">F191</f>
        <v>6368500.72916667</v>
      </c>
      <c r="E192" s="959" t="n">
        <f aca="false">IF(D192&gt;$I$187,$I$187,D192)</f>
        <v>148392.25</v>
      </c>
      <c r="F192" s="953" t="n">
        <f aca="false">+D192-E192</f>
        <v>6220108.47916667</v>
      </c>
      <c r="G192" s="954" t="n">
        <f aca="false">+$I$185*((D192+F192)/2)+E192</f>
        <v>1125619.76381026</v>
      </c>
      <c r="H192" s="960" t="n">
        <f aca="false">$I$186*((D192+F192)/2)+E192</f>
        <v>1125619.76381026</v>
      </c>
      <c r="I192" s="956" t="n">
        <f aca="false">+H192-G192</f>
        <v>0</v>
      </c>
      <c r="J192" s="956"/>
      <c r="K192" s="961" t="n">
        <v>1247628</v>
      </c>
      <c r="L192" s="962"/>
      <c r="M192" s="961" t="n">
        <v>1247628</v>
      </c>
      <c r="N192" s="962"/>
      <c r="O192" s="962"/>
    </row>
    <row r="193" customFormat="false" ht="12.75" hidden="false" customHeight="false" outlineLevel="0" collapsed="false">
      <c r="C193" s="952" t="n">
        <f aca="false">IF(D184="","-",+C192+1)</f>
        <v>2015</v>
      </c>
      <c r="D193" s="953" t="n">
        <f aca="false">F192</f>
        <v>6220108.47916667</v>
      </c>
      <c r="E193" s="959" t="n">
        <f aca="false">IF(D193&gt;$I$187,$I$187,D193)</f>
        <v>148392.25</v>
      </c>
      <c r="F193" s="953" t="n">
        <f aca="false">+D193-E193</f>
        <v>6071716.22916667</v>
      </c>
      <c r="G193" s="954" t="n">
        <f aca="false">+$I$185*((D193+F193)/2)+E193</f>
        <v>1102581.0012057</v>
      </c>
      <c r="H193" s="960" t="n">
        <f aca="false">$I$186*((D193+F193)/2)+E193</f>
        <v>1102581.0012057</v>
      </c>
      <c r="I193" s="956" t="n">
        <f aca="false">+H193-G193</f>
        <v>0</v>
      </c>
      <c r="J193" s="956"/>
      <c r="K193" s="961" t="n">
        <v>1279512</v>
      </c>
      <c r="L193" s="962"/>
      <c r="M193" s="961" t="n">
        <v>1279512</v>
      </c>
      <c r="N193" s="962"/>
      <c r="O193" s="962"/>
    </row>
    <row r="194" customFormat="false" ht="12.75" hidden="false" customHeight="false" outlineLevel="0" collapsed="false">
      <c r="C194" s="952" t="n">
        <f aca="false">IF(D184="","-",+C193+1)</f>
        <v>2016</v>
      </c>
      <c r="D194" s="953" t="n">
        <f aca="false">F193</f>
        <v>6071716.22916667</v>
      </c>
      <c r="E194" s="959" t="n">
        <f aca="false">IF(D194&gt;$I$187,$I$187,D194)</f>
        <v>148392.25</v>
      </c>
      <c r="F194" s="953" t="n">
        <f aca="false">+D194-E194</f>
        <v>5923323.97916667</v>
      </c>
      <c r="G194" s="954" t="n">
        <f aca="false">+$I$185*((D194+F194)/2)+E194</f>
        <v>1079542.23860113</v>
      </c>
      <c r="H194" s="960" t="n">
        <f aca="false">$I$186*((D194+F194)/2)+E194</f>
        <v>1079542.23860113</v>
      </c>
      <c r="I194" s="956" t="n">
        <f aca="false">+H194-G194</f>
        <v>0</v>
      </c>
      <c r="J194" s="956"/>
      <c r="K194" s="961" t="n">
        <v>1233365</v>
      </c>
      <c r="L194" s="962"/>
      <c r="M194" s="961" t="n">
        <v>1233365</v>
      </c>
      <c r="N194" s="962"/>
      <c r="O194" s="962"/>
    </row>
    <row r="195" customFormat="false" ht="12.75" hidden="false" customHeight="false" outlineLevel="0" collapsed="false">
      <c r="C195" s="952" t="n">
        <f aca="false">IF(D184="","-",+C194+1)</f>
        <v>2017</v>
      </c>
      <c r="D195" s="953" t="n">
        <f aca="false">F194</f>
        <v>5923323.97916667</v>
      </c>
      <c r="E195" s="959" t="n">
        <f aca="false">IF(D195&gt;$I$187,$I$187,D195)</f>
        <v>148392.25</v>
      </c>
      <c r="F195" s="953" t="n">
        <f aca="false">+D195-E195</f>
        <v>5774931.72916667</v>
      </c>
      <c r="G195" s="954" t="n">
        <f aca="false">+$I$185*((D195+F195)/2)+E195</f>
        <v>1056503.47599657</v>
      </c>
      <c r="H195" s="960" t="n">
        <f aca="false">$I$186*((D195+F195)/2)+E195</f>
        <v>1056503.47599657</v>
      </c>
      <c r="I195" s="956" t="n">
        <f aca="false">+H195-G195</f>
        <v>0</v>
      </c>
      <c r="J195" s="956"/>
      <c r="K195" s="961" t="n">
        <v>1245646</v>
      </c>
      <c r="L195" s="962"/>
      <c r="M195" s="961" t="n">
        <v>1245646</v>
      </c>
      <c r="N195" s="962"/>
      <c r="O195" s="962"/>
    </row>
    <row r="196" customFormat="false" ht="12.75" hidden="false" customHeight="false" outlineLevel="0" collapsed="false">
      <c r="C196" s="963" t="n">
        <f aca="false">IF(D184="","-",+C195+1)</f>
        <v>2018</v>
      </c>
      <c r="D196" s="964" t="n">
        <f aca="false">F195</f>
        <v>5774931.72916667</v>
      </c>
      <c r="E196" s="965" t="n">
        <f aca="false">IF(D196&gt;$I$187,$I$187,D196)</f>
        <v>148392.25</v>
      </c>
      <c r="F196" s="964" t="n">
        <f aca="false">+D196-E196</f>
        <v>5626539.47916667</v>
      </c>
      <c r="G196" s="966" t="n">
        <f aca="false">+$I$185*((D196+F196)/2)+E196</f>
        <v>1033464.71339201</v>
      </c>
      <c r="H196" s="967" t="n">
        <f aca="false">$I$186*((D196+F196)/2)+E196</f>
        <v>1033464.71339201</v>
      </c>
      <c r="I196" s="968" t="n">
        <f aca="false">+H196-G196</f>
        <v>0</v>
      </c>
      <c r="J196" s="956"/>
      <c r="K196" s="961"/>
      <c r="L196" s="962"/>
      <c r="M196" s="961"/>
      <c r="N196" s="962"/>
      <c r="O196" s="962"/>
    </row>
    <row r="197" customFormat="false" ht="12.75" hidden="false" customHeight="false" outlineLevel="0" collapsed="false">
      <c r="C197" s="952" t="n">
        <f aca="false">IF(D184="","-",+C196+1)</f>
        <v>2019</v>
      </c>
      <c r="D197" s="953" t="n">
        <f aca="false">F196</f>
        <v>5626539.47916667</v>
      </c>
      <c r="E197" s="959" t="n">
        <f aca="false">IF(D197&gt;$I$187,$I$187,D197)</f>
        <v>148392.25</v>
      </c>
      <c r="F197" s="953" t="n">
        <f aca="false">+D197-E197</f>
        <v>5478147.22916667</v>
      </c>
      <c r="G197" s="954" t="n">
        <f aca="false">+$I$185*((D197+F197)/2)+E197</f>
        <v>1010425.95078744</v>
      </c>
      <c r="H197" s="960" t="n">
        <f aca="false">$I$186*((D197+F197)/2)+E197</f>
        <v>1010425.95078744</v>
      </c>
      <c r="I197" s="956" t="n">
        <f aca="false">+H197-G197</f>
        <v>0</v>
      </c>
      <c r="J197" s="956"/>
      <c r="K197" s="961"/>
      <c r="L197" s="962"/>
      <c r="M197" s="961"/>
      <c r="N197" s="962"/>
      <c r="O197" s="962"/>
    </row>
    <row r="198" customFormat="false" ht="12.75" hidden="false" customHeight="false" outlineLevel="0" collapsed="false">
      <c r="C198" s="952" t="n">
        <f aca="false">IF(D184="","-",+C197+1)</f>
        <v>2020</v>
      </c>
      <c r="D198" s="953" t="n">
        <f aca="false">F197</f>
        <v>5478147.22916667</v>
      </c>
      <c r="E198" s="959" t="n">
        <f aca="false">IF(D198&gt;$I$187,$I$187,D198)</f>
        <v>148392.25</v>
      </c>
      <c r="F198" s="953" t="n">
        <f aca="false">+D198-E198</f>
        <v>5329754.97916667</v>
      </c>
      <c r="G198" s="954" t="n">
        <f aca="false">+$I$185*((D198+F198)/2)+E198</f>
        <v>987387.188182878</v>
      </c>
      <c r="H198" s="960" t="n">
        <f aca="false">$I$186*((D198+F198)/2)+E198</f>
        <v>987387.188182878</v>
      </c>
      <c r="I198" s="956" t="n">
        <f aca="false">+H198-G198</f>
        <v>0</v>
      </c>
      <c r="J198" s="956"/>
      <c r="K198" s="961"/>
      <c r="L198" s="962"/>
      <c r="M198" s="961"/>
      <c r="N198" s="962"/>
      <c r="O198" s="962"/>
    </row>
    <row r="199" customFormat="false" ht="12.75" hidden="false" customHeight="false" outlineLevel="0" collapsed="false">
      <c r="C199" s="952" t="n">
        <f aca="false">IF(D184="","-",+C198+1)</f>
        <v>2021</v>
      </c>
      <c r="D199" s="953" t="n">
        <f aca="false">F198</f>
        <v>5329754.97916667</v>
      </c>
      <c r="E199" s="959" t="n">
        <f aca="false">IF(D199&gt;$I$187,$I$187,D199)</f>
        <v>148392.25</v>
      </c>
      <c r="F199" s="953" t="n">
        <f aca="false">+D199-E199</f>
        <v>5181362.72916667</v>
      </c>
      <c r="G199" s="954" t="n">
        <f aca="false">+$I$185*((D199+F199)/2)+E199</f>
        <v>964348.425578313</v>
      </c>
      <c r="H199" s="960" t="n">
        <f aca="false">$I$186*((D199+F199)/2)+E199</f>
        <v>964348.425578313</v>
      </c>
      <c r="I199" s="956" t="n">
        <f aca="false">+H199-G199</f>
        <v>0</v>
      </c>
      <c r="J199" s="956"/>
      <c r="K199" s="961"/>
      <c r="L199" s="962"/>
      <c r="M199" s="961"/>
      <c r="N199" s="962"/>
      <c r="O199" s="962"/>
    </row>
    <row r="200" customFormat="false" ht="12.75" hidden="false" customHeight="false" outlineLevel="0" collapsed="false">
      <c r="C200" s="952" t="n">
        <f aca="false">IF(D184="","-",+C199+1)</f>
        <v>2022</v>
      </c>
      <c r="D200" s="953" t="n">
        <f aca="false">F199</f>
        <v>5181362.72916667</v>
      </c>
      <c r="E200" s="959" t="n">
        <f aca="false">IF(D200&gt;$I$187,$I$187,D200)</f>
        <v>148392.25</v>
      </c>
      <c r="F200" s="953" t="n">
        <f aca="false">+D200-E200</f>
        <v>5032970.47916667</v>
      </c>
      <c r="G200" s="954" t="n">
        <f aca="false">+$I$185*((D200+F200)/2)+E200</f>
        <v>941309.662973749</v>
      </c>
      <c r="H200" s="960" t="n">
        <f aca="false">$I$186*((D200+F200)/2)+E200</f>
        <v>941309.662973749</v>
      </c>
      <c r="I200" s="956" t="n">
        <f aca="false">+H200-G200</f>
        <v>0</v>
      </c>
      <c r="J200" s="956"/>
      <c r="K200" s="961"/>
      <c r="L200" s="962"/>
      <c r="M200" s="961"/>
      <c r="N200" s="962"/>
      <c r="O200" s="962"/>
    </row>
    <row r="201" customFormat="false" ht="12.75" hidden="false" customHeight="false" outlineLevel="0" collapsed="false">
      <c r="C201" s="952" t="n">
        <f aca="false">IF(D184="","-",+C200+1)</f>
        <v>2023</v>
      </c>
      <c r="D201" s="953" t="n">
        <f aca="false">F200</f>
        <v>5032970.47916667</v>
      </c>
      <c r="E201" s="959" t="n">
        <f aca="false">IF(D201&gt;$I$187,$I$187,D201)</f>
        <v>148392.25</v>
      </c>
      <c r="F201" s="953" t="n">
        <f aca="false">+D201-E201</f>
        <v>4884578.22916667</v>
      </c>
      <c r="G201" s="954" t="n">
        <f aca="false">+$I$185*((D201+F201)/2)+E201</f>
        <v>918270.900369185</v>
      </c>
      <c r="H201" s="960" t="n">
        <f aca="false">$I$186*((D201+F201)/2)+E201</f>
        <v>918270.900369185</v>
      </c>
      <c r="I201" s="956" t="n">
        <f aca="false">+H201-G201</f>
        <v>0</v>
      </c>
      <c r="J201" s="956"/>
      <c r="K201" s="961"/>
      <c r="L201" s="962"/>
      <c r="M201" s="961"/>
      <c r="N201" s="962"/>
      <c r="O201" s="962"/>
    </row>
    <row r="202" customFormat="false" ht="12.75" hidden="false" customHeight="false" outlineLevel="0" collapsed="false">
      <c r="C202" s="952" t="n">
        <f aca="false">IF(D184="","-",+C201+1)</f>
        <v>2024</v>
      </c>
      <c r="D202" s="953" t="n">
        <f aca="false">F201</f>
        <v>4884578.22916667</v>
      </c>
      <c r="E202" s="959" t="n">
        <f aca="false">IF(D202&gt;$I$187,$I$187,D202)</f>
        <v>148392.25</v>
      </c>
      <c r="F202" s="953" t="n">
        <f aca="false">+D202-E202</f>
        <v>4736185.97916667</v>
      </c>
      <c r="G202" s="954" t="n">
        <f aca="false">+$I$185*((D202+F202)/2)+E202</f>
        <v>895232.137764621</v>
      </c>
      <c r="H202" s="960" t="n">
        <f aca="false">$I$186*((D202+F202)/2)+E202</f>
        <v>895232.137764621</v>
      </c>
      <c r="I202" s="956" t="n">
        <f aca="false">+H202-G202</f>
        <v>0</v>
      </c>
      <c r="J202" s="956"/>
      <c r="K202" s="961"/>
      <c r="L202" s="962"/>
      <c r="M202" s="961"/>
      <c r="N202" s="962"/>
      <c r="O202" s="962"/>
    </row>
    <row r="203" customFormat="false" ht="12.75" hidden="false" customHeight="false" outlineLevel="0" collapsed="false">
      <c r="C203" s="952" t="n">
        <f aca="false">IF(D184="","-",+C202+1)</f>
        <v>2025</v>
      </c>
      <c r="D203" s="953" t="n">
        <f aca="false">F202</f>
        <v>4736185.97916667</v>
      </c>
      <c r="E203" s="959" t="n">
        <f aca="false">IF(D203&gt;$I$187,$I$187,D203)</f>
        <v>148392.25</v>
      </c>
      <c r="F203" s="953" t="n">
        <f aca="false">+D203-E203</f>
        <v>4587793.72916667</v>
      </c>
      <c r="G203" s="954" t="n">
        <f aca="false">+$I$185*((D203+F203)/2)+E203</f>
        <v>872193.375160057</v>
      </c>
      <c r="H203" s="960" t="n">
        <f aca="false">$I$186*((D203+F203)/2)+E203</f>
        <v>872193.375160057</v>
      </c>
      <c r="I203" s="956" t="n">
        <f aca="false">+H203-G203</f>
        <v>0</v>
      </c>
      <c r="J203" s="956"/>
      <c r="K203" s="961"/>
      <c r="L203" s="962"/>
      <c r="M203" s="961"/>
      <c r="N203" s="962"/>
      <c r="O203" s="962"/>
    </row>
    <row r="204" customFormat="false" ht="12.75" hidden="false" customHeight="false" outlineLevel="0" collapsed="false">
      <c r="C204" s="952" t="n">
        <f aca="false">IF(D184="","-",+C203+1)</f>
        <v>2026</v>
      </c>
      <c r="D204" s="953" t="n">
        <f aca="false">F203</f>
        <v>4587793.72916667</v>
      </c>
      <c r="E204" s="959" t="n">
        <f aca="false">IF(D204&gt;$I$187,$I$187,D204)</f>
        <v>148392.25</v>
      </c>
      <c r="F204" s="953" t="n">
        <f aca="false">+D204-E204</f>
        <v>4439401.47916667</v>
      </c>
      <c r="G204" s="954" t="n">
        <f aca="false">+$I$185*((D204+F204)/2)+E204</f>
        <v>849154.612555493</v>
      </c>
      <c r="H204" s="960" t="n">
        <f aca="false">$I$186*((D204+F204)/2)+E204</f>
        <v>849154.612555493</v>
      </c>
      <c r="I204" s="956" t="n">
        <f aca="false">+H204-G204</f>
        <v>0</v>
      </c>
      <c r="J204" s="956"/>
      <c r="K204" s="961"/>
      <c r="L204" s="962"/>
      <c r="M204" s="961"/>
      <c r="N204" s="962"/>
      <c r="O204" s="962"/>
    </row>
    <row r="205" customFormat="false" ht="12.75" hidden="false" customHeight="false" outlineLevel="0" collapsed="false">
      <c r="C205" s="952" t="n">
        <f aca="false">IF(D184="","-",+C204+1)</f>
        <v>2027</v>
      </c>
      <c r="D205" s="953" t="n">
        <f aca="false">F204</f>
        <v>4439401.47916667</v>
      </c>
      <c r="E205" s="959" t="n">
        <f aca="false">IF(D205&gt;$I$187,$I$187,D205)</f>
        <v>148392.25</v>
      </c>
      <c r="F205" s="953" t="n">
        <f aca="false">+D205-E205</f>
        <v>4291009.22916667</v>
      </c>
      <c r="G205" s="954" t="n">
        <f aca="false">+$I$185*((D205+F205)/2)+E205</f>
        <v>826115.849950929</v>
      </c>
      <c r="H205" s="960" t="n">
        <f aca="false">$I$186*((D205+F205)/2)+E205</f>
        <v>826115.849950929</v>
      </c>
      <c r="I205" s="956" t="n">
        <f aca="false">+H205-G205</f>
        <v>0</v>
      </c>
      <c r="J205" s="956"/>
      <c r="K205" s="961"/>
      <c r="L205" s="962"/>
      <c r="M205" s="961"/>
      <c r="N205" s="962"/>
      <c r="O205" s="962"/>
    </row>
    <row r="206" customFormat="false" ht="12.75" hidden="false" customHeight="false" outlineLevel="0" collapsed="false">
      <c r="C206" s="952" t="n">
        <f aca="false">IF(D184="","-",+C205+1)</f>
        <v>2028</v>
      </c>
      <c r="D206" s="953" t="n">
        <f aca="false">F205</f>
        <v>4291009.22916667</v>
      </c>
      <c r="E206" s="959" t="n">
        <f aca="false">IF(D206&gt;$I$187,$I$187,D206)</f>
        <v>148392.25</v>
      </c>
      <c r="F206" s="953" t="n">
        <f aca="false">+D206-E206</f>
        <v>4142616.97916667</v>
      </c>
      <c r="G206" s="954" t="n">
        <f aca="false">+$I$185*((D206+F206)/2)+E206</f>
        <v>803077.087346364</v>
      </c>
      <c r="H206" s="960" t="n">
        <f aca="false">$I$186*((D206+F206)/2)+E206</f>
        <v>803077.087346364</v>
      </c>
      <c r="I206" s="956" t="n">
        <f aca="false">+H206-G206</f>
        <v>0</v>
      </c>
      <c r="J206" s="956"/>
      <c r="K206" s="961"/>
      <c r="L206" s="962"/>
      <c r="M206" s="961"/>
      <c r="N206" s="962"/>
      <c r="O206" s="962"/>
    </row>
    <row r="207" customFormat="false" ht="12.75" hidden="false" customHeight="false" outlineLevel="0" collapsed="false">
      <c r="C207" s="952" t="n">
        <f aca="false">IF(D184="","-",+C206+1)</f>
        <v>2029</v>
      </c>
      <c r="D207" s="953" t="n">
        <f aca="false">F206</f>
        <v>4142616.97916667</v>
      </c>
      <c r="E207" s="959" t="n">
        <f aca="false">IF(D207&gt;$I$187,$I$187,D207)</f>
        <v>148392.25</v>
      </c>
      <c r="F207" s="953" t="n">
        <f aca="false">+D207-E207</f>
        <v>3994224.72916667</v>
      </c>
      <c r="G207" s="954" t="n">
        <f aca="false">+$I$185*((D207+F207)/2)+E207</f>
        <v>780038.3247418</v>
      </c>
      <c r="H207" s="960" t="n">
        <f aca="false">$I$186*((D207+F207)/2)+E207</f>
        <v>780038.3247418</v>
      </c>
      <c r="I207" s="956" t="n">
        <f aca="false">+H207-G207</f>
        <v>0</v>
      </c>
      <c r="J207" s="956"/>
      <c r="K207" s="961"/>
      <c r="L207" s="962"/>
      <c r="M207" s="961"/>
      <c r="N207" s="962"/>
      <c r="O207" s="962"/>
    </row>
    <row r="208" customFormat="false" ht="12.75" hidden="false" customHeight="false" outlineLevel="0" collapsed="false">
      <c r="C208" s="952" t="n">
        <f aca="false">IF(D184="","-",+C207+1)</f>
        <v>2030</v>
      </c>
      <c r="D208" s="953" t="n">
        <f aca="false">F207</f>
        <v>3994224.72916667</v>
      </c>
      <c r="E208" s="959" t="n">
        <f aca="false">IF(D208&gt;$I$187,$I$187,D208)</f>
        <v>148392.25</v>
      </c>
      <c r="F208" s="953" t="n">
        <f aca="false">+D208-E208</f>
        <v>3845832.47916667</v>
      </c>
      <c r="G208" s="954" t="n">
        <f aca="false">+$I$185*((D208+F208)/2)+E208</f>
        <v>756999.562137236</v>
      </c>
      <c r="H208" s="960" t="n">
        <f aca="false">$I$186*((D208+F208)/2)+E208</f>
        <v>756999.562137236</v>
      </c>
      <c r="I208" s="956" t="n">
        <f aca="false">+H208-G208</f>
        <v>0</v>
      </c>
      <c r="J208" s="956"/>
      <c r="K208" s="961"/>
      <c r="L208" s="962"/>
      <c r="M208" s="961"/>
      <c r="N208" s="962"/>
      <c r="O208" s="962"/>
    </row>
    <row r="209" customFormat="false" ht="12.75" hidden="false" customHeight="false" outlineLevel="0" collapsed="false">
      <c r="C209" s="952" t="n">
        <f aca="false">IF(D184="","-",+C208+1)</f>
        <v>2031</v>
      </c>
      <c r="D209" s="953" t="n">
        <f aca="false">F208</f>
        <v>3845832.47916667</v>
      </c>
      <c r="E209" s="959" t="n">
        <f aca="false">IF(D209&gt;$I$187,$I$187,D209)</f>
        <v>148392.25</v>
      </c>
      <c r="F209" s="953" t="n">
        <f aca="false">+D209-E209</f>
        <v>3697440.22916667</v>
      </c>
      <c r="G209" s="954" t="n">
        <f aca="false">+$I$185*((D209+F209)/2)+E209</f>
        <v>733960.799532672</v>
      </c>
      <c r="H209" s="960" t="n">
        <f aca="false">$I$186*((D209+F209)/2)+E209</f>
        <v>733960.799532672</v>
      </c>
      <c r="I209" s="956" t="n">
        <f aca="false">+H209-G209</f>
        <v>0</v>
      </c>
      <c r="J209" s="956"/>
      <c r="K209" s="961"/>
      <c r="L209" s="962"/>
      <c r="M209" s="961"/>
      <c r="N209" s="962"/>
      <c r="O209" s="962"/>
    </row>
    <row r="210" customFormat="false" ht="12.75" hidden="false" customHeight="false" outlineLevel="0" collapsed="false">
      <c r="C210" s="952" t="n">
        <f aca="false">IF(D184="","-",+C209+1)</f>
        <v>2032</v>
      </c>
      <c r="D210" s="953" t="n">
        <f aca="false">F209</f>
        <v>3697440.22916667</v>
      </c>
      <c r="E210" s="959" t="n">
        <f aca="false">IF(D210&gt;$I$187,$I$187,D210)</f>
        <v>148392.25</v>
      </c>
      <c r="F210" s="953" t="n">
        <f aca="false">+D210-E210</f>
        <v>3549047.97916667</v>
      </c>
      <c r="G210" s="954" t="n">
        <f aca="false">+$I$185*((D210+F210)/2)+E210</f>
        <v>710922.036928108</v>
      </c>
      <c r="H210" s="960" t="n">
        <f aca="false">$I$186*((D210+F210)/2)+E210</f>
        <v>710922.036928108</v>
      </c>
      <c r="I210" s="956" t="n">
        <f aca="false">+H210-G210</f>
        <v>0</v>
      </c>
      <c r="J210" s="956"/>
      <c r="K210" s="961"/>
      <c r="L210" s="962"/>
      <c r="M210" s="961"/>
      <c r="N210" s="962"/>
      <c r="O210" s="962"/>
    </row>
    <row r="211" customFormat="false" ht="12.75" hidden="false" customHeight="false" outlineLevel="0" collapsed="false">
      <c r="C211" s="952" t="n">
        <f aca="false">IF(D184="","-",+C210+1)</f>
        <v>2033</v>
      </c>
      <c r="D211" s="953" t="n">
        <f aca="false">F210</f>
        <v>3549047.97916667</v>
      </c>
      <c r="E211" s="959" t="n">
        <f aca="false">IF(D211&gt;$I$187,$I$187,D211)</f>
        <v>148392.25</v>
      </c>
      <c r="F211" s="953" t="n">
        <f aca="false">+D211-E211</f>
        <v>3400655.72916667</v>
      </c>
      <c r="G211" s="954" t="n">
        <f aca="false">+$I$185*((D211+F211)/2)+E211</f>
        <v>687883.274323544</v>
      </c>
      <c r="H211" s="960" t="n">
        <f aca="false">$I$186*((D211+F211)/2)+E211</f>
        <v>687883.274323544</v>
      </c>
      <c r="I211" s="956" t="n">
        <f aca="false">+H211-G211</f>
        <v>0</v>
      </c>
      <c r="J211" s="956"/>
      <c r="K211" s="961"/>
      <c r="L211" s="962"/>
      <c r="M211" s="961"/>
      <c r="N211" s="962"/>
      <c r="O211" s="962"/>
    </row>
    <row r="212" customFormat="false" ht="12.75" hidden="false" customHeight="false" outlineLevel="0" collapsed="false">
      <c r="C212" s="952" t="n">
        <f aca="false">IF(D184="","-",+C211+1)</f>
        <v>2034</v>
      </c>
      <c r="D212" s="953" t="n">
        <f aca="false">F211</f>
        <v>3400655.72916667</v>
      </c>
      <c r="E212" s="959" t="n">
        <f aca="false">IF(D212&gt;$I$187,$I$187,D212)</f>
        <v>148392.25</v>
      </c>
      <c r="F212" s="953" t="n">
        <f aca="false">+D212-E212</f>
        <v>3252263.47916667</v>
      </c>
      <c r="G212" s="954" t="n">
        <f aca="false">+$I$185*((D212+F212)/2)+E212</f>
        <v>664844.51171898</v>
      </c>
      <c r="H212" s="960" t="n">
        <f aca="false">$I$186*((D212+F212)/2)+E212</f>
        <v>664844.51171898</v>
      </c>
      <c r="I212" s="956" t="n">
        <f aca="false">+H212-G212</f>
        <v>0</v>
      </c>
      <c r="J212" s="956"/>
      <c r="K212" s="961"/>
      <c r="L212" s="962"/>
      <c r="M212" s="961"/>
      <c r="N212" s="962"/>
      <c r="O212" s="962"/>
    </row>
    <row r="213" customFormat="false" ht="12.75" hidden="false" customHeight="false" outlineLevel="0" collapsed="false">
      <c r="C213" s="952" t="n">
        <f aca="false">IF(D184="","-",+C212+1)</f>
        <v>2035</v>
      </c>
      <c r="D213" s="953" t="n">
        <f aca="false">F212</f>
        <v>3252263.47916667</v>
      </c>
      <c r="E213" s="959" t="n">
        <f aca="false">IF(D213&gt;$I$187,$I$187,D213)</f>
        <v>148392.25</v>
      </c>
      <c r="F213" s="953" t="n">
        <f aca="false">+D213-E213</f>
        <v>3103871.22916667</v>
      </c>
      <c r="G213" s="954" t="n">
        <f aca="false">+$I$185*((D213+F213)/2)+E213</f>
        <v>641805.749114415</v>
      </c>
      <c r="H213" s="960" t="n">
        <f aca="false">$I$186*((D213+F213)/2)+E213</f>
        <v>641805.749114415</v>
      </c>
      <c r="I213" s="956" t="n">
        <f aca="false">+H213-G213</f>
        <v>0</v>
      </c>
      <c r="J213" s="956"/>
      <c r="K213" s="961"/>
      <c r="L213" s="962"/>
      <c r="M213" s="961"/>
      <c r="N213" s="962"/>
      <c r="O213" s="962"/>
    </row>
    <row r="214" customFormat="false" ht="12.75" hidden="false" customHeight="false" outlineLevel="0" collapsed="false">
      <c r="C214" s="952" t="n">
        <f aca="false">IF(D184="","-",+C213+1)</f>
        <v>2036</v>
      </c>
      <c r="D214" s="953" t="n">
        <f aca="false">F213</f>
        <v>3103871.22916667</v>
      </c>
      <c r="E214" s="959" t="n">
        <f aca="false">IF(D214&gt;$I$187,$I$187,D214)</f>
        <v>148392.25</v>
      </c>
      <c r="F214" s="953" t="n">
        <f aca="false">+D214-E214</f>
        <v>2955478.97916667</v>
      </c>
      <c r="G214" s="954" t="n">
        <f aca="false">+$I$185*((D214+F214)/2)+E214</f>
        <v>618766.986509851</v>
      </c>
      <c r="H214" s="960" t="n">
        <f aca="false">$I$186*((D214+F214)/2)+E214</f>
        <v>618766.986509851</v>
      </c>
      <c r="I214" s="956" t="n">
        <f aca="false">+H214-G214</f>
        <v>0</v>
      </c>
      <c r="J214" s="956"/>
      <c r="K214" s="961"/>
      <c r="L214" s="962"/>
      <c r="M214" s="961"/>
      <c r="N214" s="962"/>
      <c r="O214" s="962"/>
    </row>
    <row r="215" customFormat="false" ht="12.75" hidden="false" customHeight="false" outlineLevel="0" collapsed="false">
      <c r="C215" s="952" t="n">
        <f aca="false">IF(D184="","-",+C214+1)</f>
        <v>2037</v>
      </c>
      <c r="D215" s="953" t="n">
        <f aca="false">F214</f>
        <v>2955478.97916667</v>
      </c>
      <c r="E215" s="959" t="n">
        <f aca="false">IF(D215&gt;$I$187,$I$187,D215)</f>
        <v>148392.25</v>
      </c>
      <c r="F215" s="953" t="n">
        <f aca="false">+D215-E215</f>
        <v>2807086.72916667</v>
      </c>
      <c r="G215" s="954" t="n">
        <f aca="false">+$I$185*((D215+F215)/2)+E215</f>
        <v>595728.223905287</v>
      </c>
      <c r="H215" s="960" t="n">
        <f aca="false">$I$186*((D215+F215)/2)+E215</f>
        <v>595728.223905287</v>
      </c>
      <c r="I215" s="956" t="n">
        <f aca="false">+H215-G215</f>
        <v>0</v>
      </c>
      <c r="J215" s="956"/>
      <c r="K215" s="961"/>
      <c r="L215" s="962"/>
      <c r="M215" s="961"/>
      <c r="N215" s="962"/>
      <c r="O215" s="962"/>
    </row>
    <row r="216" customFormat="false" ht="12.75" hidden="false" customHeight="false" outlineLevel="0" collapsed="false">
      <c r="C216" s="952" t="n">
        <f aca="false">IF(D184="","-",+C215+1)</f>
        <v>2038</v>
      </c>
      <c r="D216" s="953" t="n">
        <f aca="false">F215</f>
        <v>2807086.72916667</v>
      </c>
      <c r="E216" s="959" t="n">
        <f aca="false">IF(D216&gt;$I$187,$I$187,D216)</f>
        <v>148392.25</v>
      </c>
      <c r="F216" s="953" t="n">
        <f aca="false">+D216-E216</f>
        <v>2658694.47916667</v>
      </c>
      <c r="G216" s="954" t="n">
        <f aca="false">+$I$185*((D216+F216)/2)+E216</f>
        <v>572689.461300723</v>
      </c>
      <c r="H216" s="960" t="n">
        <f aca="false">$I$186*((D216+F216)/2)+E216</f>
        <v>572689.461300723</v>
      </c>
      <c r="I216" s="956" t="n">
        <f aca="false">+H216-G216</f>
        <v>0</v>
      </c>
      <c r="J216" s="956"/>
      <c r="K216" s="961"/>
      <c r="L216" s="962"/>
      <c r="M216" s="961"/>
      <c r="N216" s="962"/>
      <c r="O216" s="962"/>
    </row>
    <row r="217" customFormat="false" ht="12.75" hidden="false" customHeight="false" outlineLevel="0" collapsed="false">
      <c r="C217" s="952" t="n">
        <f aca="false">IF(D184="","-",+C216+1)</f>
        <v>2039</v>
      </c>
      <c r="D217" s="953" t="n">
        <f aca="false">F216</f>
        <v>2658694.47916667</v>
      </c>
      <c r="E217" s="959" t="n">
        <f aca="false">IF(D217&gt;$I$187,$I$187,D217)</f>
        <v>148392.25</v>
      </c>
      <c r="F217" s="953" t="n">
        <f aca="false">+D217-E217</f>
        <v>2510302.22916667</v>
      </c>
      <c r="G217" s="954" t="n">
        <f aca="false">+$I$185*((D217+F217)/2)+E217</f>
        <v>549650.698696159</v>
      </c>
      <c r="H217" s="960" t="n">
        <f aca="false">$I$186*((D217+F217)/2)+E217</f>
        <v>549650.698696159</v>
      </c>
      <c r="I217" s="956" t="n">
        <f aca="false">+H217-G217</f>
        <v>0</v>
      </c>
      <c r="J217" s="956"/>
      <c r="K217" s="961"/>
      <c r="L217" s="962"/>
      <c r="M217" s="961"/>
      <c r="N217" s="962"/>
      <c r="O217" s="962"/>
    </row>
    <row r="218" customFormat="false" ht="12.75" hidden="false" customHeight="false" outlineLevel="0" collapsed="false">
      <c r="C218" s="952" t="n">
        <f aca="false">IF(D184="","-",+C217+1)</f>
        <v>2040</v>
      </c>
      <c r="D218" s="953" t="n">
        <f aca="false">F217</f>
        <v>2510302.22916667</v>
      </c>
      <c r="E218" s="959" t="n">
        <f aca="false">IF(D218&gt;$I$187,$I$187,D218)</f>
        <v>148392.25</v>
      </c>
      <c r="F218" s="953" t="n">
        <f aca="false">+D218-E218</f>
        <v>2361909.97916667</v>
      </c>
      <c r="G218" s="954" t="n">
        <f aca="false">+$I$185*((D218+F218)/2)+E218</f>
        <v>526611.936091595</v>
      </c>
      <c r="H218" s="960" t="n">
        <f aca="false">$I$186*((D218+F218)/2)+E218</f>
        <v>526611.936091595</v>
      </c>
      <c r="I218" s="956" t="n">
        <f aca="false">+H218-G218</f>
        <v>0</v>
      </c>
      <c r="J218" s="956"/>
      <c r="K218" s="961"/>
      <c r="L218" s="962"/>
      <c r="M218" s="961"/>
      <c r="N218" s="962"/>
      <c r="O218" s="962"/>
    </row>
    <row r="219" customFormat="false" ht="12.75" hidden="false" customHeight="false" outlineLevel="0" collapsed="false">
      <c r="C219" s="952" t="n">
        <f aca="false">IF(D184="","-",+C218+1)</f>
        <v>2041</v>
      </c>
      <c r="D219" s="953" t="n">
        <f aca="false">F218</f>
        <v>2361909.97916667</v>
      </c>
      <c r="E219" s="959" t="n">
        <f aca="false">IF(D219&gt;$I$187,$I$187,D219)</f>
        <v>148392.25</v>
      </c>
      <c r="F219" s="953" t="n">
        <f aca="false">+D219-E219</f>
        <v>2213517.72916667</v>
      </c>
      <c r="G219" s="954" t="n">
        <f aca="false">+$I$185*((D219+F219)/2)+E219</f>
        <v>503573.173487031</v>
      </c>
      <c r="H219" s="960" t="n">
        <f aca="false">$I$186*((D219+F219)/2)+E219</f>
        <v>503573.173487031</v>
      </c>
      <c r="I219" s="956" t="n">
        <f aca="false">+H219-G219</f>
        <v>0</v>
      </c>
      <c r="J219" s="956"/>
      <c r="K219" s="961"/>
      <c r="L219" s="962"/>
      <c r="M219" s="961"/>
      <c r="N219" s="962"/>
      <c r="O219" s="962"/>
    </row>
    <row r="220" customFormat="false" ht="12.75" hidden="false" customHeight="false" outlineLevel="0" collapsed="false">
      <c r="C220" s="952" t="n">
        <f aca="false">IF(D184="","-",+C219+1)</f>
        <v>2042</v>
      </c>
      <c r="D220" s="953" t="n">
        <f aca="false">F219</f>
        <v>2213517.72916667</v>
      </c>
      <c r="E220" s="959" t="n">
        <f aca="false">IF(D220&gt;$I$187,$I$187,D220)</f>
        <v>148392.25</v>
      </c>
      <c r="F220" s="953" t="n">
        <f aca="false">+D220-E220</f>
        <v>2065125.47916667</v>
      </c>
      <c r="G220" s="954" t="n">
        <f aca="false">+$I$185*((D220+F220)/2)+E220</f>
        <v>480534.410882466</v>
      </c>
      <c r="H220" s="960" t="n">
        <f aca="false">$I$186*((D220+F220)/2)+E220</f>
        <v>480534.410882466</v>
      </c>
      <c r="I220" s="956" t="n">
        <f aca="false">+H220-G220</f>
        <v>0</v>
      </c>
      <c r="J220" s="956"/>
      <c r="K220" s="961"/>
      <c r="L220" s="962"/>
      <c r="M220" s="961"/>
      <c r="N220" s="962"/>
      <c r="O220" s="962"/>
    </row>
    <row r="221" customFormat="false" ht="12.75" hidden="false" customHeight="false" outlineLevel="0" collapsed="false">
      <c r="C221" s="952" t="n">
        <f aca="false">IF(D184="","-",+C220+1)</f>
        <v>2043</v>
      </c>
      <c r="D221" s="953" t="n">
        <f aca="false">F220</f>
        <v>2065125.47916667</v>
      </c>
      <c r="E221" s="959" t="n">
        <f aca="false">IF(D221&gt;$I$187,$I$187,D221)</f>
        <v>148392.25</v>
      </c>
      <c r="F221" s="953" t="n">
        <f aca="false">+D221-E221</f>
        <v>1916733.22916667</v>
      </c>
      <c r="G221" s="954" t="n">
        <f aca="false">+$I$185*((D221+F221)/2)+E221</f>
        <v>457495.648277902</v>
      </c>
      <c r="H221" s="960" t="n">
        <f aca="false">$I$186*((D221+F221)/2)+E221</f>
        <v>457495.648277902</v>
      </c>
      <c r="I221" s="956" t="n">
        <f aca="false">+H221-G221</f>
        <v>0</v>
      </c>
      <c r="J221" s="956"/>
      <c r="K221" s="961"/>
      <c r="L221" s="962"/>
      <c r="M221" s="961"/>
      <c r="N221" s="962"/>
      <c r="O221" s="962"/>
    </row>
    <row r="222" customFormat="false" ht="12.75" hidden="false" customHeight="false" outlineLevel="0" collapsed="false">
      <c r="C222" s="952" t="n">
        <f aca="false">IF(D184="","-",+C221+1)</f>
        <v>2044</v>
      </c>
      <c r="D222" s="953" t="n">
        <f aca="false">F221</f>
        <v>1916733.22916667</v>
      </c>
      <c r="E222" s="959" t="n">
        <f aca="false">IF(D222&gt;$I$187,$I$187,D222)</f>
        <v>148392.25</v>
      </c>
      <c r="F222" s="953" t="n">
        <f aca="false">+D222-E222</f>
        <v>1768340.97916667</v>
      </c>
      <c r="G222" s="954" t="n">
        <f aca="false">+$I$185*((D222+F222)/2)+E222</f>
        <v>434456.885673338</v>
      </c>
      <c r="H222" s="960" t="n">
        <f aca="false">$I$186*((D222+F222)/2)+E222</f>
        <v>434456.885673338</v>
      </c>
      <c r="I222" s="956" t="n">
        <f aca="false">+H222-G222</f>
        <v>0</v>
      </c>
      <c r="J222" s="956"/>
      <c r="K222" s="961"/>
      <c r="L222" s="962"/>
      <c r="M222" s="961"/>
      <c r="N222" s="962"/>
      <c r="O222" s="962"/>
    </row>
    <row r="223" customFormat="false" ht="12.75" hidden="false" customHeight="false" outlineLevel="0" collapsed="false">
      <c r="C223" s="952" t="n">
        <f aca="false">IF(D184="","-",+C222+1)</f>
        <v>2045</v>
      </c>
      <c r="D223" s="953" t="n">
        <f aca="false">F222</f>
        <v>1768340.97916667</v>
      </c>
      <c r="E223" s="959" t="n">
        <f aca="false">IF(D223&gt;$I$187,$I$187,D223)</f>
        <v>148392.25</v>
      </c>
      <c r="F223" s="953" t="n">
        <f aca="false">+D223-E223</f>
        <v>1619948.72916667</v>
      </c>
      <c r="G223" s="954" t="n">
        <f aca="false">+$I$185*((D223+F223)/2)+E223</f>
        <v>411418.123068774</v>
      </c>
      <c r="H223" s="960" t="n">
        <f aca="false">$I$186*((D223+F223)/2)+E223</f>
        <v>411418.123068774</v>
      </c>
      <c r="I223" s="956" t="n">
        <f aca="false">+H223-G223</f>
        <v>0</v>
      </c>
      <c r="J223" s="956"/>
      <c r="K223" s="961"/>
      <c r="L223" s="962"/>
      <c r="M223" s="961"/>
      <c r="N223" s="962"/>
      <c r="O223" s="962"/>
    </row>
    <row r="224" customFormat="false" ht="12.75" hidden="false" customHeight="false" outlineLevel="0" collapsed="false">
      <c r="C224" s="952" t="n">
        <f aca="false">IF(D184="","-",+C223+1)</f>
        <v>2046</v>
      </c>
      <c r="D224" s="953" t="n">
        <f aca="false">F223</f>
        <v>1619948.72916667</v>
      </c>
      <c r="E224" s="959" t="n">
        <f aca="false">IF(D224&gt;$I$187,$I$187,D224)</f>
        <v>148392.25</v>
      </c>
      <c r="F224" s="953" t="n">
        <f aca="false">+D224-E224</f>
        <v>1471556.47916667</v>
      </c>
      <c r="G224" s="954" t="n">
        <f aca="false">+$I$185*((D224+F224)/2)+E224</f>
        <v>388379.36046421</v>
      </c>
      <c r="H224" s="960" t="n">
        <f aca="false">$I$186*((D224+F224)/2)+E224</f>
        <v>388379.36046421</v>
      </c>
      <c r="I224" s="956" t="n">
        <f aca="false">+H224-G224</f>
        <v>0</v>
      </c>
      <c r="J224" s="956"/>
      <c r="K224" s="961"/>
      <c r="L224" s="962"/>
      <c r="M224" s="961"/>
      <c r="N224" s="962"/>
      <c r="O224" s="962"/>
    </row>
    <row r="225" customFormat="false" ht="12.75" hidden="false" customHeight="false" outlineLevel="0" collapsed="false">
      <c r="C225" s="952" t="n">
        <f aca="false">IF(D184="","-",+C224+1)</f>
        <v>2047</v>
      </c>
      <c r="D225" s="953" t="n">
        <f aca="false">F224</f>
        <v>1471556.47916667</v>
      </c>
      <c r="E225" s="959" t="n">
        <f aca="false">IF(D225&gt;$I$187,$I$187,D225)</f>
        <v>148392.25</v>
      </c>
      <c r="F225" s="953" t="n">
        <f aca="false">+D225-E225</f>
        <v>1323164.22916667</v>
      </c>
      <c r="G225" s="954" t="n">
        <f aca="false">+$I$185*((D225+F225)/2)+E225</f>
        <v>365340.597859646</v>
      </c>
      <c r="H225" s="960" t="n">
        <f aca="false">$I$186*((D225+F225)/2)+E225</f>
        <v>365340.597859646</v>
      </c>
      <c r="I225" s="956" t="n">
        <f aca="false">+H225-G225</f>
        <v>0</v>
      </c>
      <c r="J225" s="956"/>
      <c r="K225" s="961"/>
      <c r="L225" s="962"/>
      <c r="M225" s="961"/>
      <c r="N225" s="962"/>
      <c r="O225" s="962"/>
    </row>
    <row r="226" customFormat="false" ht="12.75" hidden="false" customHeight="false" outlineLevel="0" collapsed="false">
      <c r="C226" s="952" t="n">
        <f aca="false">IF(D184="","-",+C225+1)</f>
        <v>2048</v>
      </c>
      <c r="D226" s="953" t="n">
        <f aca="false">F225</f>
        <v>1323164.22916667</v>
      </c>
      <c r="E226" s="959" t="n">
        <f aca="false">IF(D226&gt;$I$187,$I$187,D226)</f>
        <v>148392.25</v>
      </c>
      <c r="F226" s="953" t="n">
        <f aca="false">+D226-E226</f>
        <v>1174771.97916667</v>
      </c>
      <c r="G226" s="954" t="n">
        <f aca="false">+$I$185*((D226+F226)/2)+E226</f>
        <v>342301.835255082</v>
      </c>
      <c r="H226" s="960" t="n">
        <f aca="false">$I$186*((D226+F226)/2)+E226</f>
        <v>342301.835255082</v>
      </c>
      <c r="I226" s="956" t="n">
        <f aca="false">+H226-G226</f>
        <v>0</v>
      </c>
      <c r="J226" s="956"/>
      <c r="K226" s="961"/>
      <c r="L226" s="962"/>
      <c r="M226" s="961"/>
      <c r="N226" s="962"/>
      <c r="O226" s="962"/>
    </row>
    <row r="227" customFormat="false" ht="12.75" hidden="false" customHeight="false" outlineLevel="0" collapsed="false">
      <c r="C227" s="952" t="n">
        <f aca="false">IF(D184="","-",+C226+1)</f>
        <v>2049</v>
      </c>
      <c r="D227" s="953" t="n">
        <f aca="false">F226</f>
        <v>1174771.97916667</v>
      </c>
      <c r="E227" s="959" t="n">
        <f aca="false">IF(D227&gt;$I$187,$I$187,D227)</f>
        <v>148392.25</v>
      </c>
      <c r="F227" s="953" t="n">
        <f aca="false">+D227-E227</f>
        <v>1026379.72916667</v>
      </c>
      <c r="G227" s="954" t="n">
        <f aca="false">+$I$185*((D227+F227)/2)+E227</f>
        <v>319263.072650517</v>
      </c>
      <c r="H227" s="960" t="n">
        <f aca="false">$I$186*((D227+F227)/2)+E227</f>
        <v>319263.072650517</v>
      </c>
      <c r="I227" s="956" t="n">
        <f aca="false">+H227-G227</f>
        <v>0</v>
      </c>
      <c r="J227" s="956"/>
      <c r="K227" s="961"/>
      <c r="L227" s="962"/>
      <c r="M227" s="961"/>
      <c r="N227" s="962"/>
      <c r="O227" s="962"/>
    </row>
    <row r="228" customFormat="false" ht="12.75" hidden="false" customHeight="false" outlineLevel="0" collapsed="false">
      <c r="C228" s="952" t="n">
        <f aca="false">IF(D184="","-",+C227+1)</f>
        <v>2050</v>
      </c>
      <c r="D228" s="953" t="n">
        <f aca="false">F227</f>
        <v>1026379.72916667</v>
      </c>
      <c r="E228" s="959" t="n">
        <f aca="false">IF(D228&gt;$I$187,$I$187,D228)</f>
        <v>148392.25</v>
      </c>
      <c r="F228" s="953" t="n">
        <f aca="false">+D228-E228</f>
        <v>877987.479166667</v>
      </c>
      <c r="G228" s="954" t="n">
        <f aca="false">+$I$185*((D228+F228)/2)+E228</f>
        <v>296224.310045953</v>
      </c>
      <c r="H228" s="960" t="n">
        <f aca="false">$I$186*((D228+F228)/2)+E228</f>
        <v>296224.310045953</v>
      </c>
      <c r="I228" s="956" t="n">
        <f aca="false">+H228-G228</f>
        <v>0</v>
      </c>
      <c r="J228" s="956"/>
      <c r="K228" s="961"/>
      <c r="L228" s="962"/>
      <c r="M228" s="961"/>
      <c r="N228" s="962"/>
      <c r="O228" s="962"/>
    </row>
    <row r="229" customFormat="false" ht="12.75" hidden="false" customHeight="false" outlineLevel="0" collapsed="false">
      <c r="C229" s="952" t="n">
        <f aca="false">IF(D184="","-",+C228+1)</f>
        <v>2051</v>
      </c>
      <c r="D229" s="953" t="n">
        <f aca="false">F228</f>
        <v>877987.479166667</v>
      </c>
      <c r="E229" s="959" t="n">
        <f aca="false">IF(D229&gt;$I$187,$I$187,D229)</f>
        <v>148392.25</v>
      </c>
      <c r="F229" s="953" t="n">
        <f aca="false">+D229-E229</f>
        <v>729595.229166667</v>
      </c>
      <c r="G229" s="954" t="n">
        <f aca="false">+$I$185*((D229+F229)/2)+E229</f>
        <v>273185.547441389</v>
      </c>
      <c r="H229" s="960" t="n">
        <f aca="false">$I$186*((D229+F229)/2)+E229</f>
        <v>273185.547441389</v>
      </c>
      <c r="I229" s="956" t="n">
        <f aca="false">+H229-G229</f>
        <v>0</v>
      </c>
      <c r="J229" s="956"/>
      <c r="K229" s="961"/>
      <c r="L229" s="962"/>
      <c r="M229" s="961"/>
      <c r="N229" s="962"/>
      <c r="O229" s="962"/>
    </row>
    <row r="230" customFormat="false" ht="12.75" hidden="false" customHeight="false" outlineLevel="0" collapsed="false">
      <c r="C230" s="952" t="n">
        <f aca="false">IF(D184="","-",+C229+1)</f>
        <v>2052</v>
      </c>
      <c r="D230" s="953" t="n">
        <f aca="false">F229</f>
        <v>729595.229166667</v>
      </c>
      <c r="E230" s="959" t="n">
        <f aca="false">IF(D230&gt;$I$187,$I$187,D230)</f>
        <v>148392.25</v>
      </c>
      <c r="F230" s="953" t="n">
        <f aca="false">+D230-E230</f>
        <v>581202.979166667</v>
      </c>
      <c r="G230" s="954" t="n">
        <f aca="false">+$I$185*((D230+F230)/2)+E230</f>
        <v>250146.784836825</v>
      </c>
      <c r="H230" s="960" t="n">
        <f aca="false">$I$186*((D230+F230)/2)+E230</f>
        <v>250146.784836825</v>
      </c>
      <c r="I230" s="956" t="n">
        <f aca="false">+H230-G230</f>
        <v>0</v>
      </c>
      <c r="J230" s="956"/>
      <c r="K230" s="961"/>
      <c r="L230" s="962"/>
      <c r="M230" s="961"/>
      <c r="N230" s="962"/>
      <c r="O230" s="962"/>
    </row>
    <row r="231" customFormat="false" ht="12.75" hidden="false" customHeight="false" outlineLevel="0" collapsed="false">
      <c r="C231" s="952" t="n">
        <f aca="false">IF(D184="","-",+C230+1)</f>
        <v>2053</v>
      </c>
      <c r="D231" s="953" t="n">
        <f aca="false">F230</f>
        <v>581202.979166667</v>
      </c>
      <c r="E231" s="959" t="n">
        <f aca="false">IF(D231&gt;$I$187,$I$187,D231)</f>
        <v>148392.25</v>
      </c>
      <c r="F231" s="953" t="n">
        <f aca="false">+D231-E231</f>
        <v>432810.729166667</v>
      </c>
      <c r="G231" s="954" t="n">
        <f aca="false">+$I$185*((D231+F231)/2)+E231</f>
        <v>227108.022232261</v>
      </c>
      <c r="H231" s="960" t="n">
        <f aca="false">$I$186*((D231+F231)/2)+E231</f>
        <v>227108.022232261</v>
      </c>
      <c r="I231" s="956" t="n">
        <f aca="false">+H231-G231</f>
        <v>0</v>
      </c>
      <c r="J231" s="956"/>
      <c r="K231" s="961"/>
      <c r="L231" s="962"/>
      <c r="M231" s="961"/>
      <c r="N231" s="962"/>
      <c r="O231" s="962"/>
    </row>
    <row r="232" customFormat="false" ht="12.75" hidden="false" customHeight="false" outlineLevel="0" collapsed="false">
      <c r="C232" s="952" t="n">
        <f aca="false">IF(D184="","-",+C231+1)</f>
        <v>2054</v>
      </c>
      <c r="D232" s="953" t="n">
        <f aca="false">F231</f>
        <v>432810.729166667</v>
      </c>
      <c r="E232" s="959" t="n">
        <f aca="false">IF(D232&gt;$I$187,$I$187,D232)</f>
        <v>148392.25</v>
      </c>
      <c r="F232" s="953" t="n">
        <f aca="false">+D232-E232</f>
        <v>284418.479166667</v>
      </c>
      <c r="G232" s="954" t="n">
        <f aca="false">+$I$185*((D232+F232)/2)+E232</f>
        <v>204069.259627697</v>
      </c>
      <c r="H232" s="960" t="n">
        <f aca="false">$I$186*((D232+F232)/2)+E232</f>
        <v>204069.259627697</v>
      </c>
      <c r="I232" s="956" t="n">
        <f aca="false">+H232-G232</f>
        <v>0</v>
      </c>
      <c r="J232" s="956"/>
      <c r="K232" s="961"/>
      <c r="L232" s="962"/>
      <c r="M232" s="961"/>
      <c r="N232" s="962"/>
      <c r="O232" s="962"/>
    </row>
    <row r="233" customFormat="false" ht="12.75" hidden="false" customHeight="false" outlineLevel="0" collapsed="false">
      <c r="C233" s="952" t="n">
        <f aca="false">IF(D184="","-",+C232+1)</f>
        <v>2055</v>
      </c>
      <c r="D233" s="953" t="n">
        <f aca="false">F232</f>
        <v>284418.479166667</v>
      </c>
      <c r="E233" s="959" t="n">
        <f aca="false">IF(D233&gt;$I$187,$I$187,D233)</f>
        <v>148392.25</v>
      </c>
      <c r="F233" s="953" t="n">
        <f aca="false">+D233-E233</f>
        <v>136026.229166667</v>
      </c>
      <c r="G233" s="954" t="n">
        <f aca="false">+$I$185*((D233+F233)/2)+E233</f>
        <v>181030.497023133</v>
      </c>
      <c r="H233" s="960" t="n">
        <f aca="false">$I$186*((D233+F233)/2)+E233</f>
        <v>181030.497023133</v>
      </c>
      <c r="I233" s="956" t="n">
        <f aca="false">+H233-G233</f>
        <v>0</v>
      </c>
      <c r="J233" s="956"/>
      <c r="K233" s="961"/>
      <c r="L233" s="962"/>
      <c r="M233" s="961"/>
      <c r="N233" s="962"/>
      <c r="O233" s="962"/>
    </row>
    <row r="234" customFormat="false" ht="12.75" hidden="false" customHeight="false" outlineLevel="0" collapsed="false">
      <c r="C234" s="952" t="n">
        <f aca="false">IF(D184="","-",+C233+1)</f>
        <v>2056</v>
      </c>
      <c r="D234" s="953" t="n">
        <f aca="false">F233</f>
        <v>136026.229166667</v>
      </c>
      <c r="E234" s="959" t="n">
        <f aca="false">IF(D234&gt;$I$187,$I$187,D234)</f>
        <v>136026.229166667</v>
      </c>
      <c r="F234" s="953" t="n">
        <f aca="false">+D234-E234</f>
        <v>0</v>
      </c>
      <c r="G234" s="954" t="n">
        <f aca="false">+$I$185*((D234+F234)/2)+E234</f>
        <v>146585.662027092</v>
      </c>
      <c r="H234" s="960" t="n">
        <f aca="false">$I$186*((D234+F234)/2)+E234</f>
        <v>146585.662027092</v>
      </c>
      <c r="I234" s="956" t="n">
        <f aca="false">+H234-G234</f>
        <v>0</v>
      </c>
      <c r="J234" s="956"/>
      <c r="K234" s="961"/>
      <c r="L234" s="962"/>
      <c r="M234" s="961"/>
      <c r="N234" s="962"/>
      <c r="O234" s="962"/>
    </row>
    <row r="235" customFormat="false" ht="12.75" hidden="false" customHeight="false" outlineLevel="0" collapsed="false">
      <c r="C235" s="952" t="n">
        <f aca="false">IF(D184="","-",+C234+1)</f>
        <v>2057</v>
      </c>
      <c r="D235" s="953" t="n">
        <f aca="false">F234</f>
        <v>0</v>
      </c>
      <c r="E235" s="959" t="n">
        <f aca="false">IF(D235&gt;$I$187,$I$187,D235)</f>
        <v>0</v>
      </c>
      <c r="F235" s="953" t="n">
        <f aca="false">+D235-E235</f>
        <v>0</v>
      </c>
      <c r="G235" s="954" t="n">
        <f aca="false">+$I$185*((D235+F235)/2)+E235</f>
        <v>0</v>
      </c>
      <c r="H235" s="960" t="n">
        <f aca="false">$I$186*((D235+F235)/2)+E235</f>
        <v>0</v>
      </c>
      <c r="I235" s="956" t="n">
        <f aca="false">+H235-G235</f>
        <v>0</v>
      </c>
      <c r="J235" s="956"/>
      <c r="K235" s="961"/>
      <c r="L235" s="962"/>
      <c r="M235" s="961"/>
      <c r="N235" s="962"/>
      <c r="O235" s="962"/>
    </row>
    <row r="236" customFormat="false" ht="12.75" hidden="false" customHeight="false" outlineLevel="0" collapsed="false">
      <c r="C236" s="952" t="n">
        <f aca="false">IF(D184="","-",+C235+1)</f>
        <v>2058</v>
      </c>
      <c r="D236" s="953" t="n">
        <f aca="false">F235</f>
        <v>0</v>
      </c>
      <c r="E236" s="959" t="n">
        <f aca="false">IF(D236&gt;$I$187,$I$187,D236)</f>
        <v>0</v>
      </c>
      <c r="F236" s="953" t="n">
        <f aca="false">+D236-E236</f>
        <v>0</v>
      </c>
      <c r="G236" s="954" t="n">
        <f aca="false">+$I$185*((D236+F236)/2)+E236</f>
        <v>0</v>
      </c>
      <c r="H236" s="960" t="n">
        <f aca="false">$I$186*((D236+F236)/2)+E236</f>
        <v>0</v>
      </c>
      <c r="I236" s="956" t="n">
        <f aca="false">+H236-G236</f>
        <v>0</v>
      </c>
      <c r="J236" s="956"/>
      <c r="K236" s="961"/>
      <c r="L236" s="962"/>
      <c r="M236" s="961"/>
      <c r="N236" s="962"/>
      <c r="O236" s="962"/>
    </row>
    <row r="237" customFormat="false" ht="12.75" hidden="false" customHeight="false" outlineLevel="0" collapsed="false">
      <c r="C237" s="952" t="n">
        <f aca="false">IF(D184="","-",+C236+1)</f>
        <v>2059</v>
      </c>
      <c r="D237" s="953" t="n">
        <f aca="false">F236</f>
        <v>0</v>
      </c>
      <c r="E237" s="959" t="n">
        <f aca="false">IF(D237&gt;$I$187,$I$187,D237)</f>
        <v>0</v>
      </c>
      <c r="F237" s="953" t="n">
        <f aca="false">+D237-E237</f>
        <v>0</v>
      </c>
      <c r="G237" s="954" t="n">
        <f aca="false">+$I$185*((D237+F237)/2)+E237</f>
        <v>0</v>
      </c>
      <c r="H237" s="960" t="n">
        <f aca="false">$I$186*((D237+F237)/2)+E237</f>
        <v>0</v>
      </c>
      <c r="I237" s="956" t="n">
        <f aca="false">+H237-G237</f>
        <v>0</v>
      </c>
      <c r="J237" s="956"/>
      <c r="K237" s="961"/>
      <c r="L237" s="962"/>
      <c r="M237" s="961"/>
      <c r="N237" s="962"/>
      <c r="O237" s="962"/>
    </row>
    <row r="238" customFormat="false" ht="12.75" hidden="false" customHeight="false" outlineLevel="0" collapsed="false">
      <c r="C238" s="952" t="n">
        <f aca="false">IF(D184="","-",+C237+1)</f>
        <v>2060</v>
      </c>
      <c r="D238" s="953" t="n">
        <f aca="false">F237</f>
        <v>0</v>
      </c>
      <c r="E238" s="959" t="n">
        <f aca="false">IF(D238&gt;$I$187,$I$187,D238)</f>
        <v>0</v>
      </c>
      <c r="F238" s="953" t="n">
        <f aca="false">+D238-E238</f>
        <v>0</v>
      </c>
      <c r="G238" s="954" t="n">
        <f aca="false">+$I$185*((D238+F238)/2)+E238</f>
        <v>0</v>
      </c>
      <c r="H238" s="960" t="n">
        <f aca="false">$I$186*((D238+F238)/2)+E238</f>
        <v>0</v>
      </c>
      <c r="I238" s="956" t="n">
        <f aca="false">+H238-G238</f>
        <v>0</v>
      </c>
      <c r="J238" s="956"/>
      <c r="K238" s="961"/>
      <c r="L238" s="962"/>
      <c r="M238" s="961"/>
      <c r="N238" s="962"/>
      <c r="O238" s="962"/>
    </row>
    <row r="239" customFormat="false" ht="12.75" hidden="false" customHeight="false" outlineLevel="0" collapsed="false">
      <c r="C239" s="952" t="n">
        <f aca="false">IF(D184="","-",+C238+1)</f>
        <v>2061</v>
      </c>
      <c r="D239" s="953" t="n">
        <f aca="false">F238</f>
        <v>0</v>
      </c>
      <c r="E239" s="959" t="n">
        <f aca="false">IF(D239&gt;$I$187,$I$187,D239)</f>
        <v>0</v>
      </c>
      <c r="F239" s="953" t="n">
        <f aca="false">+D239-E239</f>
        <v>0</v>
      </c>
      <c r="G239" s="954" t="n">
        <f aca="false">+$I$185*((D239+F239)/2)+E239</f>
        <v>0</v>
      </c>
      <c r="H239" s="960" t="n">
        <f aca="false">$I$186*((D239+F239)/2)+E239</f>
        <v>0</v>
      </c>
      <c r="I239" s="956" t="n">
        <f aca="false">+H239-G239</f>
        <v>0</v>
      </c>
      <c r="J239" s="956"/>
      <c r="K239" s="961"/>
      <c r="L239" s="962"/>
      <c r="M239" s="961"/>
      <c r="N239" s="962"/>
      <c r="O239" s="962"/>
    </row>
    <row r="240" customFormat="false" ht="12.75" hidden="false" customHeight="false" outlineLevel="0" collapsed="false">
      <c r="C240" s="952" t="n">
        <f aca="false">IF(D184="","-",+C239+1)</f>
        <v>2062</v>
      </c>
      <c r="D240" s="953" t="n">
        <f aca="false">F239</f>
        <v>0</v>
      </c>
      <c r="E240" s="959" t="n">
        <f aca="false">IF(D240&gt;$I$187,$I$187,D240)</f>
        <v>0</v>
      </c>
      <c r="F240" s="953" t="n">
        <f aca="false">+D240-E240</f>
        <v>0</v>
      </c>
      <c r="G240" s="954" t="n">
        <f aca="false">+$I$185*((D240+F240)/2)+E240</f>
        <v>0</v>
      </c>
      <c r="H240" s="960" t="n">
        <f aca="false">$I$186*((D240+F240)/2)+E240</f>
        <v>0</v>
      </c>
      <c r="I240" s="956" t="n">
        <f aca="false">+H240-G240</f>
        <v>0</v>
      </c>
      <c r="J240" s="956"/>
      <c r="K240" s="961"/>
      <c r="L240" s="962"/>
      <c r="M240" s="961"/>
      <c r="N240" s="962"/>
      <c r="O240" s="962"/>
    </row>
    <row r="241" customFormat="false" ht="12.75" hidden="false" customHeight="false" outlineLevel="0" collapsed="false">
      <c r="C241" s="952" t="n">
        <f aca="false">IF(D184="","-",+C240+1)</f>
        <v>2063</v>
      </c>
      <c r="D241" s="953" t="n">
        <f aca="false">F240</f>
        <v>0</v>
      </c>
      <c r="E241" s="959" t="n">
        <f aca="false">IF(D241&gt;$I$187,$I$187,D241)</f>
        <v>0</v>
      </c>
      <c r="F241" s="953" t="n">
        <f aca="false">+D241-E241</f>
        <v>0</v>
      </c>
      <c r="G241" s="954" t="n">
        <f aca="false">+$I$185*((D241+F241)/2)+E241</f>
        <v>0</v>
      </c>
      <c r="H241" s="960" t="n">
        <f aca="false">$I$186*((D241+F241)/2)+E241</f>
        <v>0</v>
      </c>
      <c r="I241" s="956" t="n">
        <f aca="false">+H241-G241</f>
        <v>0</v>
      </c>
      <c r="J241" s="956"/>
      <c r="K241" s="961"/>
      <c r="L241" s="962"/>
      <c r="M241" s="961"/>
      <c r="N241" s="962"/>
      <c r="O241" s="962"/>
    </row>
    <row r="242" customFormat="false" ht="12.75" hidden="false" customHeight="false" outlineLevel="0" collapsed="false">
      <c r="C242" s="952" t="n">
        <f aca="false">IF(D184="","-",+C241+1)</f>
        <v>2064</v>
      </c>
      <c r="D242" s="953" t="n">
        <f aca="false">F241</f>
        <v>0</v>
      </c>
      <c r="E242" s="959" t="n">
        <f aca="false">IF(D242&gt;$I$187,$I$187,D242)</f>
        <v>0</v>
      </c>
      <c r="F242" s="953" t="n">
        <f aca="false">+D242-E242</f>
        <v>0</v>
      </c>
      <c r="G242" s="954" t="n">
        <f aca="false">+$I$185*((D242+F242)/2)+E242</f>
        <v>0</v>
      </c>
      <c r="H242" s="960" t="n">
        <f aca="false">$I$186*((D242+F242)/2)+E242</f>
        <v>0</v>
      </c>
      <c r="I242" s="956" t="n">
        <f aca="false">+H242-G242</f>
        <v>0</v>
      </c>
      <c r="J242" s="956"/>
      <c r="K242" s="961"/>
      <c r="L242" s="962"/>
      <c r="M242" s="961"/>
      <c r="N242" s="962"/>
      <c r="O242" s="962"/>
    </row>
    <row r="243" customFormat="false" ht="12.75" hidden="false" customHeight="false" outlineLevel="0" collapsed="false">
      <c r="C243" s="952" t="n">
        <f aca="false">IF(D184="","-",+C242+1)</f>
        <v>2065</v>
      </c>
      <c r="D243" s="953" t="n">
        <f aca="false">F242</f>
        <v>0</v>
      </c>
      <c r="E243" s="959" t="n">
        <f aca="false">IF(D243&gt;$I$187,$I$187,D243)</f>
        <v>0</v>
      </c>
      <c r="F243" s="953" t="n">
        <f aca="false">+D243-E243</f>
        <v>0</v>
      </c>
      <c r="G243" s="954" t="n">
        <f aca="false">+$I$185*((D243+F243)/2)+E243</f>
        <v>0</v>
      </c>
      <c r="H243" s="960" t="n">
        <f aca="false">$I$186*((D243+F243)/2)+E243</f>
        <v>0</v>
      </c>
      <c r="I243" s="956" t="n">
        <f aca="false">+H243-G243</f>
        <v>0</v>
      </c>
      <c r="J243" s="956"/>
      <c r="K243" s="961"/>
      <c r="L243" s="962"/>
      <c r="M243" s="961"/>
      <c r="N243" s="962"/>
      <c r="O243" s="962"/>
    </row>
    <row r="244" customFormat="false" ht="12.75" hidden="false" customHeight="false" outlineLevel="0" collapsed="false">
      <c r="C244" s="952" t="n">
        <f aca="false">IF(D184="","-",+C243+1)</f>
        <v>2066</v>
      </c>
      <c r="D244" s="953" t="n">
        <f aca="false">F243</f>
        <v>0</v>
      </c>
      <c r="E244" s="959" t="n">
        <f aca="false">IF(D244&gt;$I$187,$I$187,D244)</f>
        <v>0</v>
      </c>
      <c r="F244" s="953" t="n">
        <f aca="false">+D244-E244</f>
        <v>0</v>
      </c>
      <c r="G244" s="954" t="n">
        <f aca="false">+$I$185*((D244+F244)/2)+E244</f>
        <v>0</v>
      </c>
      <c r="H244" s="960" t="n">
        <f aca="false">$I$186*((D244+F244)/2)+E244</f>
        <v>0</v>
      </c>
      <c r="I244" s="956" t="n">
        <f aca="false">+H244-G244</f>
        <v>0</v>
      </c>
      <c r="J244" s="956"/>
      <c r="K244" s="961"/>
      <c r="L244" s="962"/>
      <c r="M244" s="961"/>
      <c r="N244" s="962"/>
      <c r="O244" s="962"/>
    </row>
    <row r="245" customFormat="false" ht="12.75" hidden="false" customHeight="false" outlineLevel="0" collapsed="false">
      <c r="C245" s="952" t="n">
        <f aca="false">IF(D184="","-",+C244+1)</f>
        <v>2067</v>
      </c>
      <c r="D245" s="953" t="n">
        <f aca="false">F244</f>
        <v>0</v>
      </c>
      <c r="E245" s="959" t="n">
        <f aca="false">IF(D245&gt;$I$187,$I$187,D245)</f>
        <v>0</v>
      </c>
      <c r="F245" s="953" t="n">
        <f aca="false">+D245-E245</f>
        <v>0</v>
      </c>
      <c r="G245" s="954" t="n">
        <f aca="false">+$I$185*((D245+F245)/2)+E245</f>
        <v>0</v>
      </c>
      <c r="H245" s="960" t="n">
        <f aca="false">$I$186*((D245+F245)/2)+E245</f>
        <v>0</v>
      </c>
      <c r="I245" s="956" t="n">
        <f aca="false">+H245-G245</f>
        <v>0</v>
      </c>
      <c r="J245" s="956"/>
      <c r="K245" s="961"/>
      <c r="L245" s="962"/>
      <c r="M245" s="961"/>
      <c r="N245" s="962"/>
      <c r="O245" s="962"/>
    </row>
    <row r="246" customFormat="false" ht="12.75" hidden="false" customHeight="false" outlineLevel="0" collapsed="false">
      <c r="C246" s="952" t="n">
        <f aca="false">IF(D184="","-",+C245+1)</f>
        <v>2068</v>
      </c>
      <c r="D246" s="953" t="n">
        <f aca="false">F245</f>
        <v>0</v>
      </c>
      <c r="E246" s="959" t="n">
        <f aca="false">IF(D246&gt;$I$187,$I$187,D246)</f>
        <v>0</v>
      </c>
      <c r="F246" s="953" t="n">
        <f aca="false">+D246-E246</f>
        <v>0</v>
      </c>
      <c r="G246" s="954" t="n">
        <f aca="false">+$I$185*((D246+F246)/2)+E246</f>
        <v>0</v>
      </c>
      <c r="H246" s="960" t="n">
        <f aca="false">$I$186*((D246+F246)/2)+E246</f>
        <v>0</v>
      </c>
      <c r="I246" s="956" t="n">
        <f aca="false">+H246-G246</f>
        <v>0</v>
      </c>
      <c r="J246" s="956"/>
      <c r="K246" s="961"/>
      <c r="L246" s="962"/>
      <c r="M246" s="961"/>
      <c r="N246" s="962"/>
      <c r="O246" s="962"/>
    </row>
    <row r="247" customFormat="false" ht="12.75" hidden="false" customHeight="false" outlineLevel="0" collapsed="false">
      <c r="C247" s="952" t="n">
        <f aca="false">IF(D184="","-",+C246+1)</f>
        <v>2069</v>
      </c>
      <c r="D247" s="953" t="n">
        <f aca="false">F246</f>
        <v>0</v>
      </c>
      <c r="E247" s="959" t="n">
        <f aca="false">IF(D247&gt;$I$187,$I$187,D247)</f>
        <v>0</v>
      </c>
      <c r="F247" s="953" t="n">
        <f aca="false">+D247-E247</f>
        <v>0</v>
      </c>
      <c r="G247" s="954" t="n">
        <f aca="false">+$I$185*((D247+F247)/2)+E247</f>
        <v>0</v>
      </c>
      <c r="H247" s="960" t="n">
        <f aca="false">$I$186*((D247+F247)/2)+E247</f>
        <v>0</v>
      </c>
      <c r="I247" s="956" t="n">
        <f aca="false">+H247-G247</f>
        <v>0</v>
      </c>
      <c r="J247" s="956"/>
      <c r="K247" s="961"/>
      <c r="L247" s="962"/>
      <c r="M247" s="961"/>
      <c r="N247" s="962"/>
      <c r="O247" s="962"/>
    </row>
    <row r="248" customFormat="false" ht="12.75" hidden="false" customHeight="false" outlineLevel="0" collapsed="false">
      <c r="C248" s="952" t="n">
        <f aca="false">IF(D184="","-",+C247+1)</f>
        <v>2070</v>
      </c>
      <c r="D248" s="953" t="n">
        <f aca="false">F247</f>
        <v>0</v>
      </c>
      <c r="E248" s="959" t="n">
        <f aca="false">IF(D248&gt;$I$187,$I$187,D248)</f>
        <v>0</v>
      </c>
      <c r="F248" s="953" t="n">
        <f aca="false">+D248-E248</f>
        <v>0</v>
      </c>
      <c r="G248" s="954" t="n">
        <f aca="false">+$I$185*((D248+F248)/2)+E248</f>
        <v>0</v>
      </c>
      <c r="H248" s="960" t="n">
        <f aca="false">$I$186*((D248+F248)/2)+E248</f>
        <v>0</v>
      </c>
      <c r="I248" s="956" t="n">
        <f aca="false">+H248-G248</f>
        <v>0</v>
      </c>
      <c r="J248" s="956"/>
      <c r="K248" s="961"/>
      <c r="L248" s="962"/>
      <c r="M248" s="961"/>
      <c r="N248" s="962"/>
      <c r="O248" s="962"/>
    </row>
    <row r="249" customFormat="false" ht="13.5" hidden="false" customHeight="false" outlineLevel="0" collapsed="false">
      <c r="C249" s="969" t="n">
        <f aca="false">IF(D184="","-",+C248+1)</f>
        <v>2071</v>
      </c>
      <c r="D249" s="970" t="n">
        <f aca="false">F248</f>
        <v>0</v>
      </c>
      <c r="E249" s="971" t="n">
        <f aca="false">IF(D249&gt;$I$187,$I$187,D249)</f>
        <v>0</v>
      </c>
      <c r="F249" s="970" t="n">
        <f aca="false">+D249-E249</f>
        <v>0</v>
      </c>
      <c r="G249" s="972" t="n">
        <f aca="false">+$I$185*((D249+F249)/2)+E249</f>
        <v>0</v>
      </c>
      <c r="H249" s="972" t="n">
        <f aca="false">$I$186*((D249+F249)/2)+E249</f>
        <v>0</v>
      </c>
      <c r="I249" s="973" t="n">
        <f aca="false">+H249-G249</f>
        <v>0</v>
      </c>
      <c r="J249" s="956"/>
      <c r="K249" s="974"/>
      <c r="L249" s="975"/>
      <c r="M249" s="974"/>
      <c r="N249" s="975"/>
      <c r="O249" s="975"/>
    </row>
    <row r="250" customFormat="false" ht="12.75" hidden="false" customHeight="false" outlineLevel="0" collapsed="false">
      <c r="C250" s="953" t="s">
        <v>1015</v>
      </c>
      <c r="D250" s="491"/>
      <c r="E250" s="953"/>
      <c r="F250" s="491"/>
      <c r="G250" s="491" t="n">
        <f aca="false">SUM(G190:G249)</f>
        <v>29760011.2929355</v>
      </c>
      <c r="H250" s="491" t="n">
        <f aca="false">SUM(H190:H249)</f>
        <v>29760011.2929355</v>
      </c>
      <c r="I250" s="491" t="n">
        <f aca="false">SUM(I190:I249)</f>
        <v>0</v>
      </c>
      <c r="J250" s="491"/>
      <c r="K250" s="491"/>
      <c r="L250" s="491"/>
      <c r="M250" s="491"/>
      <c r="N250" s="491"/>
      <c r="O250" s="59"/>
    </row>
    <row r="251" customFormat="false" ht="12.75" hidden="false" customHeight="false" outlineLevel="0" collapsed="false">
      <c r="D251" s="536"/>
      <c r="E251" s="59"/>
      <c r="F251" s="59"/>
      <c r="G251" s="59"/>
      <c r="H251" s="491"/>
      <c r="I251" s="491"/>
      <c r="J251" s="491"/>
      <c r="K251" s="491"/>
      <c r="L251" s="491"/>
      <c r="M251" s="491"/>
      <c r="N251" s="491"/>
      <c r="O251" s="59"/>
    </row>
    <row r="252" customFormat="false" ht="12.75" hidden="false" customHeight="false" outlineLevel="0" collapsed="false">
      <c r="C252" s="59" t="s">
        <v>1016</v>
      </c>
      <c r="D252" s="536"/>
      <c r="E252" s="59"/>
      <c r="F252" s="59"/>
      <c r="G252" s="59"/>
      <c r="H252" s="491"/>
      <c r="I252" s="491"/>
      <c r="J252" s="491"/>
      <c r="K252" s="491"/>
      <c r="L252" s="491"/>
      <c r="M252" s="491"/>
      <c r="N252" s="491"/>
      <c r="O252" s="59"/>
    </row>
    <row r="253" customFormat="false" ht="12.75" hidden="false" customHeight="false" outlineLevel="0" collapsed="false">
      <c r="C253" s="59"/>
      <c r="D253" s="536"/>
      <c r="E253" s="59"/>
      <c r="F253" s="59"/>
      <c r="G253" s="59"/>
      <c r="H253" s="491"/>
      <c r="I253" s="491"/>
      <c r="J253" s="491"/>
      <c r="K253" s="491"/>
      <c r="L253" s="491"/>
      <c r="M253" s="491"/>
      <c r="N253" s="491"/>
      <c r="O253" s="59"/>
    </row>
    <row r="254" customFormat="false" ht="12.75" hidden="false" customHeight="false" outlineLevel="0" collapsed="false">
      <c r="C254" s="908" t="s">
        <v>1017</v>
      </c>
      <c r="D254" s="953"/>
      <c r="E254" s="953"/>
      <c r="F254" s="953"/>
      <c r="G254" s="491"/>
      <c r="H254" s="491"/>
      <c r="I254" s="897"/>
      <c r="J254" s="897"/>
      <c r="K254" s="897"/>
      <c r="L254" s="897"/>
      <c r="M254" s="897"/>
      <c r="N254" s="897"/>
      <c r="O254" s="59"/>
    </row>
    <row r="255" customFormat="false" ht="12.75" hidden="false" customHeight="false" outlineLevel="0" collapsed="false">
      <c r="C255" s="908" t="s">
        <v>1018</v>
      </c>
      <c r="D255" s="953"/>
      <c r="E255" s="953"/>
      <c r="F255" s="953"/>
      <c r="G255" s="491"/>
      <c r="H255" s="491"/>
      <c r="I255" s="897"/>
      <c r="J255" s="897"/>
      <c r="K255" s="897"/>
      <c r="L255" s="897"/>
      <c r="M255" s="897"/>
      <c r="N255" s="897"/>
      <c r="O255" s="59"/>
    </row>
    <row r="256" customFormat="false" ht="12.75" hidden="false" customHeight="false" outlineLevel="0" collapsed="false">
      <c r="C256" s="978" t="s">
        <v>1019</v>
      </c>
      <c r="D256" s="953"/>
      <c r="E256" s="953"/>
      <c r="F256" s="953"/>
      <c r="G256" s="491"/>
      <c r="H256" s="491"/>
      <c r="I256" s="897"/>
      <c r="J256" s="897"/>
      <c r="K256" s="897"/>
      <c r="L256" s="897"/>
      <c r="M256" s="897"/>
      <c r="N256" s="897"/>
      <c r="O256" s="59"/>
    </row>
    <row r="257" customFormat="false" ht="12.75" hidden="false" customHeight="false" outlineLevel="0" collapsed="false">
      <c r="C257" s="978"/>
      <c r="D257" s="953"/>
      <c r="E257" s="953"/>
      <c r="F257" s="953"/>
      <c r="G257" s="491"/>
      <c r="H257" s="491"/>
      <c r="I257" s="897"/>
      <c r="J257" s="897"/>
      <c r="K257" s="897"/>
      <c r="L257" s="897"/>
      <c r="M257" s="897"/>
      <c r="N257" s="897"/>
      <c r="O257" s="59"/>
    </row>
    <row r="258" customFormat="false" ht="12.75" hidden="false" customHeight="true" outlineLevel="0" collapsed="false">
      <c r="C258" s="979" t="s">
        <v>1020</v>
      </c>
      <c r="D258" s="979"/>
      <c r="E258" s="979"/>
      <c r="F258" s="979"/>
      <c r="G258" s="979"/>
      <c r="H258" s="979"/>
      <c r="I258" s="979"/>
      <c r="J258" s="979"/>
      <c r="K258" s="979"/>
      <c r="L258" s="979"/>
      <c r="M258" s="979"/>
      <c r="N258" s="979"/>
      <c r="O258" s="979"/>
    </row>
    <row r="259" customFormat="false" ht="12.75" hidden="false" customHeight="false" outlineLevel="0" collapsed="false">
      <c r="C259" s="979"/>
      <c r="D259" s="979"/>
      <c r="E259" s="979"/>
      <c r="F259" s="979"/>
      <c r="G259" s="979"/>
      <c r="H259" s="979"/>
      <c r="I259" s="979"/>
      <c r="J259" s="979"/>
      <c r="K259" s="979"/>
      <c r="L259" s="979"/>
      <c r="M259" s="979"/>
      <c r="N259" s="979"/>
      <c r="O259" s="979"/>
    </row>
    <row r="260" customFormat="false" ht="18" hidden="false" customHeight="false" outlineLevel="0" collapsed="false">
      <c r="H260" s="491"/>
      <c r="N260" s="813" t="str">
        <f aca="false">"Page "&amp;SUM(P$6:P260)&amp;" of "</f>
        <v>Page 3 of </v>
      </c>
      <c r="O260" s="814" t="n">
        <f aca="false">COUNT(P$6:P$59579)</f>
        <v>22</v>
      </c>
      <c r="P260" s="59" t="n">
        <v>1</v>
      </c>
    </row>
    <row r="261" customFormat="false" ht="20.25" hidden="false" customHeight="false" outlineLevel="0" collapsed="false">
      <c r="A261" s="895" t="s">
        <v>977</v>
      </c>
      <c r="B261" s="113"/>
      <c r="C261" s="881"/>
      <c r="D261" s="536"/>
      <c r="E261" s="59"/>
      <c r="F261" s="872"/>
      <c r="G261" s="59"/>
      <c r="H261" s="491"/>
      <c r="K261" s="896"/>
      <c r="L261" s="896"/>
      <c r="M261" s="896"/>
      <c r="N261" s="982" t="str">
        <f aca="false">"Page "&amp;SUM(P$6:P261)&amp;" of "</f>
        <v>Page 3 of </v>
      </c>
      <c r="O261" s="983" t="n">
        <f aca="false">COUNT(P$6:P$59579)</f>
        <v>22</v>
      </c>
    </row>
    <row r="262" customFormat="false" ht="12.75" hidden="false" customHeight="false" outlineLevel="0" collapsed="false">
      <c r="B262" s="113"/>
      <c r="C262" s="59"/>
      <c r="D262" s="536"/>
      <c r="E262" s="59"/>
      <c r="F262" s="59"/>
      <c r="G262" s="59"/>
      <c r="H262" s="491"/>
      <c r="I262" s="59"/>
      <c r="J262" s="135"/>
      <c r="K262" s="59"/>
      <c r="L262" s="59"/>
      <c r="M262" s="59"/>
      <c r="N262" s="59"/>
      <c r="O262" s="59"/>
    </row>
    <row r="263" customFormat="false" ht="18" hidden="false" customHeight="false" outlineLevel="0" collapsed="false">
      <c r="B263" s="817" t="s">
        <v>978</v>
      </c>
      <c r="C263" s="898" t="s">
        <v>979</v>
      </c>
      <c r="D263" s="536"/>
      <c r="E263" s="59"/>
      <c r="F263" s="59"/>
      <c r="G263" s="59"/>
      <c r="H263" s="491"/>
      <c r="I263" s="491"/>
      <c r="J263" s="491"/>
      <c r="K263" s="491"/>
      <c r="L263" s="491"/>
      <c r="M263" s="491"/>
      <c r="N263" s="491"/>
      <c r="O263" s="59"/>
    </row>
    <row r="264" customFormat="false" ht="18.75" hidden="false" customHeight="false" outlineLevel="0" collapsed="false">
      <c r="B264" s="817"/>
      <c r="C264" s="816"/>
      <c r="D264" s="536"/>
      <c r="E264" s="59"/>
      <c r="F264" s="59"/>
      <c r="G264" s="59"/>
      <c r="H264" s="491"/>
      <c r="I264" s="491"/>
      <c r="J264" s="491"/>
      <c r="K264" s="491"/>
      <c r="L264" s="491"/>
      <c r="M264" s="491"/>
      <c r="N264" s="491"/>
      <c r="O264" s="59"/>
    </row>
    <row r="265" customFormat="false" ht="18.75" hidden="false" customHeight="false" outlineLevel="0" collapsed="false">
      <c r="B265" s="817"/>
      <c r="C265" s="816" t="s">
        <v>980</v>
      </c>
      <c r="D265" s="536"/>
      <c r="E265" s="59"/>
      <c r="F265" s="59"/>
      <c r="G265" s="59"/>
      <c r="H265" s="491"/>
      <c r="I265" s="491"/>
      <c r="J265" s="491"/>
      <c r="K265" s="491"/>
      <c r="L265" s="491"/>
      <c r="M265" s="491"/>
      <c r="N265" s="491"/>
      <c r="O265" s="59"/>
    </row>
    <row r="266" customFormat="false" ht="15.75" hidden="false" customHeight="false" outlineLevel="0" collapsed="false">
      <c r="C266" s="85"/>
      <c r="D266" s="536"/>
      <c r="E266" s="59"/>
      <c r="F266" s="59"/>
      <c r="G266" s="59"/>
      <c r="H266" s="491"/>
      <c r="I266" s="491"/>
      <c r="J266" s="491"/>
      <c r="K266" s="491"/>
      <c r="L266" s="491"/>
      <c r="M266" s="491"/>
      <c r="N266" s="491"/>
      <c r="O266" s="59"/>
    </row>
    <row r="267" customFormat="false" ht="15.75" hidden="false" customHeight="false" outlineLevel="0" collapsed="false">
      <c r="C267" s="820" t="s">
        <v>981</v>
      </c>
      <c r="D267" s="536"/>
      <c r="E267" s="59"/>
      <c r="F267" s="59"/>
      <c r="G267" s="899"/>
      <c r="H267" s="59" t="s">
        <v>982</v>
      </c>
      <c r="I267" s="59"/>
      <c r="J267" s="135"/>
      <c r="K267" s="900" t="s">
        <v>983</v>
      </c>
      <c r="L267" s="901"/>
      <c r="M267" s="902"/>
      <c r="N267" s="903" t="n">
        <f aca="false">VLOOKUP(I273,C280:O339,5)</f>
        <v>150363.377774729</v>
      </c>
      <c r="O267" s="59"/>
    </row>
    <row r="268" customFormat="false" ht="15.75" hidden="false" customHeight="false" outlineLevel="0" collapsed="false">
      <c r="C268" s="820"/>
      <c r="D268" s="536"/>
      <c r="E268" s="59"/>
      <c r="F268" s="59"/>
      <c r="G268" s="59"/>
      <c r="H268" s="904"/>
      <c r="I268" s="904"/>
      <c r="J268" s="904"/>
      <c r="K268" s="905" t="s">
        <v>984</v>
      </c>
      <c r="L268" s="906"/>
      <c r="M268" s="135"/>
      <c r="N268" s="907" t="n">
        <f aca="false">VLOOKUP(I273,C280:O339,6)</f>
        <v>150363.377774729</v>
      </c>
      <c r="O268" s="59"/>
    </row>
    <row r="269" customFormat="false" ht="13.5" hidden="false" customHeight="false" outlineLevel="0" collapsed="false">
      <c r="C269" s="908" t="s">
        <v>985</v>
      </c>
      <c r="D269" s="909" t="s">
        <v>1022</v>
      </c>
      <c r="E269" s="909"/>
      <c r="F269" s="909"/>
      <c r="G269" s="909"/>
      <c r="H269" s="491"/>
      <c r="I269" s="491"/>
      <c r="J269" s="491"/>
      <c r="K269" s="910" t="s">
        <v>987</v>
      </c>
      <c r="L269" s="911"/>
      <c r="M269" s="911"/>
      <c r="N269" s="912" t="n">
        <f aca="false">+N268-N267</f>
        <v>0</v>
      </c>
      <c r="O269" s="59"/>
    </row>
    <row r="270" customFormat="false" ht="12.75" hidden="false" customHeight="false" outlineLevel="0" collapsed="false">
      <c r="C270" s="913"/>
      <c r="D270" s="914"/>
      <c r="E270" s="894"/>
      <c r="F270" s="894"/>
      <c r="G270" s="107"/>
      <c r="H270" s="491"/>
      <c r="I270" s="491"/>
      <c r="J270" s="491"/>
      <c r="K270" s="491"/>
      <c r="L270" s="491"/>
      <c r="M270" s="491"/>
      <c r="N270" s="491"/>
      <c r="O270" s="59"/>
    </row>
    <row r="271" customFormat="false" ht="13.5" hidden="false" customHeight="false" outlineLevel="0" collapsed="false">
      <c r="C271" s="915"/>
      <c r="D271" s="491"/>
      <c r="E271" s="107"/>
      <c r="F271" s="107"/>
      <c r="G271" s="107"/>
      <c r="H271" s="107"/>
      <c r="I271" s="107"/>
      <c r="J271" s="916"/>
      <c r="K271" s="107"/>
      <c r="L271" s="107"/>
      <c r="M271" s="107"/>
      <c r="N271" s="107"/>
      <c r="O271" s="113"/>
    </row>
    <row r="272" customFormat="false" ht="13.5" hidden="false" customHeight="false" outlineLevel="0" collapsed="false">
      <c r="C272" s="917" t="s">
        <v>988</v>
      </c>
      <c r="D272" s="918"/>
      <c r="E272" s="918"/>
      <c r="F272" s="918"/>
      <c r="G272" s="918"/>
      <c r="H272" s="918"/>
      <c r="I272" s="919"/>
      <c r="J272" s="920"/>
      <c r="K272" s="59"/>
      <c r="L272" s="59"/>
      <c r="M272" s="59"/>
      <c r="N272" s="59"/>
      <c r="O272" s="921"/>
    </row>
    <row r="273" customFormat="false" ht="15" hidden="false" customHeight="false" outlineLevel="0" collapsed="false">
      <c r="C273" s="922" t="s">
        <v>989</v>
      </c>
      <c r="D273" s="923" t="n">
        <v>937776</v>
      </c>
      <c r="E273" s="881" t="s">
        <v>990</v>
      </c>
      <c r="G273" s="924"/>
      <c r="H273" s="924"/>
      <c r="I273" s="925" t="n">
        <v>2018</v>
      </c>
      <c r="J273" s="558"/>
      <c r="K273" s="926" t="s">
        <v>991</v>
      </c>
      <c r="L273" s="926"/>
      <c r="M273" s="926"/>
      <c r="N273" s="926"/>
      <c r="O273" s="926"/>
    </row>
    <row r="274" customFormat="false" ht="12.75" hidden="false" customHeight="false" outlineLevel="0" collapsed="false">
      <c r="C274" s="922" t="s">
        <v>992</v>
      </c>
      <c r="D274" s="927" t="n">
        <v>2013</v>
      </c>
      <c r="E274" s="922" t="s">
        <v>993</v>
      </c>
      <c r="F274" s="924"/>
      <c r="H274" s="21"/>
      <c r="I274" s="928" t="n">
        <f aca="false">IF(G267="",0,$F$15)</f>
        <v>0</v>
      </c>
      <c r="J274" s="929"/>
      <c r="K274" s="491" t="s">
        <v>991</v>
      </c>
    </row>
    <row r="275" customFormat="false" ht="12.75" hidden="false" customHeight="false" outlineLevel="0" collapsed="false">
      <c r="C275" s="922" t="s">
        <v>994</v>
      </c>
      <c r="D275" s="923" t="n">
        <v>6</v>
      </c>
      <c r="E275" s="922" t="s">
        <v>995</v>
      </c>
      <c r="F275" s="924"/>
      <c r="H275" s="21"/>
      <c r="I275" s="930" t="n">
        <f aca="false">$G$70</f>
        <v>0.155255834483028</v>
      </c>
      <c r="J275" s="931"/>
      <c r="K275" s="21" t="str">
        <f aca="false">"          INPUT PROJECTED ARR (WITH &amp; WITHOUT INCENTIVES) FROM EACH PRIOR YEAR"</f>
        <v>          INPUT PROJECTED ARR (WITH &amp; WITHOUT INCENTIVES) FROM EACH PRIOR YEAR</v>
      </c>
    </row>
    <row r="276" customFormat="false" ht="12.75" hidden="false" customHeight="false" outlineLevel="0" collapsed="false">
      <c r="C276" s="922" t="s">
        <v>996</v>
      </c>
      <c r="D276" s="932" t="n">
        <f aca="false">G$79</f>
        <v>44</v>
      </c>
      <c r="E276" s="922" t="s">
        <v>997</v>
      </c>
      <c r="F276" s="924"/>
      <c r="H276" s="21"/>
      <c r="I276" s="930" t="n">
        <f aca="false">IF(G267="",I275,$G$67)</f>
        <v>0.155255834483028</v>
      </c>
      <c r="J276" s="933"/>
      <c r="K276" s="21" t="s">
        <v>998</v>
      </c>
    </row>
    <row r="277" customFormat="false" ht="13.5" hidden="false" customHeight="false" outlineLevel="0" collapsed="false">
      <c r="C277" s="922" t="s">
        <v>999</v>
      </c>
      <c r="D277" s="934" t="s">
        <v>1000</v>
      </c>
      <c r="E277" s="935" t="s">
        <v>1001</v>
      </c>
      <c r="F277" s="936"/>
      <c r="G277" s="937"/>
      <c r="H277" s="937"/>
      <c r="I277" s="912" t="n">
        <f aca="false">IF(D273=0,0,D273/D276)</f>
        <v>21313.0909090909</v>
      </c>
      <c r="J277" s="491"/>
      <c r="K277" s="491" t="s">
        <v>1002</v>
      </c>
      <c r="L277" s="491"/>
      <c r="M277" s="491"/>
      <c r="N277" s="491"/>
      <c r="O277" s="135"/>
    </row>
    <row r="278" customFormat="false" ht="51" hidden="false" customHeight="false" outlineLevel="0" collapsed="false">
      <c r="A278" s="819"/>
      <c r="B278" s="938"/>
      <c r="C278" s="939" t="s">
        <v>989</v>
      </c>
      <c r="D278" s="940" t="s">
        <v>1003</v>
      </c>
      <c r="E278" s="941" t="s">
        <v>1004</v>
      </c>
      <c r="F278" s="940" t="s">
        <v>1005</v>
      </c>
      <c r="G278" s="941" t="s">
        <v>1006</v>
      </c>
      <c r="H278" s="942" t="s">
        <v>1006</v>
      </c>
      <c r="I278" s="939" t="s">
        <v>1007</v>
      </c>
      <c r="J278" s="943"/>
      <c r="K278" s="941" t="s">
        <v>1008</v>
      </c>
      <c r="L278" s="944"/>
      <c r="M278" s="941" t="s">
        <v>1008</v>
      </c>
      <c r="N278" s="944"/>
      <c r="O278" s="944"/>
    </row>
    <row r="279" customFormat="false" ht="13.5" hidden="false" customHeight="false" outlineLevel="0" collapsed="false">
      <c r="C279" s="945" t="s">
        <v>1009</v>
      </c>
      <c r="D279" s="946" t="s">
        <v>1010</v>
      </c>
      <c r="E279" s="945" t="s">
        <v>789</v>
      </c>
      <c r="F279" s="946" t="s">
        <v>1010</v>
      </c>
      <c r="G279" s="947" t="s">
        <v>1011</v>
      </c>
      <c r="H279" s="948" t="s">
        <v>1012</v>
      </c>
      <c r="I279" s="949" t="s">
        <v>1013</v>
      </c>
      <c r="J279" s="950"/>
      <c r="K279" s="947" t="s">
        <v>1014</v>
      </c>
      <c r="L279" s="951"/>
      <c r="M279" s="947" t="s">
        <v>1012</v>
      </c>
      <c r="N279" s="951"/>
      <c r="O279" s="951"/>
    </row>
    <row r="280" customFormat="false" ht="12.75" hidden="false" customHeight="false" outlineLevel="0" collapsed="false">
      <c r="C280" s="952" t="n">
        <f aca="false">IF(D274="","-",D274)</f>
        <v>2013</v>
      </c>
      <c r="D280" s="953" t="n">
        <f aca="false">+D273</f>
        <v>937776</v>
      </c>
      <c r="E280" s="954" t="n">
        <f aca="false">+I277/12*(12-D275)</f>
        <v>10656.5454545455</v>
      </c>
      <c r="F280" s="953" t="n">
        <f aca="false">+D280-E280</f>
        <v>927119.454545455</v>
      </c>
      <c r="G280" s="954" t="n">
        <f aca="false">+$I$275*((D280+F280)/2)+E280</f>
        <v>155424.495464076</v>
      </c>
      <c r="H280" s="955" t="n">
        <f aca="false">$I$276*((D280+F280)/2)+E280</f>
        <v>155424.495464076</v>
      </c>
      <c r="I280" s="956" t="n">
        <f aca="false">+H280-G280</f>
        <v>0</v>
      </c>
      <c r="J280" s="956"/>
      <c r="K280" s="957" t="n">
        <v>219263</v>
      </c>
      <c r="L280" s="958"/>
      <c r="M280" s="957" t="n">
        <v>219263</v>
      </c>
      <c r="N280" s="958"/>
      <c r="O280" s="958"/>
    </row>
    <row r="281" customFormat="false" ht="12.75" hidden="false" customHeight="false" outlineLevel="0" collapsed="false">
      <c r="C281" s="952" t="n">
        <f aca="false">IF(D274="","-",+C280+1)</f>
        <v>2014</v>
      </c>
      <c r="D281" s="953" t="n">
        <f aca="false">F280</f>
        <v>927119.454545455</v>
      </c>
      <c r="E281" s="959" t="n">
        <f aca="false">IF(D281&gt;$I$277,$I$277,D281)</f>
        <v>21313.0909090909</v>
      </c>
      <c r="F281" s="953" t="n">
        <f aca="false">+D281-E281</f>
        <v>905806.363636364</v>
      </c>
      <c r="G281" s="954" t="n">
        <f aca="false">+$I$275*((D281+F281)/2)+E281</f>
        <v>163599.304632744</v>
      </c>
      <c r="H281" s="960" t="n">
        <f aca="false">$I$276*((D281+F281)/2)+E281</f>
        <v>163599.304632744</v>
      </c>
      <c r="I281" s="956" t="n">
        <f aca="false">+H281-G281</f>
        <v>0</v>
      </c>
      <c r="J281" s="956"/>
      <c r="K281" s="961" t="n">
        <v>203042</v>
      </c>
      <c r="L281" s="962"/>
      <c r="M281" s="961" t="n">
        <v>203042</v>
      </c>
      <c r="N281" s="962"/>
      <c r="O281" s="962"/>
    </row>
    <row r="282" customFormat="false" ht="12.75" hidden="false" customHeight="false" outlineLevel="0" collapsed="false">
      <c r="C282" s="952" t="n">
        <f aca="false">IF(D274="","-",+C281+1)</f>
        <v>2015</v>
      </c>
      <c r="D282" s="953" t="n">
        <f aca="false">F281</f>
        <v>905806.363636364</v>
      </c>
      <c r="E282" s="959" t="n">
        <f aca="false">IF(D282&gt;$I$277,$I$277,D282)</f>
        <v>21313.0909090909</v>
      </c>
      <c r="F282" s="953" t="n">
        <f aca="false">+D282-E282</f>
        <v>884493.272727273</v>
      </c>
      <c r="G282" s="954" t="n">
        <f aca="false">+$I$275*((D282+F282)/2)+E282</f>
        <v>160290.32291824</v>
      </c>
      <c r="H282" s="960" t="n">
        <f aca="false">$I$276*((D282+F282)/2)+E282</f>
        <v>160290.32291824</v>
      </c>
      <c r="I282" s="956" t="n">
        <f aca="false">+H282-G282</f>
        <v>0</v>
      </c>
      <c r="J282" s="956"/>
      <c r="K282" s="961" t="n">
        <v>228159</v>
      </c>
      <c r="L282" s="962"/>
      <c r="M282" s="961" t="n">
        <v>228159</v>
      </c>
      <c r="N282" s="962"/>
      <c r="O282" s="962"/>
    </row>
    <row r="283" customFormat="false" ht="12.75" hidden="false" customHeight="false" outlineLevel="0" collapsed="false">
      <c r="C283" s="952" t="n">
        <f aca="false">IF(D274="","-",+C282+1)</f>
        <v>2016</v>
      </c>
      <c r="D283" s="953" t="n">
        <f aca="false">F282</f>
        <v>884493.272727273</v>
      </c>
      <c r="E283" s="959" t="n">
        <f aca="false">IF(D283&gt;$I$277,$I$277,D283)</f>
        <v>21313.0909090909</v>
      </c>
      <c r="F283" s="953" t="n">
        <f aca="false">+D283-E283</f>
        <v>863180.181818182</v>
      </c>
      <c r="G283" s="954" t="n">
        <f aca="false">+$I$275*((D283+F283)/2)+E283</f>
        <v>156981.341203737</v>
      </c>
      <c r="H283" s="960" t="n">
        <f aca="false">$I$276*((D283+F283)/2)+E283</f>
        <v>156981.341203737</v>
      </c>
      <c r="I283" s="956" t="n">
        <f aca="false">+H283-G283</f>
        <v>0</v>
      </c>
      <c r="J283" s="956"/>
      <c r="K283" s="961" t="n">
        <v>81330</v>
      </c>
      <c r="L283" s="962"/>
      <c r="M283" s="961" t="n">
        <v>81330</v>
      </c>
      <c r="N283" s="962"/>
      <c r="O283" s="962"/>
    </row>
    <row r="284" customFormat="false" ht="12.75" hidden="false" customHeight="false" outlineLevel="0" collapsed="false">
      <c r="C284" s="952" t="n">
        <f aca="false">IF(D274="","-",+C283+1)</f>
        <v>2017</v>
      </c>
      <c r="D284" s="953" t="n">
        <f aca="false">F283</f>
        <v>863180.181818182</v>
      </c>
      <c r="E284" s="959" t="n">
        <f aca="false">IF(D284&gt;$I$277,$I$277,D284)</f>
        <v>21313.0909090909</v>
      </c>
      <c r="F284" s="953" t="n">
        <f aca="false">+D284-E284</f>
        <v>841867.090909091</v>
      </c>
      <c r="G284" s="954" t="n">
        <f aca="false">+$I$275*((D284+F284)/2)+E284</f>
        <v>153672.359489233</v>
      </c>
      <c r="H284" s="960" t="n">
        <f aca="false">$I$276*((D284+F284)/2)+E284</f>
        <v>153672.359489233</v>
      </c>
      <c r="I284" s="956" t="n">
        <f aca="false">+H284-G284</f>
        <v>0</v>
      </c>
      <c r="J284" s="956"/>
      <c r="K284" s="961" t="n">
        <v>222274</v>
      </c>
      <c r="L284" s="962"/>
      <c r="M284" s="961" t="n">
        <v>222274</v>
      </c>
      <c r="N284" s="962"/>
      <c r="O284" s="962"/>
    </row>
    <row r="285" customFormat="false" ht="12.75" hidden="false" customHeight="false" outlineLevel="0" collapsed="false">
      <c r="C285" s="963" t="n">
        <f aca="false">IF(D274="","-",+C284+1)</f>
        <v>2018</v>
      </c>
      <c r="D285" s="964" t="n">
        <f aca="false">F284</f>
        <v>841867.090909091</v>
      </c>
      <c r="E285" s="965" t="n">
        <f aca="false">IF(D285&gt;$I$277,$I$277,D285)</f>
        <v>21313.0909090909</v>
      </c>
      <c r="F285" s="964" t="n">
        <f aca="false">+D285-E285</f>
        <v>820554</v>
      </c>
      <c r="G285" s="966" t="n">
        <f aca="false">+$I$275*((D285+F285)/2)+E285</f>
        <v>150363.377774729</v>
      </c>
      <c r="H285" s="967" t="n">
        <f aca="false">$I$276*((D285+F285)/2)+E285</f>
        <v>150363.377774729</v>
      </c>
      <c r="I285" s="968" t="n">
        <f aca="false">+H285-G285</f>
        <v>0</v>
      </c>
      <c r="J285" s="956"/>
      <c r="K285" s="961"/>
      <c r="L285" s="962"/>
      <c r="M285" s="961"/>
      <c r="N285" s="962"/>
      <c r="O285" s="962"/>
    </row>
    <row r="286" customFormat="false" ht="12.75" hidden="false" customHeight="false" outlineLevel="0" collapsed="false">
      <c r="C286" s="952" t="n">
        <f aca="false">IF(D274="","-",+C285+1)</f>
        <v>2019</v>
      </c>
      <c r="D286" s="953" t="n">
        <f aca="false">F285</f>
        <v>820554</v>
      </c>
      <c r="E286" s="959" t="n">
        <f aca="false">IF(D286&gt;$I$277,$I$277,D286)</f>
        <v>21313.0909090909</v>
      </c>
      <c r="F286" s="953" t="n">
        <f aca="false">+D286-E286</f>
        <v>799240.909090909</v>
      </c>
      <c r="G286" s="954" t="n">
        <f aca="false">+$I$275*((D286+F286)/2)+E286</f>
        <v>147054.396060226</v>
      </c>
      <c r="H286" s="960" t="n">
        <f aca="false">$I$276*((D286+F286)/2)+E286</f>
        <v>147054.396060226</v>
      </c>
      <c r="I286" s="956" t="n">
        <f aca="false">+H286-G286</f>
        <v>0</v>
      </c>
      <c r="J286" s="956"/>
      <c r="K286" s="961"/>
      <c r="L286" s="962"/>
      <c r="M286" s="961"/>
      <c r="N286" s="962"/>
      <c r="O286" s="962"/>
    </row>
    <row r="287" customFormat="false" ht="12.75" hidden="false" customHeight="false" outlineLevel="0" collapsed="false">
      <c r="C287" s="952" t="n">
        <f aca="false">IF(D274="","-",+C286+1)</f>
        <v>2020</v>
      </c>
      <c r="D287" s="953" t="n">
        <f aca="false">F286</f>
        <v>799240.909090909</v>
      </c>
      <c r="E287" s="959" t="n">
        <f aca="false">IF(D287&gt;$I$277,$I$277,D287)</f>
        <v>21313.0909090909</v>
      </c>
      <c r="F287" s="953" t="n">
        <f aca="false">+D287-E287</f>
        <v>777927.818181818</v>
      </c>
      <c r="G287" s="954" t="n">
        <f aca="false">+$I$275*((D287+F287)/2)+E287</f>
        <v>143745.414345722</v>
      </c>
      <c r="H287" s="960" t="n">
        <f aca="false">$I$276*((D287+F287)/2)+E287</f>
        <v>143745.414345722</v>
      </c>
      <c r="I287" s="956" t="n">
        <f aca="false">+H287-G287</f>
        <v>0</v>
      </c>
      <c r="J287" s="956"/>
      <c r="K287" s="961"/>
      <c r="L287" s="962"/>
      <c r="M287" s="961"/>
      <c r="N287" s="962"/>
      <c r="O287" s="962"/>
    </row>
    <row r="288" customFormat="false" ht="12.75" hidden="false" customHeight="false" outlineLevel="0" collapsed="false">
      <c r="C288" s="952" t="n">
        <f aca="false">IF(D274="","-",+C287+1)</f>
        <v>2021</v>
      </c>
      <c r="D288" s="953" t="n">
        <f aca="false">F287</f>
        <v>777927.818181818</v>
      </c>
      <c r="E288" s="959" t="n">
        <f aca="false">IF(D288&gt;$I$277,$I$277,D288)</f>
        <v>21313.0909090909</v>
      </c>
      <c r="F288" s="953" t="n">
        <f aca="false">+D288-E288</f>
        <v>756614.727272727</v>
      </c>
      <c r="G288" s="954" t="n">
        <f aca="false">+$I$275*((D288+F288)/2)+E288</f>
        <v>140436.432631219</v>
      </c>
      <c r="H288" s="960" t="n">
        <f aca="false">$I$276*((D288+F288)/2)+E288</f>
        <v>140436.432631219</v>
      </c>
      <c r="I288" s="956" t="n">
        <f aca="false">+H288-G288</f>
        <v>0</v>
      </c>
      <c r="J288" s="956"/>
      <c r="K288" s="961"/>
      <c r="L288" s="962"/>
      <c r="M288" s="961"/>
      <c r="N288" s="962"/>
      <c r="O288" s="962"/>
    </row>
    <row r="289" customFormat="false" ht="12.75" hidden="false" customHeight="false" outlineLevel="0" collapsed="false">
      <c r="C289" s="952" t="n">
        <f aca="false">IF(D274="","-",+C288+1)</f>
        <v>2022</v>
      </c>
      <c r="D289" s="953" t="n">
        <f aca="false">F288</f>
        <v>756614.727272727</v>
      </c>
      <c r="E289" s="959" t="n">
        <f aca="false">IF(D289&gt;$I$277,$I$277,D289)</f>
        <v>21313.0909090909</v>
      </c>
      <c r="F289" s="953" t="n">
        <f aca="false">+D289-E289</f>
        <v>735301.636363636</v>
      </c>
      <c r="G289" s="954" t="n">
        <f aca="false">+$I$275*((D289+F289)/2)+E289</f>
        <v>137127.450916715</v>
      </c>
      <c r="H289" s="960" t="n">
        <f aca="false">$I$276*((D289+F289)/2)+E289</f>
        <v>137127.450916715</v>
      </c>
      <c r="I289" s="956" t="n">
        <f aca="false">+H289-G289</f>
        <v>0</v>
      </c>
      <c r="J289" s="956"/>
      <c r="K289" s="961"/>
      <c r="L289" s="962"/>
      <c r="M289" s="961"/>
      <c r="N289" s="962"/>
      <c r="O289" s="962"/>
    </row>
    <row r="290" customFormat="false" ht="12.75" hidden="false" customHeight="false" outlineLevel="0" collapsed="false">
      <c r="C290" s="952" t="n">
        <f aca="false">IF(D274="","-",+C289+1)</f>
        <v>2023</v>
      </c>
      <c r="D290" s="953" t="n">
        <f aca="false">F289</f>
        <v>735301.636363636</v>
      </c>
      <c r="E290" s="959" t="n">
        <f aca="false">IF(D290&gt;$I$277,$I$277,D290)</f>
        <v>21313.0909090909</v>
      </c>
      <c r="F290" s="953" t="n">
        <f aca="false">+D290-E290</f>
        <v>713988.545454545</v>
      </c>
      <c r="G290" s="954" t="n">
        <f aca="false">+$I$275*((D290+F290)/2)+E290</f>
        <v>133818.469202212</v>
      </c>
      <c r="H290" s="960" t="n">
        <f aca="false">$I$276*((D290+F290)/2)+E290</f>
        <v>133818.469202212</v>
      </c>
      <c r="I290" s="956" t="n">
        <f aca="false">+H290-G290</f>
        <v>0</v>
      </c>
      <c r="J290" s="956"/>
      <c r="K290" s="961"/>
      <c r="L290" s="962"/>
      <c r="M290" s="961"/>
      <c r="N290" s="962"/>
      <c r="O290" s="962"/>
    </row>
    <row r="291" customFormat="false" ht="12.75" hidden="false" customHeight="false" outlineLevel="0" collapsed="false">
      <c r="C291" s="952" t="n">
        <f aca="false">IF(D274="","-",+C290+1)</f>
        <v>2024</v>
      </c>
      <c r="D291" s="953" t="n">
        <f aca="false">F290</f>
        <v>713988.545454545</v>
      </c>
      <c r="E291" s="959" t="n">
        <f aca="false">IF(D291&gt;$I$277,$I$277,D291)</f>
        <v>21313.0909090909</v>
      </c>
      <c r="F291" s="953" t="n">
        <f aca="false">+D291-E291</f>
        <v>692675.454545454</v>
      </c>
      <c r="G291" s="954" t="n">
        <f aca="false">+$I$275*((D291+F291)/2)+E291</f>
        <v>130509.487487708</v>
      </c>
      <c r="H291" s="960" t="n">
        <f aca="false">$I$276*((D291+F291)/2)+E291</f>
        <v>130509.487487708</v>
      </c>
      <c r="I291" s="956" t="n">
        <f aca="false">+H291-G291</f>
        <v>0</v>
      </c>
      <c r="J291" s="956"/>
      <c r="K291" s="961"/>
      <c r="L291" s="962"/>
      <c r="M291" s="961"/>
      <c r="N291" s="962"/>
      <c r="O291" s="962"/>
    </row>
    <row r="292" customFormat="false" ht="12.75" hidden="false" customHeight="false" outlineLevel="0" collapsed="false">
      <c r="C292" s="952" t="n">
        <f aca="false">IF(D274="","-",+C291+1)</f>
        <v>2025</v>
      </c>
      <c r="D292" s="953" t="n">
        <f aca="false">F291</f>
        <v>692675.454545454</v>
      </c>
      <c r="E292" s="959" t="n">
        <f aca="false">IF(D292&gt;$I$277,$I$277,D292)</f>
        <v>21313.0909090909</v>
      </c>
      <c r="F292" s="953" t="n">
        <f aca="false">+D292-E292</f>
        <v>671362.363636363</v>
      </c>
      <c r="G292" s="954" t="n">
        <f aca="false">+$I$275*((D292+F292)/2)+E292</f>
        <v>127200.505773205</v>
      </c>
      <c r="H292" s="960" t="n">
        <f aca="false">$I$276*((D292+F292)/2)+E292</f>
        <v>127200.505773205</v>
      </c>
      <c r="I292" s="956" t="n">
        <f aca="false">+H292-G292</f>
        <v>0</v>
      </c>
      <c r="J292" s="956"/>
      <c r="K292" s="961"/>
      <c r="L292" s="962"/>
      <c r="M292" s="961"/>
      <c r="N292" s="962"/>
      <c r="O292" s="962"/>
    </row>
    <row r="293" customFormat="false" ht="12.75" hidden="false" customHeight="false" outlineLevel="0" collapsed="false">
      <c r="C293" s="952" t="n">
        <f aca="false">IF(D274="","-",+C292+1)</f>
        <v>2026</v>
      </c>
      <c r="D293" s="953" t="n">
        <f aca="false">F292</f>
        <v>671362.363636363</v>
      </c>
      <c r="E293" s="959" t="n">
        <f aca="false">IF(D293&gt;$I$277,$I$277,D293)</f>
        <v>21313.0909090909</v>
      </c>
      <c r="F293" s="953" t="n">
        <f aca="false">+D293-E293</f>
        <v>650049.272727272</v>
      </c>
      <c r="G293" s="954" t="n">
        <f aca="false">+$I$275*((D293+F293)/2)+E293</f>
        <v>123891.524058701</v>
      </c>
      <c r="H293" s="960" t="n">
        <f aca="false">$I$276*((D293+F293)/2)+E293</f>
        <v>123891.524058701</v>
      </c>
      <c r="I293" s="956" t="n">
        <f aca="false">+H293-G293</f>
        <v>0</v>
      </c>
      <c r="J293" s="956"/>
      <c r="K293" s="961"/>
      <c r="L293" s="962"/>
      <c r="M293" s="961"/>
      <c r="N293" s="962"/>
      <c r="O293" s="962"/>
    </row>
    <row r="294" customFormat="false" ht="12.75" hidden="false" customHeight="false" outlineLevel="0" collapsed="false">
      <c r="C294" s="952" t="n">
        <f aca="false">IF(D274="","-",+C293+1)</f>
        <v>2027</v>
      </c>
      <c r="D294" s="953" t="n">
        <f aca="false">F293</f>
        <v>650049.272727272</v>
      </c>
      <c r="E294" s="959" t="n">
        <f aca="false">IF(D294&gt;$I$277,$I$277,D294)</f>
        <v>21313.0909090909</v>
      </c>
      <c r="F294" s="953" t="n">
        <f aca="false">+D294-E294</f>
        <v>628736.181818181</v>
      </c>
      <c r="G294" s="954" t="n">
        <f aca="false">+$I$275*((D294+F294)/2)+E294</f>
        <v>120582.542344197</v>
      </c>
      <c r="H294" s="960" t="n">
        <f aca="false">$I$276*((D294+F294)/2)+E294</f>
        <v>120582.542344197</v>
      </c>
      <c r="I294" s="956" t="n">
        <f aca="false">+H294-G294</f>
        <v>0</v>
      </c>
      <c r="J294" s="956"/>
      <c r="K294" s="961"/>
      <c r="L294" s="962"/>
      <c r="M294" s="961"/>
      <c r="N294" s="962"/>
      <c r="O294" s="962"/>
    </row>
    <row r="295" customFormat="false" ht="12.75" hidden="false" customHeight="false" outlineLevel="0" collapsed="false">
      <c r="C295" s="952" t="n">
        <f aca="false">IF(D274="","-",+C294+1)</f>
        <v>2028</v>
      </c>
      <c r="D295" s="953" t="n">
        <f aca="false">F294</f>
        <v>628736.181818181</v>
      </c>
      <c r="E295" s="959" t="n">
        <f aca="false">IF(D295&gt;$I$277,$I$277,D295)</f>
        <v>21313.0909090909</v>
      </c>
      <c r="F295" s="953" t="n">
        <f aca="false">+D295-E295</f>
        <v>607423.090909091</v>
      </c>
      <c r="G295" s="954" t="n">
        <f aca="false">+$I$275*((D295+F295)/2)+E295</f>
        <v>117273.560629694</v>
      </c>
      <c r="H295" s="960" t="n">
        <f aca="false">$I$276*((D295+F295)/2)+E295</f>
        <v>117273.560629694</v>
      </c>
      <c r="I295" s="956" t="n">
        <f aca="false">+H295-G295</f>
        <v>0</v>
      </c>
      <c r="J295" s="956"/>
      <c r="K295" s="961"/>
      <c r="L295" s="962"/>
      <c r="M295" s="961"/>
      <c r="N295" s="962"/>
      <c r="O295" s="962"/>
    </row>
    <row r="296" customFormat="false" ht="12.75" hidden="false" customHeight="false" outlineLevel="0" collapsed="false">
      <c r="C296" s="952" t="n">
        <f aca="false">IF(D274="","-",+C295+1)</f>
        <v>2029</v>
      </c>
      <c r="D296" s="953" t="n">
        <f aca="false">F295</f>
        <v>607423.090909091</v>
      </c>
      <c r="E296" s="959" t="n">
        <f aca="false">IF(D296&gt;$I$277,$I$277,D296)</f>
        <v>21313.0909090909</v>
      </c>
      <c r="F296" s="953" t="n">
        <f aca="false">+D296-E296</f>
        <v>586110</v>
      </c>
      <c r="G296" s="954" t="n">
        <f aca="false">+$I$275*((D296+F296)/2)+E296</f>
        <v>113964.57891519</v>
      </c>
      <c r="H296" s="960" t="n">
        <f aca="false">$I$276*((D296+F296)/2)+E296</f>
        <v>113964.57891519</v>
      </c>
      <c r="I296" s="956" t="n">
        <f aca="false">+H296-G296</f>
        <v>0</v>
      </c>
      <c r="J296" s="956"/>
      <c r="K296" s="961"/>
      <c r="L296" s="962"/>
      <c r="M296" s="961"/>
      <c r="N296" s="962"/>
      <c r="O296" s="962"/>
    </row>
    <row r="297" customFormat="false" ht="12.75" hidden="false" customHeight="false" outlineLevel="0" collapsed="false">
      <c r="C297" s="952" t="n">
        <f aca="false">IF(D274="","-",+C296+1)</f>
        <v>2030</v>
      </c>
      <c r="D297" s="953" t="n">
        <f aca="false">F296</f>
        <v>586110</v>
      </c>
      <c r="E297" s="959" t="n">
        <f aca="false">IF(D297&gt;$I$277,$I$277,D297)</f>
        <v>21313.0909090909</v>
      </c>
      <c r="F297" s="953" t="n">
        <f aca="false">+D297-E297</f>
        <v>564796.909090909</v>
      </c>
      <c r="G297" s="954" t="n">
        <f aca="false">+$I$275*((D297+F297)/2)+E297</f>
        <v>110655.597200687</v>
      </c>
      <c r="H297" s="960" t="n">
        <f aca="false">$I$276*((D297+F297)/2)+E297</f>
        <v>110655.597200687</v>
      </c>
      <c r="I297" s="956" t="n">
        <f aca="false">+H297-G297</f>
        <v>0</v>
      </c>
      <c r="J297" s="956"/>
      <c r="K297" s="961"/>
      <c r="L297" s="962"/>
      <c r="M297" s="961"/>
      <c r="N297" s="962"/>
      <c r="O297" s="962"/>
    </row>
    <row r="298" customFormat="false" ht="12.75" hidden="false" customHeight="false" outlineLevel="0" collapsed="false">
      <c r="C298" s="952" t="n">
        <f aca="false">IF(D274="","-",+C297+1)</f>
        <v>2031</v>
      </c>
      <c r="D298" s="953" t="n">
        <f aca="false">F297</f>
        <v>564796.909090909</v>
      </c>
      <c r="E298" s="959" t="n">
        <f aca="false">IF(D298&gt;$I$277,$I$277,D298)</f>
        <v>21313.0909090909</v>
      </c>
      <c r="F298" s="953" t="n">
        <f aca="false">+D298-E298</f>
        <v>543483.818181818</v>
      </c>
      <c r="G298" s="954" t="n">
        <f aca="false">+$I$275*((D298+F298)/2)+E298</f>
        <v>107346.615486183</v>
      </c>
      <c r="H298" s="960" t="n">
        <f aca="false">$I$276*((D298+F298)/2)+E298</f>
        <v>107346.615486183</v>
      </c>
      <c r="I298" s="956" t="n">
        <f aca="false">+H298-G298</f>
        <v>0</v>
      </c>
      <c r="J298" s="956"/>
      <c r="K298" s="961"/>
      <c r="L298" s="962"/>
      <c r="M298" s="961"/>
      <c r="N298" s="962"/>
      <c r="O298" s="962"/>
    </row>
    <row r="299" customFormat="false" ht="12.75" hidden="false" customHeight="false" outlineLevel="0" collapsed="false">
      <c r="C299" s="952" t="n">
        <f aca="false">IF(D274="","-",+C298+1)</f>
        <v>2032</v>
      </c>
      <c r="D299" s="953" t="n">
        <f aca="false">F298</f>
        <v>543483.818181818</v>
      </c>
      <c r="E299" s="959" t="n">
        <f aca="false">IF(D299&gt;$I$277,$I$277,D299)</f>
        <v>21313.0909090909</v>
      </c>
      <c r="F299" s="953" t="n">
        <f aca="false">+D299-E299</f>
        <v>522170.727272727</v>
      </c>
      <c r="G299" s="954" t="n">
        <f aca="false">+$I$275*((D299+F299)/2)+E299</f>
        <v>104037.63377168</v>
      </c>
      <c r="H299" s="960" t="n">
        <f aca="false">$I$276*((D299+F299)/2)+E299</f>
        <v>104037.63377168</v>
      </c>
      <c r="I299" s="956" t="n">
        <f aca="false">+H299-G299</f>
        <v>0</v>
      </c>
      <c r="J299" s="956"/>
      <c r="K299" s="961"/>
      <c r="L299" s="962"/>
      <c r="M299" s="961"/>
      <c r="N299" s="962"/>
      <c r="O299" s="962"/>
    </row>
    <row r="300" customFormat="false" ht="12.75" hidden="false" customHeight="false" outlineLevel="0" collapsed="false">
      <c r="C300" s="952" t="n">
        <f aca="false">IF(D274="","-",+C299+1)</f>
        <v>2033</v>
      </c>
      <c r="D300" s="953" t="n">
        <f aca="false">F299</f>
        <v>522170.727272727</v>
      </c>
      <c r="E300" s="959" t="n">
        <f aca="false">IF(D300&gt;$I$277,$I$277,D300)</f>
        <v>21313.0909090909</v>
      </c>
      <c r="F300" s="953" t="n">
        <f aca="false">+D300-E300</f>
        <v>500857.636363636</v>
      </c>
      <c r="G300" s="954" t="n">
        <f aca="false">+$I$275*((D300+F300)/2)+E300</f>
        <v>100728.652057176</v>
      </c>
      <c r="H300" s="960" t="n">
        <f aca="false">$I$276*((D300+F300)/2)+E300</f>
        <v>100728.652057176</v>
      </c>
      <c r="I300" s="956" t="n">
        <f aca="false">+H300-G300</f>
        <v>0</v>
      </c>
      <c r="J300" s="956"/>
      <c r="K300" s="961"/>
      <c r="L300" s="962"/>
      <c r="M300" s="961"/>
      <c r="N300" s="962"/>
      <c r="O300" s="962"/>
    </row>
    <row r="301" customFormat="false" ht="12.75" hidden="false" customHeight="false" outlineLevel="0" collapsed="false">
      <c r="C301" s="952" t="n">
        <f aca="false">IF(D274="","-",+C300+1)</f>
        <v>2034</v>
      </c>
      <c r="D301" s="953" t="n">
        <f aca="false">F300</f>
        <v>500857.636363636</v>
      </c>
      <c r="E301" s="959" t="n">
        <f aca="false">IF(D301&gt;$I$277,$I$277,D301)</f>
        <v>21313.0909090909</v>
      </c>
      <c r="F301" s="953" t="n">
        <f aca="false">+D301-E301</f>
        <v>479544.545454545</v>
      </c>
      <c r="G301" s="954" t="n">
        <f aca="false">+$I$275*((D301+F301)/2)+E301</f>
        <v>97419.6703426725</v>
      </c>
      <c r="H301" s="960" t="n">
        <f aca="false">$I$276*((D301+F301)/2)+E301</f>
        <v>97419.6703426725</v>
      </c>
      <c r="I301" s="956" t="n">
        <f aca="false">+H301-G301</f>
        <v>0</v>
      </c>
      <c r="J301" s="956"/>
      <c r="K301" s="961"/>
      <c r="L301" s="962"/>
      <c r="M301" s="961"/>
      <c r="N301" s="962"/>
      <c r="O301" s="962"/>
    </row>
    <row r="302" customFormat="false" ht="12.75" hidden="false" customHeight="false" outlineLevel="0" collapsed="false">
      <c r="C302" s="952" t="n">
        <f aca="false">IF(D274="","-",+C301+1)</f>
        <v>2035</v>
      </c>
      <c r="D302" s="953" t="n">
        <f aca="false">F301</f>
        <v>479544.545454545</v>
      </c>
      <c r="E302" s="959" t="n">
        <f aca="false">IF(D302&gt;$I$277,$I$277,D302)</f>
        <v>21313.0909090909</v>
      </c>
      <c r="F302" s="953" t="n">
        <f aca="false">+D302-E302</f>
        <v>458231.454545454</v>
      </c>
      <c r="G302" s="954" t="n">
        <f aca="false">+$I$275*((D302+F302)/2)+E302</f>
        <v>94110.688628169</v>
      </c>
      <c r="H302" s="960" t="n">
        <f aca="false">$I$276*((D302+F302)/2)+E302</f>
        <v>94110.688628169</v>
      </c>
      <c r="I302" s="956" t="n">
        <f aca="false">+H302-G302</f>
        <v>0</v>
      </c>
      <c r="J302" s="956"/>
      <c r="K302" s="961"/>
      <c r="L302" s="962"/>
      <c r="M302" s="961"/>
      <c r="N302" s="962"/>
      <c r="O302" s="962"/>
    </row>
    <row r="303" customFormat="false" ht="12.75" hidden="false" customHeight="false" outlineLevel="0" collapsed="false">
      <c r="C303" s="952" t="n">
        <f aca="false">IF(D274="","-",+C302+1)</f>
        <v>2036</v>
      </c>
      <c r="D303" s="953" t="n">
        <f aca="false">F302</f>
        <v>458231.454545454</v>
      </c>
      <c r="E303" s="959" t="n">
        <f aca="false">IF(D303&gt;$I$277,$I$277,D303)</f>
        <v>21313.0909090909</v>
      </c>
      <c r="F303" s="953" t="n">
        <f aca="false">+D303-E303</f>
        <v>436918.363636363</v>
      </c>
      <c r="G303" s="954" t="n">
        <f aca="false">+$I$275*((D303+F303)/2)+E303</f>
        <v>90801.7069136654</v>
      </c>
      <c r="H303" s="960" t="n">
        <f aca="false">$I$276*((D303+F303)/2)+E303</f>
        <v>90801.7069136654</v>
      </c>
      <c r="I303" s="956" t="n">
        <f aca="false">+H303-G303</f>
        <v>0</v>
      </c>
      <c r="J303" s="956"/>
      <c r="K303" s="961"/>
      <c r="L303" s="962"/>
      <c r="M303" s="961"/>
      <c r="N303" s="962"/>
      <c r="O303" s="962"/>
    </row>
    <row r="304" customFormat="false" ht="12.75" hidden="false" customHeight="false" outlineLevel="0" collapsed="false">
      <c r="C304" s="952" t="n">
        <f aca="false">IF(D274="","-",+C303+1)</f>
        <v>2037</v>
      </c>
      <c r="D304" s="953" t="n">
        <f aca="false">F303</f>
        <v>436918.363636363</v>
      </c>
      <c r="E304" s="959" t="n">
        <f aca="false">IF(D304&gt;$I$277,$I$277,D304)</f>
        <v>21313.0909090909</v>
      </c>
      <c r="F304" s="953" t="n">
        <f aca="false">+D304-E304</f>
        <v>415605.272727272</v>
      </c>
      <c r="G304" s="954" t="n">
        <f aca="false">+$I$275*((D304+F304)/2)+E304</f>
        <v>87492.7251991619</v>
      </c>
      <c r="H304" s="960" t="n">
        <f aca="false">$I$276*((D304+F304)/2)+E304</f>
        <v>87492.7251991619</v>
      </c>
      <c r="I304" s="956" t="n">
        <f aca="false">+H304-G304</f>
        <v>0</v>
      </c>
      <c r="J304" s="956"/>
      <c r="K304" s="961"/>
      <c r="L304" s="962"/>
      <c r="M304" s="961"/>
      <c r="N304" s="962"/>
      <c r="O304" s="962"/>
    </row>
    <row r="305" customFormat="false" ht="12.75" hidden="false" customHeight="false" outlineLevel="0" collapsed="false">
      <c r="C305" s="952" t="n">
        <f aca="false">IF(D274="","-",+C304+1)</f>
        <v>2038</v>
      </c>
      <c r="D305" s="953" t="n">
        <f aca="false">F304</f>
        <v>415605.272727272</v>
      </c>
      <c r="E305" s="959" t="n">
        <f aca="false">IF(D305&gt;$I$277,$I$277,D305)</f>
        <v>21313.0909090909</v>
      </c>
      <c r="F305" s="953" t="n">
        <f aca="false">+D305-E305</f>
        <v>394292.181818182</v>
      </c>
      <c r="G305" s="954" t="n">
        <f aca="false">+$I$275*((D305+F305)/2)+E305</f>
        <v>84183.7434846583</v>
      </c>
      <c r="H305" s="960" t="n">
        <f aca="false">$I$276*((D305+F305)/2)+E305</f>
        <v>84183.7434846583</v>
      </c>
      <c r="I305" s="956" t="n">
        <f aca="false">+H305-G305</f>
        <v>0</v>
      </c>
      <c r="J305" s="956"/>
      <c r="K305" s="961"/>
      <c r="L305" s="962"/>
      <c r="M305" s="961"/>
      <c r="N305" s="962"/>
      <c r="O305" s="962"/>
    </row>
    <row r="306" customFormat="false" ht="12.75" hidden="false" customHeight="false" outlineLevel="0" collapsed="false">
      <c r="C306" s="952" t="n">
        <f aca="false">IF(D274="","-",+C305+1)</f>
        <v>2039</v>
      </c>
      <c r="D306" s="953" t="n">
        <f aca="false">F305</f>
        <v>394292.181818182</v>
      </c>
      <c r="E306" s="959" t="n">
        <f aca="false">IF(D306&gt;$I$277,$I$277,D306)</f>
        <v>21313.0909090909</v>
      </c>
      <c r="F306" s="953" t="n">
        <f aca="false">+D306-E306</f>
        <v>372979.090909091</v>
      </c>
      <c r="G306" s="954" t="n">
        <f aca="false">+$I$275*((D306+F306)/2)+E306</f>
        <v>80874.7617701548</v>
      </c>
      <c r="H306" s="960" t="n">
        <f aca="false">$I$276*((D306+F306)/2)+E306</f>
        <v>80874.7617701548</v>
      </c>
      <c r="I306" s="956" t="n">
        <f aca="false">+H306-G306</f>
        <v>0</v>
      </c>
      <c r="J306" s="956"/>
      <c r="K306" s="961"/>
      <c r="L306" s="962"/>
      <c r="M306" s="961"/>
      <c r="N306" s="962"/>
      <c r="O306" s="962"/>
    </row>
    <row r="307" customFormat="false" ht="12.75" hidden="false" customHeight="false" outlineLevel="0" collapsed="false">
      <c r="C307" s="952" t="n">
        <f aca="false">IF(D274="","-",+C306+1)</f>
        <v>2040</v>
      </c>
      <c r="D307" s="953" t="n">
        <f aca="false">F306</f>
        <v>372979.090909091</v>
      </c>
      <c r="E307" s="959" t="n">
        <f aca="false">IF(D307&gt;$I$277,$I$277,D307)</f>
        <v>21313.0909090909</v>
      </c>
      <c r="F307" s="953" t="n">
        <f aca="false">+D307-E307</f>
        <v>351666</v>
      </c>
      <c r="G307" s="954" t="n">
        <f aca="false">+$I$275*((D307+F307)/2)+E307</f>
        <v>77565.7800556512</v>
      </c>
      <c r="H307" s="960" t="n">
        <f aca="false">$I$276*((D307+F307)/2)+E307</f>
        <v>77565.7800556512</v>
      </c>
      <c r="I307" s="956" t="n">
        <f aca="false">+H307-G307</f>
        <v>0</v>
      </c>
      <c r="J307" s="956"/>
      <c r="K307" s="961"/>
      <c r="L307" s="962"/>
      <c r="M307" s="961"/>
      <c r="N307" s="962"/>
      <c r="O307" s="962"/>
    </row>
    <row r="308" customFormat="false" ht="12.75" hidden="false" customHeight="false" outlineLevel="0" collapsed="false">
      <c r="C308" s="952" t="n">
        <f aca="false">IF(D274="","-",+C307+1)</f>
        <v>2041</v>
      </c>
      <c r="D308" s="953" t="n">
        <f aca="false">F307</f>
        <v>351666</v>
      </c>
      <c r="E308" s="959" t="n">
        <f aca="false">IF(D308&gt;$I$277,$I$277,D308)</f>
        <v>21313.0909090909</v>
      </c>
      <c r="F308" s="953" t="n">
        <f aca="false">+D308-E308</f>
        <v>330352.909090909</v>
      </c>
      <c r="G308" s="954" t="n">
        <f aca="false">+$I$275*((D308+F308)/2)+E308</f>
        <v>74256.7983411477</v>
      </c>
      <c r="H308" s="960" t="n">
        <f aca="false">$I$276*((D308+F308)/2)+E308</f>
        <v>74256.7983411477</v>
      </c>
      <c r="I308" s="956" t="n">
        <f aca="false">+H308-G308</f>
        <v>0</v>
      </c>
      <c r="J308" s="956"/>
      <c r="K308" s="961"/>
      <c r="L308" s="962"/>
      <c r="M308" s="961"/>
      <c r="N308" s="962"/>
      <c r="O308" s="962"/>
    </row>
    <row r="309" customFormat="false" ht="12.75" hidden="false" customHeight="false" outlineLevel="0" collapsed="false">
      <c r="C309" s="952" t="n">
        <f aca="false">IF(D274="","-",+C308+1)</f>
        <v>2042</v>
      </c>
      <c r="D309" s="953" t="n">
        <f aca="false">F308</f>
        <v>330352.909090909</v>
      </c>
      <c r="E309" s="959" t="n">
        <f aca="false">IF(D309&gt;$I$277,$I$277,D309)</f>
        <v>21313.0909090909</v>
      </c>
      <c r="F309" s="953" t="n">
        <f aca="false">+D309-E309</f>
        <v>309039.818181818</v>
      </c>
      <c r="G309" s="954" t="n">
        <f aca="false">+$I$275*((D309+F309)/2)+E309</f>
        <v>70947.8166266441</v>
      </c>
      <c r="H309" s="960" t="n">
        <f aca="false">$I$276*((D309+F309)/2)+E309</f>
        <v>70947.8166266441</v>
      </c>
      <c r="I309" s="956" t="n">
        <f aca="false">+H309-G309</f>
        <v>0</v>
      </c>
      <c r="J309" s="956"/>
      <c r="K309" s="961"/>
      <c r="L309" s="962"/>
      <c r="M309" s="961"/>
      <c r="N309" s="962"/>
      <c r="O309" s="962"/>
    </row>
    <row r="310" customFormat="false" ht="12.75" hidden="false" customHeight="false" outlineLevel="0" collapsed="false">
      <c r="C310" s="952" t="n">
        <f aca="false">IF(D274="","-",+C309+1)</f>
        <v>2043</v>
      </c>
      <c r="D310" s="953" t="n">
        <f aca="false">F309</f>
        <v>309039.818181818</v>
      </c>
      <c r="E310" s="959" t="n">
        <f aca="false">IF(D310&gt;$I$277,$I$277,D310)</f>
        <v>21313.0909090909</v>
      </c>
      <c r="F310" s="953" t="n">
        <f aca="false">+D310-E310</f>
        <v>287726.727272727</v>
      </c>
      <c r="G310" s="954" t="n">
        <f aca="false">+$I$275*((D310+F310)/2)+E310</f>
        <v>67638.8349121406</v>
      </c>
      <c r="H310" s="960" t="n">
        <f aca="false">$I$276*((D310+F310)/2)+E310</f>
        <v>67638.8349121406</v>
      </c>
      <c r="I310" s="956" t="n">
        <f aca="false">+H310-G310</f>
        <v>0</v>
      </c>
      <c r="J310" s="956"/>
      <c r="K310" s="961"/>
      <c r="L310" s="962"/>
      <c r="M310" s="961"/>
      <c r="N310" s="962"/>
      <c r="O310" s="962"/>
    </row>
    <row r="311" customFormat="false" ht="12.75" hidden="false" customHeight="false" outlineLevel="0" collapsed="false">
      <c r="C311" s="952" t="n">
        <f aca="false">IF(D274="","-",+C310+1)</f>
        <v>2044</v>
      </c>
      <c r="D311" s="953" t="n">
        <f aca="false">F310</f>
        <v>287726.727272727</v>
      </c>
      <c r="E311" s="959" t="n">
        <f aca="false">IF(D311&gt;$I$277,$I$277,D311)</f>
        <v>21313.0909090909</v>
      </c>
      <c r="F311" s="953" t="n">
        <f aca="false">+D311-E311</f>
        <v>266413.636363636</v>
      </c>
      <c r="G311" s="954" t="n">
        <f aca="false">+$I$275*((D311+F311)/2)+E311</f>
        <v>64329.853197637</v>
      </c>
      <c r="H311" s="960" t="n">
        <f aca="false">$I$276*((D311+F311)/2)+E311</f>
        <v>64329.853197637</v>
      </c>
      <c r="I311" s="956" t="n">
        <f aca="false">+H311-G311</f>
        <v>0</v>
      </c>
      <c r="J311" s="956"/>
      <c r="K311" s="961"/>
      <c r="L311" s="962"/>
      <c r="M311" s="961"/>
      <c r="N311" s="962"/>
      <c r="O311" s="962"/>
    </row>
    <row r="312" customFormat="false" ht="12.75" hidden="false" customHeight="false" outlineLevel="0" collapsed="false">
      <c r="C312" s="952" t="n">
        <f aca="false">IF(D274="","-",+C311+1)</f>
        <v>2045</v>
      </c>
      <c r="D312" s="953" t="n">
        <f aca="false">F311</f>
        <v>266413.636363636</v>
      </c>
      <c r="E312" s="959" t="n">
        <f aca="false">IF(D312&gt;$I$277,$I$277,D312)</f>
        <v>21313.0909090909</v>
      </c>
      <c r="F312" s="953" t="n">
        <f aca="false">+D312-E312</f>
        <v>245100.545454545</v>
      </c>
      <c r="G312" s="954" t="n">
        <f aca="false">+$I$275*((D312+F312)/2)+E312</f>
        <v>61020.8714831335</v>
      </c>
      <c r="H312" s="960" t="n">
        <f aca="false">$I$276*((D312+F312)/2)+E312</f>
        <v>61020.8714831335</v>
      </c>
      <c r="I312" s="956" t="n">
        <f aca="false">+H312-G312</f>
        <v>0</v>
      </c>
      <c r="J312" s="956"/>
      <c r="K312" s="961"/>
      <c r="L312" s="962"/>
      <c r="M312" s="961"/>
      <c r="N312" s="962"/>
      <c r="O312" s="962"/>
    </row>
    <row r="313" customFormat="false" ht="12.75" hidden="false" customHeight="false" outlineLevel="0" collapsed="false">
      <c r="C313" s="952" t="n">
        <f aca="false">IF(D274="","-",+C312+1)</f>
        <v>2046</v>
      </c>
      <c r="D313" s="953" t="n">
        <f aca="false">F312</f>
        <v>245100.545454545</v>
      </c>
      <c r="E313" s="959" t="n">
        <f aca="false">IF(D313&gt;$I$277,$I$277,D313)</f>
        <v>21313.0909090909</v>
      </c>
      <c r="F313" s="953" t="n">
        <f aca="false">+D313-E313</f>
        <v>223787.454545454</v>
      </c>
      <c r="G313" s="954" t="n">
        <f aca="false">+$I$275*((D313+F313)/2)+E313</f>
        <v>57711.8897686299</v>
      </c>
      <c r="H313" s="960" t="n">
        <f aca="false">$I$276*((D313+F313)/2)+E313</f>
        <v>57711.8897686299</v>
      </c>
      <c r="I313" s="956" t="n">
        <f aca="false">+H313-G313</f>
        <v>0</v>
      </c>
      <c r="J313" s="956"/>
      <c r="K313" s="961"/>
      <c r="L313" s="962"/>
      <c r="M313" s="961"/>
      <c r="N313" s="962"/>
      <c r="O313" s="962"/>
    </row>
    <row r="314" customFormat="false" ht="12.75" hidden="false" customHeight="false" outlineLevel="0" collapsed="false">
      <c r="C314" s="952" t="n">
        <f aca="false">IF(D274="","-",+C313+1)</f>
        <v>2047</v>
      </c>
      <c r="D314" s="953" t="n">
        <f aca="false">F313</f>
        <v>223787.454545454</v>
      </c>
      <c r="E314" s="959" t="n">
        <f aca="false">IF(D314&gt;$I$277,$I$277,D314)</f>
        <v>21313.0909090909</v>
      </c>
      <c r="F314" s="953" t="n">
        <f aca="false">+D314-E314</f>
        <v>202474.363636363</v>
      </c>
      <c r="G314" s="954" t="n">
        <f aca="false">+$I$275*((D314+F314)/2)+E314</f>
        <v>54402.9080541264</v>
      </c>
      <c r="H314" s="960" t="n">
        <f aca="false">$I$276*((D314+F314)/2)+E314</f>
        <v>54402.9080541264</v>
      </c>
      <c r="I314" s="956" t="n">
        <f aca="false">+H314-G314</f>
        <v>0</v>
      </c>
      <c r="J314" s="956"/>
      <c r="K314" s="961"/>
      <c r="L314" s="962"/>
      <c r="M314" s="961"/>
      <c r="N314" s="962"/>
      <c r="O314" s="962"/>
    </row>
    <row r="315" customFormat="false" ht="12.75" hidden="false" customHeight="false" outlineLevel="0" collapsed="false">
      <c r="C315" s="952" t="n">
        <f aca="false">IF(D274="","-",+C314+1)</f>
        <v>2048</v>
      </c>
      <c r="D315" s="953" t="n">
        <f aca="false">F314</f>
        <v>202474.363636363</v>
      </c>
      <c r="E315" s="959" t="n">
        <f aca="false">IF(D315&gt;$I$277,$I$277,D315)</f>
        <v>21313.0909090909</v>
      </c>
      <c r="F315" s="953" t="n">
        <f aca="false">+D315-E315</f>
        <v>181161.272727273</v>
      </c>
      <c r="G315" s="954" t="n">
        <f aca="false">+$I$275*((D315+F315)/2)+E315</f>
        <v>51093.9263396228</v>
      </c>
      <c r="H315" s="960" t="n">
        <f aca="false">$I$276*((D315+F315)/2)+E315</f>
        <v>51093.9263396228</v>
      </c>
      <c r="I315" s="956" t="n">
        <f aca="false">+H315-G315</f>
        <v>0</v>
      </c>
      <c r="J315" s="956"/>
      <c r="K315" s="961"/>
      <c r="L315" s="962"/>
      <c r="M315" s="961"/>
      <c r="N315" s="962"/>
      <c r="O315" s="962"/>
    </row>
    <row r="316" customFormat="false" ht="12.75" hidden="false" customHeight="false" outlineLevel="0" collapsed="false">
      <c r="C316" s="952" t="n">
        <f aca="false">IF(D274="","-",+C315+1)</f>
        <v>2049</v>
      </c>
      <c r="D316" s="953" t="n">
        <f aca="false">F315</f>
        <v>181161.272727273</v>
      </c>
      <c r="E316" s="959" t="n">
        <f aca="false">IF(D316&gt;$I$277,$I$277,D316)</f>
        <v>21313.0909090909</v>
      </c>
      <c r="F316" s="953" t="n">
        <f aca="false">+D316-E316</f>
        <v>159848.181818182</v>
      </c>
      <c r="G316" s="954" t="n">
        <f aca="false">+$I$275*((D316+F316)/2)+E316</f>
        <v>47784.9446251193</v>
      </c>
      <c r="H316" s="960" t="n">
        <f aca="false">$I$276*((D316+F316)/2)+E316</f>
        <v>47784.9446251193</v>
      </c>
      <c r="I316" s="956" t="n">
        <f aca="false">+H316-G316</f>
        <v>0</v>
      </c>
      <c r="J316" s="956"/>
      <c r="K316" s="961"/>
      <c r="L316" s="962"/>
      <c r="M316" s="961"/>
      <c r="N316" s="962"/>
      <c r="O316" s="962"/>
    </row>
    <row r="317" customFormat="false" ht="12.75" hidden="false" customHeight="false" outlineLevel="0" collapsed="false">
      <c r="C317" s="952" t="n">
        <f aca="false">IF(D274="","-",+C316+1)</f>
        <v>2050</v>
      </c>
      <c r="D317" s="953" t="n">
        <f aca="false">F316</f>
        <v>159848.181818182</v>
      </c>
      <c r="E317" s="959" t="n">
        <f aca="false">IF(D317&gt;$I$277,$I$277,D317)</f>
        <v>21313.0909090909</v>
      </c>
      <c r="F317" s="953" t="n">
        <f aca="false">+D317-E317</f>
        <v>138535.090909091</v>
      </c>
      <c r="G317" s="954" t="n">
        <f aca="false">+$I$275*((D317+F317)/2)+E317</f>
        <v>44475.9629106157</v>
      </c>
      <c r="H317" s="960" t="n">
        <f aca="false">$I$276*((D317+F317)/2)+E317</f>
        <v>44475.9629106157</v>
      </c>
      <c r="I317" s="956" t="n">
        <f aca="false">+H317-G317</f>
        <v>0</v>
      </c>
      <c r="J317" s="956"/>
      <c r="K317" s="961"/>
      <c r="L317" s="962"/>
      <c r="M317" s="961"/>
      <c r="N317" s="962"/>
      <c r="O317" s="962"/>
    </row>
    <row r="318" customFormat="false" ht="12.75" hidden="false" customHeight="false" outlineLevel="0" collapsed="false">
      <c r="C318" s="952" t="n">
        <f aca="false">IF(D274="","-",+C317+1)</f>
        <v>2051</v>
      </c>
      <c r="D318" s="953" t="n">
        <f aca="false">F317</f>
        <v>138535.090909091</v>
      </c>
      <c r="E318" s="959" t="n">
        <f aca="false">IF(D318&gt;$I$277,$I$277,D318)</f>
        <v>21313.0909090909</v>
      </c>
      <c r="F318" s="953" t="n">
        <f aca="false">+D318-E318</f>
        <v>117222</v>
      </c>
      <c r="G318" s="954" t="n">
        <f aca="false">+$I$275*((D318+F318)/2)+E318</f>
        <v>41166.9811961122</v>
      </c>
      <c r="H318" s="960" t="n">
        <f aca="false">$I$276*((D318+F318)/2)+E318</f>
        <v>41166.9811961122</v>
      </c>
      <c r="I318" s="956" t="n">
        <f aca="false">+H318-G318</f>
        <v>0</v>
      </c>
      <c r="J318" s="956"/>
      <c r="K318" s="961"/>
      <c r="L318" s="962"/>
      <c r="M318" s="961"/>
      <c r="N318" s="962"/>
      <c r="O318" s="962"/>
    </row>
    <row r="319" customFormat="false" ht="12.75" hidden="false" customHeight="false" outlineLevel="0" collapsed="false">
      <c r="C319" s="952" t="n">
        <f aca="false">IF(D274="","-",+C318+1)</f>
        <v>2052</v>
      </c>
      <c r="D319" s="953" t="n">
        <f aca="false">F318</f>
        <v>117222</v>
      </c>
      <c r="E319" s="959" t="n">
        <f aca="false">IF(D319&gt;$I$277,$I$277,D319)</f>
        <v>21313.0909090909</v>
      </c>
      <c r="F319" s="953" t="n">
        <f aca="false">+D319-E319</f>
        <v>95908.9090909089</v>
      </c>
      <c r="G319" s="954" t="n">
        <f aca="false">+$I$275*((D319+F319)/2)+E319</f>
        <v>37857.9994816086</v>
      </c>
      <c r="H319" s="960" t="n">
        <f aca="false">$I$276*((D319+F319)/2)+E319</f>
        <v>37857.9994816086</v>
      </c>
      <c r="I319" s="956" t="n">
        <f aca="false">+H319-G319</f>
        <v>0</v>
      </c>
      <c r="J319" s="956"/>
      <c r="K319" s="961"/>
      <c r="L319" s="962"/>
      <c r="M319" s="961"/>
      <c r="N319" s="962"/>
      <c r="O319" s="962"/>
    </row>
    <row r="320" customFormat="false" ht="12.75" hidden="false" customHeight="false" outlineLevel="0" collapsed="false">
      <c r="C320" s="952" t="n">
        <f aca="false">IF(D274="","-",+C319+1)</f>
        <v>2053</v>
      </c>
      <c r="D320" s="953" t="n">
        <f aca="false">F319</f>
        <v>95908.9090909089</v>
      </c>
      <c r="E320" s="959" t="n">
        <f aca="false">IF(D320&gt;$I$277,$I$277,D320)</f>
        <v>21313.0909090909</v>
      </c>
      <c r="F320" s="953" t="n">
        <f aca="false">+D320-E320</f>
        <v>74595.818181818</v>
      </c>
      <c r="G320" s="954" t="n">
        <f aca="false">+$I$275*((D320+F320)/2)+E320</f>
        <v>34549.0177671051</v>
      </c>
      <c r="H320" s="960" t="n">
        <f aca="false">$I$276*((D320+F320)/2)+E320</f>
        <v>34549.0177671051</v>
      </c>
      <c r="I320" s="956" t="n">
        <f aca="false">+H320-G320</f>
        <v>0</v>
      </c>
      <c r="J320" s="956"/>
      <c r="K320" s="961"/>
      <c r="L320" s="962"/>
      <c r="M320" s="961"/>
      <c r="N320" s="962"/>
      <c r="O320" s="962"/>
    </row>
    <row r="321" customFormat="false" ht="12.75" hidden="false" customHeight="false" outlineLevel="0" collapsed="false">
      <c r="C321" s="952" t="n">
        <f aca="false">IF(D274="","-",+C320+1)</f>
        <v>2054</v>
      </c>
      <c r="D321" s="953" t="n">
        <f aca="false">F320</f>
        <v>74595.818181818</v>
      </c>
      <c r="E321" s="959" t="n">
        <f aca="false">IF(D321&gt;$I$277,$I$277,D321)</f>
        <v>21313.0909090909</v>
      </c>
      <c r="F321" s="953" t="n">
        <f aca="false">+D321-E321</f>
        <v>53282.7272727271</v>
      </c>
      <c r="G321" s="954" t="n">
        <f aca="false">+$I$275*((D321+F321)/2)+E321</f>
        <v>31240.0360526015</v>
      </c>
      <c r="H321" s="960" t="n">
        <f aca="false">$I$276*((D321+F321)/2)+E321</f>
        <v>31240.0360526015</v>
      </c>
      <c r="I321" s="956" t="n">
        <f aca="false">+H321-G321</f>
        <v>0</v>
      </c>
      <c r="J321" s="956"/>
      <c r="K321" s="961"/>
      <c r="L321" s="962"/>
      <c r="M321" s="961"/>
      <c r="N321" s="962"/>
      <c r="O321" s="962"/>
    </row>
    <row r="322" customFormat="false" ht="12.75" hidden="false" customHeight="false" outlineLevel="0" collapsed="false">
      <c r="C322" s="952" t="n">
        <f aca="false">IF(D274="","-",+C321+1)</f>
        <v>2055</v>
      </c>
      <c r="D322" s="953" t="n">
        <f aca="false">F321</f>
        <v>53282.7272727271</v>
      </c>
      <c r="E322" s="959" t="n">
        <f aca="false">IF(D322&gt;$I$277,$I$277,D322)</f>
        <v>21313.0909090909</v>
      </c>
      <c r="F322" s="953" t="n">
        <f aca="false">+D322-E322</f>
        <v>31969.6363636362</v>
      </c>
      <c r="G322" s="954" t="n">
        <f aca="false">+$I$275*((D322+F322)/2)+E322</f>
        <v>27931.054338098</v>
      </c>
      <c r="H322" s="960" t="n">
        <f aca="false">$I$276*((D322+F322)/2)+E322</f>
        <v>27931.054338098</v>
      </c>
      <c r="I322" s="956" t="n">
        <f aca="false">+H322-G322</f>
        <v>0</v>
      </c>
      <c r="J322" s="956"/>
      <c r="K322" s="961"/>
      <c r="L322" s="962"/>
      <c r="M322" s="961"/>
      <c r="N322" s="962"/>
      <c r="O322" s="962"/>
    </row>
    <row r="323" customFormat="false" ht="12.75" hidden="false" customHeight="false" outlineLevel="0" collapsed="false">
      <c r="C323" s="952" t="n">
        <f aca="false">IF(D274="","-",+C322+1)</f>
        <v>2056</v>
      </c>
      <c r="D323" s="953" t="n">
        <f aca="false">F322</f>
        <v>31969.6363636362</v>
      </c>
      <c r="E323" s="959" t="n">
        <f aca="false">IF(D323&gt;$I$277,$I$277,D323)</f>
        <v>21313.0909090909</v>
      </c>
      <c r="F323" s="953" t="n">
        <f aca="false">+D323-E323</f>
        <v>10656.5454545452</v>
      </c>
      <c r="G323" s="954" t="n">
        <f aca="false">+$I$275*((D323+F323)/2)+E323</f>
        <v>24622.0726235944</v>
      </c>
      <c r="H323" s="960" t="n">
        <f aca="false">$I$276*((D323+F323)/2)+E323</f>
        <v>24622.0726235944</v>
      </c>
      <c r="I323" s="956" t="n">
        <f aca="false">+H323-G323</f>
        <v>0</v>
      </c>
      <c r="J323" s="956"/>
      <c r="K323" s="961"/>
      <c r="L323" s="962"/>
      <c r="M323" s="961"/>
      <c r="N323" s="962"/>
      <c r="O323" s="962"/>
    </row>
    <row r="324" customFormat="false" ht="12.75" hidden="false" customHeight="false" outlineLevel="0" collapsed="false">
      <c r="C324" s="952" t="n">
        <f aca="false">IF(D274="","-",+C323+1)</f>
        <v>2057</v>
      </c>
      <c r="D324" s="953" t="n">
        <f aca="false">F323</f>
        <v>10656.5454545452</v>
      </c>
      <c r="E324" s="959" t="n">
        <f aca="false">IF(D324&gt;$I$277,$I$277,D324)</f>
        <v>10656.5454545452</v>
      </c>
      <c r="F324" s="953" t="n">
        <f aca="false">+D324-E324</f>
        <v>0</v>
      </c>
      <c r="G324" s="954" t="n">
        <f aca="false">+$I$275*((D324+F324)/2)+E324</f>
        <v>11483.7908831711</v>
      </c>
      <c r="H324" s="960" t="n">
        <f aca="false">$I$276*((D324+F324)/2)+E324</f>
        <v>11483.7908831711</v>
      </c>
      <c r="I324" s="956" t="n">
        <f aca="false">+H324-G324</f>
        <v>0</v>
      </c>
      <c r="J324" s="956"/>
      <c r="K324" s="961"/>
      <c r="L324" s="962"/>
      <c r="M324" s="961"/>
      <c r="N324" s="962"/>
      <c r="O324" s="962"/>
    </row>
    <row r="325" customFormat="false" ht="12.75" hidden="false" customHeight="false" outlineLevel="0" collapsed="false">
      <c r="C325" s="952" t="n">
        <f aca="false">IF(D274="","-",+C324+1)</f>
        <v>2058</v>
      </c>
      <c r="D325" s="953" t="n">
        <f aca="false">F324</f>
        <v>0</v>
      </c>
      <c r="E325" s="959" t="n">
        <f aca="false">IF(D325&gt;$I$277,$I$277,D325)</f>
        <v>0</v>
      </c>
      <c r="F325" s="953" t="n">
        <f aca="false">+D325-E325</f>
        <v>0</v>
      </c>
      <c r="G325" s="954" t="n">
        <f aca="false">+$I$275*((D325+F325)/2)+E325</f>
        <v>0</v>
      </c>
      <c r="H325" s="960" t="n">
        <f aca="false">$I$276*((D325+F325)/2)+E325</f>
        <v>0</v>
      </c>
      <c r="I325" s="956" t="n">
        <f aca="false">+H325-G325</f>
        <v>0</v>
      </c>
      <c r="J325" s="956"/>
      <c r="K325" s="961"/>
      <c r="L325" s="962"/>
      <c r="M325" s="961"/>
      <c r="N325" s="962"/>
      <c r="O325" s="962"/>
    </row>
    <row r="326" customFormat="false" ht="12.75" hidden="false" customHeight="false" outlineLevel="0" collapsed="false">
      <c r="C326" s="952" t="n">
        <f aca="false">IF(D274="","-",+C325+1)</f>
        <v>2059</v>
      </c>
      <c r="D326" s="953" t="n">
        <f aca="false">F325</f>
        <v>0</v>
      </c>
      <c r="E326" s="959" t="n">
        <f aca="false">IF(D326&gt;$I$277,$I$277,D326)</f>
        <v>0</v>
      </c>
      <c r="F326" s="953" t="n">
        <f aca="false">+D326-E326</f>
        <v>0</v>
      </c>
      <c r="G326" s="954" t="n">
        <f aca="false">+$I$275*((D326+F326)/2)+E326</f>
        <v>0</v>
      </c>
      <c r="H326" s="960" t="n">
        <f aca="false">$I$276*((D326+F326)/2)+E326</f>
        <v>0</v>
      </c>
      <c r="I326" s="956" t="n">
        <f aca="false">+H326-G326</f>
        <v>0</v>
      </c>
      <c r="J326" s="956"/>
      <c r="K326" s="961"/>
      <c r="L326" s="962"/>
      <c r="M326" s="961"/>
      <c r="N326" s="962"/>
      <c r="O326" s="962"/>
    </row>
    <row r="327" customFormat="false" ht="12.75" hidden="false" customHeight="false" outlineLevel="0" collapsed="false">
      <c r="C327" s="952" t="n">
        <f aca="false">IF(D274="","-",+C326+1)</f>
        <v>2060</v>
      </c>
      <c r="D327" s="953" t="n">
        <f aca="false">F326</f>
        <v>0</v>
      </c>
      <c r="E327" s="959" t="n">
        <f aca="false">IF(D327&gt;$I$277,$I$277,D327)</f>
        <v>0</v>
      </c>
      <c r="F327" s="953" t="n">
        <f aca="false">+D327-E327</f>
        <v>0</v>
      </c>
      <c r="G327" s="954" t="n">
        <f aca="false">+$I$275*((D327+F327)/2)+E327</f>
        <v>0</v>
      </c>
      <c r="H327" s="960" t="n">
        <f aca="false">$I$276*((D327+F327)/2)+E327</f>
        <v>0</v>
      </c>
      <c r="I327" s="956" t="n">
        <f aca="false">+H327-G327</f>
        <v>0</v>
      </c>
      <c r="J327" s="956"/>
      <c r="K327" s="961"/>
      <c r="L327" s="962"/>
      <c r="M327" s="961"/>
      <c r="N327" s="962"/>
      <c r="O327" s="962"/>
    </row>
    <row r="328" customFormat="false" ht="12.75" hidden="false" customHeight="false" outlineLevel="0" collapsed="false">
      <c r="C328" s="952" t="n">
        <f aca="false">IF(D274="","-",+C327+1)</f>
        <v>2061</v>
      </c>
      <c r="D328" s="953" t="n">
        <f aca="false">F327</f>
        <v>0</v>
      </c>
      <c r="E328" s="959" t="n">
        <f aca="false">IF(D328&gt;$I$277,$I$277,D328)</f>
        <v>0</v>
      </c>
      <c r="F328" s="953" t="n">
        <f aca="false">+D328-E328</f>
        <v>0</v>
      </c>
      <c r="G328" s="954" t="n">
        <f aca="false">+$I$275*((D328+F328)/2)+E328</f>
        <v>0</v>
      </c>
      <c r="H328" s="960" t="n">
        <f aca="false">$I$276*((D328+F328)/2)+E328</f>
        <v>0</v>
      </c>
      <c r="I328" s="956" t="n">
        <f aca="false">+H328-G328</f>
        <v>0</v>
      </c>
      <c r="J328" s="956"/>
      <c r="K328" s="961"/>
      <c r="L328" s="962"/>
      <c r="M328" s="961"/>
      <c r="N328" s="962"/>
      <c r="O328" s="962"/>
    </row>
    <row r="329" customFormat="false" ht="12.75" hidden="false" customHeight="false" outlineLevel="0" collapsed="false">
      <c r="C329" s="952" t="n">
        <f aca="false">IF(D274="","-",+C328+1)</f>
        <v>2062</v>
      </c>
      <c r="D329" s="953" t="n">
        <f aca="false">F328</f>
        <v>0</v>
      </c>
      <c r="E329" s="959" t="n">
        <f aca="false">IF(D329&gt;$I$277,$I$277,D329)</f>
        <v>0</v>
      </c>
      <c r="F329" s="953" t="n">
        <f aca="false">+D329-E329</f>
        <v>0</v>
      </c>
      <c r="G329" s="954" t="n">
        <f aca="false">+$I$275*((D329+F329)/2)+E329</f>
        <v>0</v>
      </c>
      <c r="H329" s="960" t="n">
        <f aca="false">$I$276*((D329+F329)/2)+E329</f>
        <v>0</v>
      </c>
      <c r="I329" s="956" t="n">
        <f aca="false">+H329-G329</f>
        <v>0</v>
      </c>
      <c r="J329" s="956"/>
      <c r="K329" s="961"/>
      <c r="L329" s="962"/>
      <c r="M329" s="961"/>
      <c r="N329" s="962"/>
      <c r="O329" s="962"/>
    </row>
    <row r="330" customFormat="false" ht="12.75" hidden="false" customHeight="false" outlineLevel="0" collapsed="false">
      <c r="C330" s="952" t="n">
        <f aca="false">IF(D274="","-",+C329+1)</f>
        <v>2063</v>
      </c>
      <c r="D330" s="953" t="n">
        <f aca="false">F329</f>
        <v>0</v>
      </c>
      <c r="E330" s="959" t="n">
        <f aca="false">IF(D330&gt;$I$277,$I$277,D330)</f>
        <v>0</v>
      </c>
      <c r="F330" s="953" t="n">
        <f aca="false">+D330-E330</f>
        <v>0</v>
      </c>
      <c r="G330" s="954" t="n">
        <f aca="false">+$I$275*((D330+F330)/2)+E330</f>
        <v>0</v>
      </c>
      <c r="H330" s="960" t="n">
        <f aca="false">$I$276*((D330+F330)/2)+E330</f>
        <v>0</v>
      </c>
      <c r="I330" s="956" t="n">
        <f aca="false">+H330-G330</f>
        <v>0</v>
      </c>
      <c r="J330" s="956"/>
      <c r="K330" s="961"/>
      <c r="L330" s="962"/>
      <c r="M330" s="961"/>
      <c r="N330" s="962"/>
      <c r="O330" s="962"/>
    </row>
    <row r="331" customFormat="false" ht="12.75" hidden="false" customHeight="false" outlineLevel="0" collapsed="false">
      <c r="C331" s="952" t="n">
        <f aca="false">IF(D274="","-",+C330+1)</f>
        <v>2064</v>
      </c>
      <c r="D331" s="953" t="n">
        <f aca="false">F330</f>
        <v>0</v>
      </c>
      <c r="E331" s="959" t="n">
        <f aca="false">IF(D331&gt;$I$277,$I$277,D331)</f>
        <v>0</v>
      </c>
      <c r="F331" s="953" t="n">
        <f aca="false">+D331-E331</f>
        <v>0</v>
      </c>
      <c r="G331" s="954" t="n">
        <f aca="false">+$I$275*((D331+F331)/2)+E331</f>
        <v>0</v>
      </c>
      <c r="H331" s="960" t="n">
        <f aca="false">$I$276*((D331+F331)/2)+E331</f>
        <v>0</v>
      </c>
      <c r="I331" s="956" t="n">
        <f aca="false">+H331-G331</f>
        <v>0</v>
      </c>
      <c r="J331" s="956"/>
      <c r="K331" s="961"/>
      <c r="L331" s="962"/>
      <c r="M331" s="961"/>
      <c r="N331" s="962"/>
      <c r="O331" s="962"/>
    </row>
    <row r="332" customFormat="false" ht="12.75" hidden="false" customHeight="false" outlineLevel="0" collapsed="false">
      <c r="C332" s="952" t="n">
        <f aca="false">IF(D274="","-",+C331+1)</f>
        <v>2065</v>
      </c>
      <c r="D332" s="953" t="n">
        <f aca="false">F331</f>
        <v>0</v>
      </c>
      <c r="E332" s="959" t="n">
        <f aca="false">IF(D332&gt;$I$277,$I$277,D332)</f>
        <v>0</v>
      </c>
      <c r="F332" s="953" t="n">
        <f aca="false">+D332-E332</f>
        <v>0</v>
      </c>
      <c r="G332" s="954" t="n">
        <f aca="false">+$I$275*((D332+F332)/2)+E332</f>
        <v>0</v>
      </c>
      <c r="H332" s="960" t="n">
        <f aca="false">$I$276*((D332+F332)/2)+E332</f>
        <v>0</v>
      </c>
      <c r="I332" s="956" t="n">
        <f aca="false">+H332-G332</f>
        <v>0</v>
      </c>
      <c r="J332" s="956"/>
      <c r="K332" s="961"/>
      <c r="L332" s="962"/>
      <c r="M332" s="961"/>
      <c r="N332" s="962"/>
      <c r="O332" s="962"/>
    </row>
    <row r="333" customFormat="false" ht="12.75" hidden="false" customHeight="false" outlineLevel="0" collapsed="false">
      <c r="C333" s="952" t="n">
        <f aca="false">IF(D274="","-",+C332+1)</f>
        <v>2066</v>
      </c>
      <c r="D333" s="953" t="n">
        <f aca="false">F332</f>
        <v>0</v>
      </c>
      <c r="E333" s="959" t="n">
        <f aca="false">IF(D333&gt;$I$277,$I$277,D333)</f>
        <v>0</v>
      </c>
      <c r="F333" s="953" t="n">
        <f aca="false">+D333-E333</f>
        <v>0</v>
      </c>
      <c r="G333" s="954" t="n">
        <f aca="false">+$I$275*((D333+F333)/2)+E333</f>
        <v>0</v>
      </c>
      <c r="H333" s="960" t="n">
        <f aca="false">$I$276*((D333+F333)/2)+E333</f>
        <v>0</v>
      </c>
      <c r="I333" s="956" t="n">
        <f aca="false">+H333-G333</f>
        <v>0</v>
      </c>
      <c r="J333" s="956"/>
      <c r="K333" s="961"/>
      <c r="L333" s="962"/>
      <c r="M333" s="961"/>
      <c r="N333" s="962"/>
      <c r="O333" s="962"/>
    </row>
    <row r="334" customFormat="false" ht="12.75" hidden="false" customHeight="false" outlineLevel="0" collapsed="false">
      <c r="C334" s="952" t="n">
        <f aca="false">IF(D274="","-",+C333+1)</f>
        <v>2067</v>
      </c>
      <c r="D334" s="953" t="n">
        <f aca="false">F333</f>
        <v>0</v>
      </c>
      <c r="E334" s="959" t="n">
        <f aca="false">IF(D334&gt;$I$277,$I$277,D334)</f>
        <v>0</v>
      </c>
      <c r="F334" s="953" t="n">
        <f aca="false">+D334-E334</f>
        <v>0</v>
      </c>
      <c r="G334" s="954" t="n">
        <f aca="false">+$I$275*((D334+F334)/2)+E334</f>
        <v>0</v>
      </c>
      <c r="H334" s="960" t="n">
        <f aca="false">$I$276*((D334+F334)/2)+E334</f>
        <v>0</v>
      </c>
      <c r="I334" s="956" t="n">
        <f aca="false">+H334-G334</f>
        <v>0</v>
      </c>
      <c r="J334" s="956"/>
      <c r="K334" s="961"/>
      <c r="L334" s="962"/>
      <c r="M334" s="961"/>
      <c r="N334" s="962"/>
      <c r="O334" s="962"/>
    </row>
    <row r="335" customFormat="false" ht="12.75" hidden="false" customHeight="false" outlineLevel="0" collapsed="false">
      <c r="C335" s="952" t="n">
        <f aca="false">IF(D274="","-",+C334+1)</f>
        <v>2068</v>
      </c>
      <c r="D335" s="953" t="n">
        <f aca="false">F334</f>
        <v>0</v>
      </c>
      <c r="E335" s="959" t="n">
        <f aca="false">IF(D335&gt;$I$277,$I$277,D335)</f>
        <v>0</v>
      </c>
      <c r="F335" s="953" t="n">
        <f aca="false">+D335-E335</f>
        <v>0</v>
      </c>
      <c r="G335" s="954" t="n">
        <f aca="false">+$I$275*((D335+F335)/2)+E335</f>
        <v>0</v>
      </c>
      <c r="H335" s="960" t="n">
        <f aca="false">$I$276*((D335+F335)/2)+E335</f>
        <v>0</v>
      </c>
      <c r="I335" s="956" t="n">
        <f aca="false">+H335-G335</f>
        <v>0</v>
      </c>
      <c r="J335" s="956"/>
      <c r="K335" s="961"/>
      <c r="L335" s="962"/>
      <c r="M335" s="961"/>
      <c r="N335" s="962"/>
      <c r="O335" s="962"/>
    </row>
    <row r="336" customFormat="false" ht="12.75" hidden="false" customHeight="false" outlineLevel="0" collapsed="false">
      <c r="C336" s="952" t="n">
        <f aca="false">IF(D274="","-",+C335+1)</f>
        <v>2069</v>
      </c>
      <c r="D336" s="953" t="n">
        <f aca="false">F335</f>
        <v>0</v>
      </c>
      <c r="E336" s="959" t="n">
        <f aca="false">IF(D336&gt;$I$277,$I$277,D336)</f>
        <v>0</v>
      </c>
      <c r="F336" s="953" t="n">
        <f aca="false">+D336-E336</f>
        <v>0</v>
      </c>
      <c r="G336" s="954" t="n">
        <f aca="false">+$I$275*((D336+F336)/2)+E336</f>
        <v>0</v>
      </c>
      <c r="H336" s="960" t="n">
        <f aca="false">$I$276*((D336+F336)/2)+E336</f>
        <v>0</v>
      </c>
      <c r="I336" s="956" t="n">
        <f aca="false">+H336-G336</f>
        <v>0</v>
      </c>
      <c r="J336" s="956"/>
      <c r="K336" s="961"/>
      <c r="L336" s="962"/>
      <c r="M336" s="961"/>
      <c r="N336" s="962"/>
      <c r="O336" s="962"/>
    </row>
    <row r="337" customFormat="false" ht="12.75" hidden="false" customHeight="false" outlineLevel="0" collapsed="false">
      <c r="C337" s="952" t="n">
        <f aca="false">IF(D274="","-",+C336+1)</f>
        <v>2070</v>
      </c>
      <c r="D337" s="953" t="n">
        <f aca="false">F336</f>
        <v>0</v>
      </c>
      <c r="E337" s="959" t="n">
        <f aca="false">IF(D337&gt;$I$277,$I$277,D337)</f>
        <v>0</v>
      </c>
      <c r="F337" s="953" t="n">
        <f aca="false">+D337-E337</f>
        <v>0</v>
      </c>
      <c r="G337" s="954" t="n">
        <f aca="false">+$I$275*((D337+F337)/2)+E337</f>
        <v>0</v>
      </c>
      <c r="H337" s="960" t="n">
        <f aca="false">$I$276*((D337+F337)/2)+E337</f>
        <v>0</v>
      </c>
      <c r="I337" s="956" t="n">
        <f aca="false">+H337-G337</f>
        <v>0</v>
      </c>
      <c r="J337" s="956"/>
      <c r="K337" s="961"/>
      <c r="L337" s="962"/>
      <c r="M337" s="961"/>
      <c r="N337" s="962"/>
      <c r="O337" s="962"/>
    </row>
    <row r="338" customFormat="false" ht="12.75" hidden="false" customHeight="false" outlineLevel="0" collapsed="false">
      <c r="C338" s="952" t="n">
        <f aca="false">IF(D274="","-",+C337+1)</f>
        <v>2071</v>
      </c>
      <c r="D338" s="953" t="n">
        <f aca="false">F337</f>
        <v>0</v>
      </c>
      <c r="E338" s="959" t="n">
        <f aca="false">IF(D338&gt;$I$277,$I$277,D338)</f>
        <v>0</v>
      </c>
      <c r="F338" s="953" t="n">
        <f aca="false">+D338-E338</f>
        <v>0</v>
      </c>
      <c r="G338" s="954" t="n">
        <f aca="false">+$I$275*((D338+F338)/2)+E338</f>
        <v>0</v>
      </c>
      <c r="H338" s="960" t="n">
        <f aca="false">$I$276*((D338+F338)/2)+E338</f>
        <v>0</v>
      </c>
      <c r="I338" s="956" t="n">
        <f aca="false">+H338-G338</f>
        <v>0</v>
      </c>
      <c r="J338" s="956"/>
      <c r="K338" s="961"/>
      <c r="L338" s="962"/>
      <c r="M338" s="961"/>
      <c r="N338" s="962"/>
      <c r="O338" s="962"/>
    </row>
    <row r="339" customFormat="false" ht="13.5" hidden="false" customHeight="false" outlineLevel="0" collapsed="false">
      <c r="C339" s="969" t="n">
        <f aca="false">IF(D274="","-",+C338+1)</f>
        <v>2072</v>
      </c>
      <c r="D339" s="970" t="n">
        <f aca="false">F338</f>
        <v>0</v>
      </c>
      <c r="E339" s="971" t="n">
        <f aca="false">IF(D339&gt;$I$277,$I$277,D339)</f>
        <v>0</v>
      </c>
      <c r="F339" s="970" t="n">
        <f aca="false">+D339-E339</f>
        <v>0</v>
      </c>
      <c r="G339" s="972" t="n">
        <f aca="false">+$I$275*((D339+F339)/2)+E339</f>
        <v>0</v>
      </c>
      <c r="H339" s="972" t="n">
        <f aca="false">$I$276*((D339+F339)/2)+E339</f>
        <v>0</v>
      </c>
      <c r="I339" s="973" t="n">
        <f aca="false">+H339-G339</f>
        <v>0</v>
      </c>
      <c r="J339" s="956"/>
      <c r="K339" s="974"/>
      <c r="L339" s="975"/>
      <c r="M339" s="974"/>
      <c r="N339" s="975"/>
      <c r="O339" s="975"/>
    </row>
    <row r="340" customFormat="false" ht="12.75" hidden="false" customHeight="false" outlineLevel="0" collapsed="false">
      <c r="C340" s="953" t="s">
        <v>1015</v>
      </c>
      <c r="D340" s="491"/>
      <c r="E340" s="953"/>
      <c r="F340" s="491"/>
      <c r="G340" s="491" t="n">
        <f aca="false">SUM(G280:G339)</f>
        <v>4213667.89735851</v>
      </c>
      <c r="H340" s="491" t="n">
        <f aca="false">SUM(H280:H339)</f>
        <v>4213667.89735851</v>
      </c>
      <c r="I340" s="491" t="n">
        <f aca="false">SUM(I280:I339)</f>
        <v>0</v>
      </c>
      <c r="J340" s="491"/>
      <c r="K340" s="491"/>
      <c r="L340" s="491"/>
      <c r="M340" s="491"/>
      <c r="N340" s="491"/>
      <c r="O340" s="59"/>
    </row>
    <row r="341" customFormat="false" ht="12.75" hidden="false" customHeight="false" outlineLevel="0" collapsed="false">
      <c r="D341" s="536"/>
      <c r="E341" s="59"/>
      <c r="F341" s="59"/>
      <c r="G341" s="59"/>
      <c r="H341" s="491"/>
      <c r="I341" s="491"/>
      <c r="J341" s="491"/>
      <c r="K341" s="491"/>
      <c r="L341" s="491"/>
      <c r="M341" s="491"/>
      <c r="N341" s="491"/>
      <c r="O341" s="59"/>
    </row>
    <row r="342" customFormat="false" ht="12.75" hidden="false" customHeight="false" outlineLevel="0" collapsed="false">
      <c r="C342" s="59" t="s">
        <v>1016</v>
      </c>
      <c r="D342" s="536"/>
      <c r="E342" s="59"/>
      <c r="F342" s="59"/>
      <c r="G342" s="59"/>
      <c r="H342" s="491"/>
      <c r="I342" s="491"/>
      <c r="J342" s="491"/>
      <c r="K342" s="491"/>
      <c r="L342" s="491"/>
      <c r="M342" s="491"/>
      <c r="N342" s="491"/>
      <c r="O342" s="59"/>
    </row>
    <row r="343" customFormat="false" ht="12.75" hidden="false" customHeight="false" outlineLevel="0" collapsed="false">
      <c r="C343" s="59"/>
      <c r="D343" s="536"/>
      <c r="E343" s="59"/>
      <c r="F343" s="59"/>
      <c r="G343" s="59"/>
      <c r="H343" s="491"/>
      <c r="I343" s="491"/>
      <c r="J343" s="491"/>
      <c r="K343" s="491"/>
      <c r="L343" s="491"/>
      <c r="M343" s="491"/>
      <c r="N343" s="491"/>
      <c r="O343" s="59"/>
    </row>
    <row r="344" customFormat="false" ht="12.75" hidden="false" customHeight="false" outlineLevel="0" collapsed="false">
      <c r="C344" s="908" t="s">
        <v>1017</v>
      </c>
      <c r="D344" s="953"/>
      <c r="E344" s="953"/>
      <c r="F344" s="953"/>
      <c r="G344" s="491"/>
      <c r="H344" s="491"/>
      <c r="I344" s="897"/>
      <c r="J344" s="897"/>
      <c r="K344" s="897"/>
      <c r="L344" s="897"/>
      <c r="M344" s="897"/>
      <c r="N344" s="897"/>
      <c r="O344" s="59"/>
    </row>
    <row r="345" customFormat="false" ht="12.75" hidden="false" customHeight="false" outlineLevel="0" collapsed="false">
      <c r="C345" s="908" t="s">
        <v>1018</v>
      </c>
      <c r="D345" s="953"/>
      <c r="E345" s="953"/>
      <c r="F345" s="953"/>
      <c r="G345" s="491"/>
      <c r="H345" s="491"/>
      <c r="I345" s="897"/>
      <c r="J345" s="897"/>
      <c r="K345" s="897"/>
      <c r="L345" s="897"/>
      <c r="M345" s="897"/>
      <c r="N345" s="897"/>
      <c r="O345" s="59"/>
    </row>
    <row r="346" customFormat="false" ht="12.75" hidden="false" customHeight="false" outlineLevel="0" collapsed="false">
      <c r="C346" s="978" t="s">
        <v>1019</v>
      </c>
      <c r="D346" s="953"/>
      <c r="E346" s="953"/>
      <c r="F346" s="953"/>
      <c r="G346" s="491"/>
      <c r="H346" s="491"/>
      <c r="I346" s="897"/>
      <c r="J346" s="897"/>
      <c r="K346" s="897"/>
      <c r="L346" s="897"/>
      <c r="M346" s="897"/>
      <c r="N346" s="897"/>
      <c r="O346" s="59"/>
    </row>
    <row r="347" customFormat="false" ht="12.75" hidden="false" customHeight="false" outlineLevel="0" collapsed="false">
      <c r="C347" s="978"/>
      <c r="D347" s="953"/>
      <c r="E347" s="953"/>
      <c r="F347" s="953"/>
      <c r="G347" s="491"/>
      <c r="H347" s="491"/>
      <c r="I347" s="897"/>
      <c r="J347" s="897"/>
      <c r="K347" s="897"/>
      <c r="L347" s="897"/>
      <c r="M347" s="897"/>
      <c r="N347" s="897"/>
      <c r="O347" s="59"/>
    </row>
    <row r="348" customFormat="false" ht="12.75" hidden="false" customHeight="true" outlineLevel="0" collapsed="false">
      <c r="C348" s="979" t="s">
        <v>1020</v>
      </c>
      <c r="D348" s="979"/>
      <c r="E348" s="979"/>
      <c r="F348" s="979"/>
      <c r="G348" s="979"/>
      <c r="H348" s="979"/>
      <c r="I348" s="979"/>
      <c r="J348" s="979"/>
      <c r="K348" s="979"/>
      <c r="L348" s="979"/>
      <c r="M348" s="979"/>
      <c r="N348" s="979"/>
      <c r="O348" s="979"/>
    </row>
    <row r="349" customFormat="false" ht="12.75" hidden="false" customHeight="false" outlineLevel="0" collapsed="false">
      <c r="C349" s="979"/>
      <c r="D349" s="979"/>
      <c r="E349" s="979"/>
      <c r="F349" s="979"/>
      <c r="G349" s="979"/>
      <c r="H349" s="979"/>
      <c r="I349" s="979"/>
      <c r="J349" s="979"/>
      <c r="K349" s="979"/>
      <c r="L349" s="979"/>
      <c r="M349" s="979"/>
      <c r="N349" s="979"/>
      <c r="O349" s="979"/>
    </row>
    <row r="350" customFormat="false" ht="12.75" hidden="false" customHeight="false" outlineLevel="0" collapsed="false">
      <c r="H350" s="491"/>
    </row>
    <row r="351" customFormat="false" ht="20.25" hidden="false" customHeight="false" outlineLevel="0" collapsed="false">
      <c r="A351" s="895" t="s">
        <v>977</v>
      </c>
      <c r="B351" s="113"/>
      <c r="C351" s="881"/>
      <c r="D351" s="536"/>
      <c r="E351" s="59"/>
      <c r="F351" s="872"/>
      <c r="G351" s="59"/>
      <c r="H351" s="491"/>
      <c r="K351" s="896"/>
      <c r="L351" s="896"/>
      <c r="M351" s="896"/>
      <c r="N351" s="813" t="str">
        <f aca="false">"Page "&amp;SUM(P$6:P351)&amp;" of "</f>
        <v>Page 4 of </v>
      </c>
      <c r="O351" s="814" t="n">
        <f aca="false">COUNT(P$6:P$59579)</f>
        <v>22</v>
      </c>
      <c r="P351" s="59" t="n">
        <v>1</v>
      </c>
    </row>
    <row r="352" customFormat="false" ht="12.75" hidden="false" customHeight="false" outlineLevel="0" collapsed="false">
      <c r="B352" s="113"/>
      <c r="C352" s="59"/>
      <c r="D352" s="536"/>
      <c r="E352" s="59"/>
      <c r="F352" s="59"/>
      <c r="G352" s="59"/>
      <c r="H352" s="491"/>
      <c r="I352" s="59"/>
      <c r="J352" s="135"/>
      <c r="K352" s="59"/>
      <c r="L352" s="59"/>
      <c r="M352" s="59"/>
      <c r="N352" s="59"/>
      <c r="O352" s="59"/>
    </row>
    <row r="353" customFormat="false" ht="18" hidden="false" customHeight="false" outlineLevel="0" collapsed="false">
      <c r="B353" s="817" t="s">
        <v>978</v>
      </c>
      <c r="C353" s="898" t="s">
        <v>979</v>
      </c>
      <c r="D353" s="536"/>
      <c r="E353" s="59"/>
      <c r="F353" s="59"/>
      <c r="G353" s="59"/>
      <c r="H353" s="491"/>
      <c r="I353" s="491"/>
      <c r="J353" s="491"/>
      <c r="K353" s="491"/>
      <c r="L353" s="491"/>
      <c r="M353" s="491"/>
      <c r="N353" s="491"/>
      <c r="O353" s="59"/>
    </row>
    <row r="354" customFormat="false" ht="18.75" hidden="false" customHeight="false" outlineLevel="0" collapsed="false">
      <c r="B354" s="817"/>
      <c r="C354" s="816"/>
      <c r="D354" s="536"/>
      <c r="E354" s="59"/>
      <c r="F354" s="59"/>
      <c r="G354" s="59"/>
      <c r="H354" s="491"/>
      <c r="I354" s="491"/>
      <c r="J354" s="491"/>
      <c r="K354" s="491"/>
      <c r="L354" s="491"/>
      <c r="M354" s="491"/>
      <c r="N354" s="491"/>
      <c r="O354" s="59"/>
    </row>
    <row r="355" customFormat="false" ht="18.75" hidden="false" customHeight="false" outlineLevel="0" collapsed="false">
      <c r="B355" s="817"/>
      <c r="C355" s="816" t="s">
        <v>980</v>
      </c>
      <c r="D355" s="536"/>
      <c r="E355" s="59"/>
      <c r="F355" s="59"/>
      <c r="G355" s="59"/>
      <c r="H355" s="491"/>
      <c r="I355" s="491"/>
      <c r="J355" s="491"/>
      <c r="K355" s="491"/>
      <c r="L355" s="491"/>
      <c r="M355" s="491"/>
      <c r="N355" s="491"/>
      <c r="O355" s="59"/>
    </row>
    <row r="356" customFormat="false" ht="15.75" hidden="false" customHeight="false" outlineLevel="0" collapsed="false">
      <c r="C356" s="85"/>
      <c r="D356" s="536"/>
      <c r="E356" s="59"/>
      <c r="F356" s="59"/>
      <c r="G356" s="59"/>
      <c r="H356" s="491"/>
      <c r="I356" s="491"/>
      <c r="J356" s="491"/>
      <c r="K356" s="491"/>
      <c r="L356" s="491"/>
      <c r="M356" s="491"/>
      <c r="N356" s="491"/>
      <c r="O356" s="59"/>
    </row>
    <row r="357" customFormat="false" ht="15.75" hidden="false" customHeight="false" outlineLevel="0" collapsed="false">
      <c r="C357" s="820" t="s">
        <v>981</v>
      </c>
      <c r="D357" s="536"/>
      <c r="E357" s="59"/>
      <c r="F357" s="59"/>
      <c r="G357" s="980"/>
      <c r="H357" s="59" t="s">
        <v>982</v>
      </c>
      <c r="I357" s="59"/>
      <c r="J357" s="135"/>
      <c r="K357" s="900" t="s">
        <v>983</v>
      </c>
      <c r="L357" s="901"/>
      <c r="M357" s="902"/>
      <c r="N357" s="903" t="n">
        <f aca="false">VLOOKUP(I363,C370:O429,5)</f>
        <v>923240.61458505</v>
      </c>
      <c r="O357" s="59"/>
    </row>
    <row r="358" customFormat="false" ht="15.75" hidden="false" customHeight="false" outlineLevel="0" collapsed="false">
      <c r="C358" s="820"/>
      <c r="D358" s="536"/>
      <c r="E358" s="59"/>
      <c r="F358" s="59"/>
      <c r="G358" s="59"/>
      <c r="H358" s="904"/>
      <c r="I358" s="904"/>
      <c r="J358" s="904"/>
      <c r="K358" s="905" t="s">
        <v>984</v>
      </c>
      <c r="L358" s="906"/>
      <c r="M358" s="135"/>
      <c r="N358" s="907" t="n">
        <f aca="false">VLOOKUP(I363,C370:O429,6)</f>
        <v>923240.61458505</v>
      </c>
      <c r="O358" s="59"/>
    </row>
    <row r="359" customFormat="false" ht="13.5" hidden="false" customHeight="true" outlineLevel="0" collapsed="false">
      <c r="C359" s="908" t="s">
        <v>985</v>
      </c>
      <c r="D359" s="981" t="s">
        <v>1023</v>
      </c>
      <c r="E359" s="981"/>
      <c r="F359" s="981"/>
      <c r="G359" s="981"/>
      <c r="H359" s="981"/>
      <c r="I359" s="981"/>
      <c r="J359" s="491"/>
      <c r="K359" s="910" t="s">
        <v>987</v>
      </c>
      <c r="L359" s="911"/>
      <c r="M359" s="911"/>
      <c r="N359" s="912" t="n">
        <f aca="false">+N358-N357</f>
        <v>0</v>
      </c>
      <c r="O359" s="59"/>
    </row>
    <row r="360" customFormat="false" ht="12.75" hidden="false" customHeight="false" outlineLevel="0" collapsed="false">
      <c r="C360" s="913"/>
      <c r="D360" s="981"/>
      <c r="E360" s="981"/>
      <c r="F360" s="981"/>
      <c r="G360" s="981"/>
      <c r="H360" s="981"/>
      <c r="I360" s="981"/>
      <c r="J360" s="491"/>
      <c r="K360" s="491"/>
      <c r="L360" s="491"/>
      <c r="M360" s="491"/>
      <c r="N360" s="491"/>
      <c r="O360" s="59"/>
    </row>
    <row r="361" customFormat="false" ht="13.5" hidden="false" customHeight="false" outlineLevel="0" collapsed="false">
      <c r="C361" s="915"/>
      <c r="D361" s="491"/>
      <c r="E361" s="107"/>
      <c r="F361" s="107"/>
      <c r="G361" s="107"/>
      <c r="H361" s="107"/>
      <c r="I361" s="107"/>
      <c r="J361" s="916"/>
      <c r="K361" s="107"/>
      <c r="L361" s="107"/>
      <c r="M361" s="107"/>
      <c r="N361" s="107"/>
      <c r="O361" s="113"/>
    </row>
    <row r="362" customFormat="false" ht="13.5" hidden="false" customHeight="false" outlineLevel="0" collapsed="false">
      <c r="C362" s="917" t="s">
        <v>988</v>
      </c>
      <c r="D362" s="918"/>
      <c r="E362" s="918"/>
      <c r="F362" s="918"/>
      <c r="G362" s="918"/>
      <c r="H362" s="918"/>
      <c r="I362" s="919"/>
      <c r="J362" s="920"/>
      <c r="K362" s="59"/>
      <c r="L362" s="59"/>
      <c r="M362" s="59"/>
      <c r="N362" s="59"/>
      <c r="O362" s="921"/>
    </row>
    <row r="363" customFormat="false" ht="15" hidden="false" customHeight="true" outlineLevel="0" collapsed="false">
      <c r="C363" s="922" t="s">
        <v>989</v>
      </c>
      <c r="D363" s="923" t="n">
        <v>5705686</v>
      </c>
      <c r="E363" s="881" t="s">
        <v>990</v>
      </c>
      <c r="G363" s="924"/>
      <c r="H363" s="924"/>
      <c r="I363" s="925" t="n">
        <v>2018</v>
      </c>
      <c r="J363" s="558"/>
      <c r="K363" s="926" t="s">
        <v>991</v>
      </c>
      <c r="L363" s="926"/>
      <c r="M363" s="926"/>
      <c r="N363" s="926"/>
      <c r="O363" s="926"/>
    </row>
    <row r="364" customFormat="false" ht="12.75" hidden="false" customHeight="false" outlineLevel="0" collapsed="false">
      <c r="C364" s="922" t="s">
        <v>992</v>
      </c>
      <c r="D364" s="927" t="n">
        <v>2013</v>
      </c>
      <c r="E364" s="922" t="s">
        <v>993</v>
      </c>
      <c r="F364" s="924"/>
      <c r="H364" s="21"/>
      <c r="I364" s="928" t="n">
        <f aca="false">IF(G357="",0,$F$15)</f>
        <v>0</v>
      </c>
      <c r="J364" s="929"/>
      <c r="K364" s="491" t="s">
        <v>991</v>
      </c>
    </row>
    <row r="365" customFormat="false" ht="12.75" hidden="false" customHeight="false" outlineLevel="0" collapsed="false">
      <c r="C365" s="922" t="s">
        <v>994</v>
      </c>
      <c r="D365" s="923" t="n">
        <v>11</v>
      </c>
      <c r="E365" s="922" t="s">
        <v>995</v>
      </c>
      <c r="F365" s="924"/>
      <c r="H365" s="21"/>
      <c r="I365" s="930" t="n">
        <f aca="false">$G$70</f>
        <v>0.155255834483028</v>
      </c>
      <c r="J365" s="931"/>
      <c r="K365" s="21" t="str">
        <f aca="false">"          INPUT PROJECTED ARR (WITH &amp; WITHOUT INCENTIVES) FROM EACH PRIOR YEAR"</f>
        <v>          INPUT PROJECTED ARR (WITH &amp; WITHOUT INCENTIVES) FROM EACH PRIOR YEAR</v>
      </c>
    </row>
    <row r="366" customFormat="false" ht="12.75" hidden="false" customHeight="false" outlineLevel="0" collapsed="false">
      <c r="C366" s="922" t="s">
        <v>996</v>
      </c>
      <c r="D366" s="932" t="n">
        <f aca="false">G$79</f>
        <v>44</v>
      </c>
      <c r="E366" s="922" t="s">
        <v>997</v>
      </c>
      <c r="F366" s="924"/>
      <c r="H366" s="21"/>
      <c r="I366" s="930" t="n">
        <f aca="false">IF(G357="",I365,$G$67)</f>
        <v>0.155255834483028</v>
      </c>
      <c r="J366" s="933"/>
      <c r="K366" s="21" t="s">
        <v>998</v>
      </c>
    </row>
    <row r="367" customFormat="false" ht="13.5" hidden="false" customHeight="false" outlineLevel="0" collapsed="false">
      <c r="C367" s="922" t="s">
        <v>999</v>
      </c>
      <c r="D367" s="934" t="s">
        <v>1000</v>
      </c>
      <c r="E367" s="935" t="s">
        <v>1001</v>
      </c>
      <c r="F367" s="936"/>
      <c r="G367" s="937"/>
      <c r="H367" s="937"/>
      <c r="I367" s="912" t="n">
        <f aca="false">IF(D363=0,0,D363/D366)</f>
        <v>129674.681818182</v>
      </c>
      <c r="J367" s="491"/>
      <c r="K367" s="491" t="s">
        <v>1002</v>
      </c>
      <c r="L367" s="491"/>
      <c r="M367" s="491"/>
      <c r="N367" s="491"/>
      <c r="O367" s="135"/>
    </row>
    <row r="368" customFormat="false" ht="51" hidden="false" customHeight="false" outlineLevel="0" collapsed="false">
      <c r="A368" s="819"/>
      <c r="B368" s="938"/>
      <c r="C368" s="939" t="s">
        <v>989</v>
      </c>
      <c r="D368" s="940" t="s">
        <v>1003</v>
      </c>
      <c r="E368" s="941" t="s">
        <v>1004</v>
      </c>
      <c r="F368" s="940" t="s">
        <v>1005</v>
      </c>
      <c r="G368" s="941" t="s">
        <v>1006</v>
      </c>
      <c r="H368" s="942" t="s">
        <v>1006</v>
      </c>
      <c r="I368" s="939" t="s">
        <v>1007</v>
      </c>
      <c r="J368" s="943"/>
      <c r="K368" s="941" t="s">
        <v>1008</v>
      </c>
      <c r="L368" s="944"/>
      <c r="M368" s="941" t="s">
        <v>1008</v>
      </c>
      <c r="N368" s="944"/>
      <c r="O368" s="944"/>
    </row>
    <row r="369" customFormat="false" ht="13.5" hidden="false" customHeight="false" outlineLevel="0" collapsed="false">
      <c r="C369" s="945" t="s">
        <v>1009</v>
      </c>
      <c r="D369" s="946" t="s">
        <v>1010</v>
      </c>
      <c r="E369" s="945" t="s">
        <v>789</v>
      </c>
      <c r="F369" s="946" t="s">
        <v>1010</v>
      </c>
      <c r="G369" s="947" t="s">
        <v>1011</v>
      </c>
      <c r="H369" s="948" t="s">
        <v>1012</v>
      </c>
      <c r="I369" s="949" t="s">
        <v>1013</v>
      </c>
      <c r="J369" s="950"/>
      <c r="K369" s="947" t="s">
        <v>1014</v>
      </c>
      <c r="L369" s="951"/>
      <c r="M369" s="947" t="s">
        <v>1012</v>
      </c>
      <c r="N369" s="951"/>
      <c r="O369" s="951"/>
    </row>
    <row r="370" customFormat="false" ht="12.75" hidden="false" customHeight="false" outlineLevel="0" collapsed="false">
      <c r="C370" s="952" t="n">
        <f aca="false">IF(D364="","-",D364)</f>
        <v>2013</v>
      </c>
      <c r="D370" s="953" t="n">
        <f aca="false">+D363</f>
        <v>5705686</v>
      </c>
      <c r="E370" s="954" t="n">
        <f aca="false">+I367/12*(12-D365)</f>
        <v>10806.2234848485</v>
      </c>
      <c r="F370" s="953" t="n">
        <f aca="false">+D370-E370</f>
        <v>5694879.77651515</v>
      </c>
      <c r="G370" s="954" t="n">
        <f aca="false">+$I$365*((D370+F370)/2)+E370</f>
        <v>895808.400090605</v>
      </c>
      <c r="H370" s="955" t="n">
        <f aca="false">$I$366*((D370+F370)/2)+E370</f>
        <v>895808.400090605</v>
      </c>
      <c r="I370" s="956" t="n">
        <f aca="false">+H370-G370</f>
        <v>0</v>
      </c>
      <c r="J370" s="956"/>
      <c r="K370" s="957" t="n">
        <v>528784</v>
      </c>
      <c r="L370" s="958"/>
      <c r="M370" s="957" t="n">
        <v>528784</v>
      </c>
      <c r="N370" s="958"/>
      <c r="O370" s="958"/>
    </row>
    <row r="371" customFormat="false" ht="12.75" hidden="false" customHeight="false" outlineLevel="0" collapsed="false">
      <c r="C371" s="952" t="n">
        <f aca="false">IF(D364="","-",+C370+1)</f>
        <v>2014</v>
      </c>
      <c r="D371" s="953" t="n">
        <f aca="false">F370</f>
        <v>5694879.77651515</v>
      </c>
      <c r="E371" s="959" t="n">
        <f aca="false">IF(D371&gt;$I$367,$I$367,D371)</f>
        <v>129674.681818182</v>
      </c>
      <c r="F371" s="953" t="n">
        <f aca="false">+D371-E371</f>
        <v>5565205.09469697</v>
      </c>
      <c r="G371" s="954" t="n">
        <f aca="false">+$I$365*((D371+F371)/2)+E371</f>
        <v>1003771.61833306</v>
      </c>
      <c r="H371" s="960" t="n">
        <f aca="false">$I$366*((D371+F371)/2)+E371</f>
        <v>1003771.61833306</v>
      </c>
      <c r="I371" s="956" t="n">
        <f aca="false">+H371-G371</f>
        <v>0</v>
      </c>
      <c r="J371" s="956"/>
      <c r="K371" s="961" t="n">
        <v>1017894</v>
      </c>
      <c r="L371" s="962"/>
      <c r="M371" s="961" t="n">
        <v>1017894</v>
      </c>
      <c r="N371" s="962"/>
      <c r="O371" s="962"/>
    </row>
    <row r="372" customFormat="false" ht="12.75" hidden="false" customHeight="false" outlineLevel="0" collapsed="false">
      <c r="C372" s="952" t="n">
        <f aca="false">IF(D364="","-",+C371+1)</f>
        <v>2015</v>
      </c>
      <c r="D372" s="953" t="n">
        <f aca="false">F371</f>
        <v>5565205.09469697</v>
      </c>
      <c r="E372" s="959" t="n">
        <f aca="false">IF(D372&gt;$I$367,$I$367,D372)</f>
        <v>129674.681818182</v>
      </c>
      <c r="F372" s="953" t="n">
        <f aca="false">+D372-E372</f>
        <v>5435530.41287879</v>
      </c>
      <c r="G372" s="954" t="n">
        <f aca="false">+$I$365*((D372+F372)/2)+E372</f>
        <v>983638.867396059</v>
      </c>
      <c r="H372" s="960" t="n">
        <f aca="false">$I$366*((D372+F372)/2)+E372</f>
        <v>983638.867396059</v>
      </c>
      <c r="I372" s="956" t="n">
        <f aca="false">+H372-G372</f>
        <v>0</v>
      </c>
      <c r="J372" s="956"/>
      <c r="K372" s="961" t="n">
        <v>953651</v>
      </c>
      <c r="L372" s="962"/>
      <c r="M372" s="961" t="n">
        <v>953651</v>
      </c>
      <c r="N372" s="962"/>
      <c r="O372" s="962"/>
    </row>
    <row r="373" customFormat="false" ht="12.75" hidden="false" customHeight="false" outlineLevel="0" collapsed="false">
      <c r="C373" s="952" t="n">
        <f aca="false">IF(D364="","-",+C372+1)</f>
        <v>2016</v>
      </c>
      <c r="D373" s="953" t="n">
        <f aca="false">F372</f>
        <v>5435530.41287879</v>
      </c>
      <c r="E373" s="959" t="n">
        <f aca="false">IF(D373&gt;$I$367,$I$367,D373)</f>
        <v>129674.681818182</v>
      </c>
      <c r="F373" s="953" t="n">
        <f aca="false">+D373-E373</f>
        <v>5305855.73106061</v>
      </c>
      <c r="G373" s="954" t="n">
        <f aca="false">+$I$365*((D373+F373)/2)+E373</f>
        <v>963506.116459055</v>
      </c>
      <c r="H373" s="960" t="n">
        <f aca="false">$I$366*((D373+F373)/2)+E373</f>
        <v>963506.116459055</v>
      </c>
      <c r="I373" s="956" t="n">
        <f aca="false">+H373-G373</f>
        <v>0</v>
      </c>
      <c r="J373" s="956"/>
      <c r="K373" s="961" t="n">
        <v>919468</v>
      </c>
      <c r="L373" s="962"/>
      <c r="M373" s="961" t="n">
        <v>919468</v>
      </c>
      <c r="N373" s="962"/>
      <c r="O373" s="962"/>
    </row>
    <row r="374" customFormat="false" ht="12.75" hidden="false" customHeight="false" outlineLevel="0" collapsed="false">
      <c r="C374" s="952" t="n">
        <f aca="false">IF(D364="","-",+C373+1)</f>
        <v>2017</v>
      </c>
      <c r="D374" s="953" t="n">
        <f aca="false">F373</f>
        <v>5305855.73106061</v>
      </c>
      <c r="E374" s="959" t="n">
        <f aca="false">IF(D374&gt;$I$367,$I$367,D374)</f>
        <v>129674.681818182</v>
      </c>
      <c r="F374" s="953" t="n">
        <f aca="false">+D374-E374</f>
        <v>5176181.04924243</v>
      </c>
      <c r="G374" s="954" t="n">
        <f aca="false">+$I$365*((D374+F374)/2)+E374</f>
        <v>943373.365522052</v>
      </c>
      <c r="H374" s="960" t="n">
        <f aca="false">$I$366*((D374+F374)/2)+E374</f>
        <v>943373.365522052</v>
      </c>
      <c r="I374" s="956" t="n">
        <f aca="false">+H374-G374</f>
        <v>0</v>
      </c>
      <c r="J374" s="956"/>
      <c r="K374" s="961" t="n">
        <v>929340</v>
      </c>
      <c r="L374" s="962"/>
      <c r="M374" s="961" t="n">
        <v>929340</v>
      </c>
      <c r="N374" s="962"/>
      <c r="O374" s="962"/>
    </row>
    <row r="375" customFormat="false" ht="12.75" hidden="false" customHeight="false" outlineLevel="0" collapsed="false">
      <c r="C375" s="963" t="n">
        <f aca="false">IF(D364="","-",+C374+1)</f>
        <v>2018</v>
      </c>
      <c r="D375" s="964" t="n">
        <f aca="false">F374</f>
        <v>5176181.04924243</v>
      </c>
      <c r="E375" s="965" t="n">
        <f aca="false">IF(D375&gt;$I$367,$I$367,D375)</f>
        <v>129674.681818182</v>
      </c>
      <c r="F375" s="964" t="n">
        <f aca="false">+D375-E375</f>
        <v>5046506.36742424</v>
      </c>
      <c r="G375" s="966" t="n">
        <f aca="false">+$I$365*((D375+F375)/2)+E375</f>
        <v>923240.61458505</v>
      </c>
      <c r="H375" s="967" t="n">
        <f aca="false">$I$366*((D375+F375)/2)+E375</f>
        <v>923240.61458505</v>
      </c>
      <c r="I375" s="968" t="n">
        <f aca="false">+H375-G375</f>
        <v>0</v>
      </c>
      <c r="J375" s="956"/>
      <c r="K375" s="961"/>
      <c r="L375" s="962"/>
      <c r="M375" s="961"/>
      <c r="N375" s="962"/>
      <c r="O375" s="962"/>
    </row>
    <row r="376" customFormat="false" ht="12.75" hidden="false" customHeight="false" outlineLevel="0" collapsed="false">
      <c r="C376" s="952" t="n">
        <f aca="false">IF(D364="","-",+C375+1)</f>
        <v>2019</v>
      </c>
      <c r="D376" s="953" t="n">
        <f aca="false">F375</f>
        <v>5046506.36742424</v>
      </c>
      <c r="E376" s="959" t="n">
        <f aca="false">IF(D376&gt;$I$367,$I$367,D376)</f>
        <v>129674.681818182</v>
      </c>
      <c r="F376" s="953" t="n">
        <f aca="false">+D376-E376</f>
        <v>4916831.68560606</v>
      </c>
      <c r="G376" s="954" t="n">
        <f aca="false">+$I$365*((D376+F376)/2)+E376</f>
        <v>903107.863648047</v>
      </c>
      <c r="H376" s="960" t="n">
        <f aca="false">$I$366*((D376+F376)/2)+E376</f>
        <v>903107.863648047</v>
      </c>
      <c r="I376" s="956" t="n">
        <f aca="false">+H376-G376</f>
        <v>0</v>
      </c>
      <c r="J376" s="956"/>
      <c r="K376" s="961"/>
      <c r="L376" s="962"/>
      <c r="M376" s="961"/>
      <c r="N376" s="962"/>
      <c r="O376" s="962"/>
    </row>
    <row r="377" customFormat="false" ht="12.75" hidden="false" customHeight="false" outlineLevel="0" collapsed="false">
      <c r="C377" s="952" t="n">
        <f aca="false">IF(D364="","-",+C376+1)</f>
        <v>2020</v>
      </c>
      <c r="D377" s="953" t="n">
        <f aca="false">F376</f>
        <v>4916831.68560606</v>
      </c>
      <c r="E377" s="959" t="n">
        <f aca="false">IF(D377&gt;$I$367,$I$367,D377)</f>
        <v>129674.681818182</v>
      </c>
      <c r="F377" s="953" t="n">
        <f aca="false">+D377-E377</f>
        <v>4787157.00378788</v>
      </c>
      <c r="G377" s="954" t="n">
        <f aca="false">+$I$365*((D377+F377)/2)+E377</f>
        <v>882975.112711044</v>
      </c>
      <c r="H377" s="960" t="n">
        <f aca="false">$I$366*((D377+F377)/2)+E377</f>
        <v>882975.112711044</v>
      </c>
      <c r="I377" s="956" t="n">
        <f aca="false">+H377-G377</f>
        <v>0</v>
      </c>
      <c r="J377" s="956"/>
      <c r="K377" s="961"/>
      <c r="L377" s="962"/>
      <c r="M377" s="961"/>
      <c r="N377" s="962"/>
      <c r="O377" s="962"/>
    </row>
    <row r="378" customFormat="false" ht="12.75" hidden="false" customHeight="false" outlineLevel="0" collapsed="false">
      <c r="C378" s="952" t="n">
        <f aca="false">IF(D364="","-",+C377+1)</f>
        <v>2021</v>
      </c>
      <c r="D378" s="953" t="n">
        <f aca="false">F377</f>
        <v>4787157.00378788</v>
      </c>
      <c r="E378" s="959" t="n">
        <f aca="false">IF(D378&gt;$I$367,$I$367,D378)</f>
        <v>129674.681818182</v>
      </c>
      <c r="F378" s="953" t="n">
        <f aca="false">+D378-E378</f>
        <v>4657482.3219697</v>
      </c>
      <c r="G378" s="954" t="n">
        <f aca="false">+$I$365*((D378+F378)/2)+E378</f>
        <v>862842.361774041</v>
      </c>
      <c r="H378" s="960" t="n">
        <f aca="false">$I$366*((D378+F378)/2)+E378</f>
        <v>862842.361774041</v>
      </c>
      <c r="I378" s="956" t="n">
        <f aca="false">+H378-G378</f>
        <v>0</v>
      </c>
      <c r="J378" s="956"/>
      <c r="K378" s="961"/>
      <c r="L378" s="962"/>
      <c r="M378" s="961"/>
      <c r="N378" s="962"/>
      <c r="O378" s="962"/>
    </row>
    <row r="379" customFormat="false" ht="12.75" hidden="false" customHeight="false" outlineLevel="0" collapsed="false">
      <c r="C379" s="952" t="n">
        <f aca="false">IF(D364="","-",+C378+1)</f>
        <v>2022</v>
      </c>
      <c r="D379" s="953" t="n">
        <f aca="false">F378</f>
        <v>4657482.3219697</v>
      </c>
      <c r="E379" s="959" t="n">
        <f aca="false">IF(D379&gt;$I$367,$I$367,D379)</f>
        <v>129674.681818182</v>
      </c>
      <c r="F379" s="953" t="n">
        <f aca="false">+D379-E379</f>
        <v>4527807.64015152</v>
      </c>
      <c r="G379" s="954" t="n">
        <f aca="false">+$I$365*((D379+F379)/2)+E379</f>
        <v>842709.610837038</v>
      </c>
      <c r="H379" s="960" t="n">
        <f aca="false">$I$366*((D379+F379)/2)+E379</f>
        <v>842709.610837038</v>
      </c>
      <c r="I379" s="956" t="n">
        <f aca="false">+H379-G379</f>
        <v>0</v>
      </c>
      <c r="J379" s="956"/>
      <c r="K379" s="961"/>
      <c r="L379" s="962"/>
      <c r="M379" s="961"/>
      <c r="N379" s="962"/>
      <c r="O379" s="962"/>
    </row>
    <row r="380" customFormat="false" ht="12.75" hidden="false" customHeight="false" outlineLevel="0" collapsed="false">
      <c r="C380" s="952" t="n">
        <f aca="false">IF(D364="","-",+C379+1)</f>
        <v>2023</v>
      </c>
      <c r="D380" s="953" t="n">
        <f aca="false">F379</f>
        <v>4527807.64015152</v>
      </c>
      <c r="E380" s="959" t="n">
        <f aca="false">IF(D380&gt;$I$367,$I$367,D380)</f>
        <v>129674.681818182</v>
      </c>
      <c r="F380" s="953" t="n">
        <f aca="false">+D380-E380</f>
        <v>4398132.95833334</v>
      </c>
      <c r="G380" s="954" t="n">
        <f aca="false">+$I$365*((D380+F380)/2)+E380</f>
        <v>822576.859900035</v>
      </c>
      <c r="H380" s="960" t="n">
        <f aca="false">$I$366*((D380+F380)/2)+E380</f>
        <v>822576.859900035</v>
      </c>
      <c r="I380" s="956" t="n">
        <f aca="false">+H380-G380</f>
        <v>0</v>
      </c>
      <c r="J380" s="956"/>
      <c r="K380" s="961"/>
      <c r="L380" s="962"/>
      <c r="M380" s="961"/>
      <c r="N380" s="962"/>
      <c r="O380" s="962"/>
    </row>
    <row r="381" customFormat="false" ht="12.75" hidden="false" customHeight="false" outlineLevel="0" collapsed="false">
      <c r="C381" s="952" t="n">
        <f aca="false">IF(D364="","-",+C380+1)</f>
        <v>2024</v>
      </c>
      <c r="D381" s="953" t="n">
        <f aca="false">F380</f>
        <v>4398132.95833334</v>
      </c>
      <c r="E381" s="959" t="n">
        <f aca="false">IF(D381&gt;$I$367,$I$367,D381)</f>
        <v>129674.681818182</v>
      </c>
      <c r="F381" s="953" t="n">
        <f aca="false">+D381-E381</f>
        <v>4268458.27651515</v>
      </c>
      <c r="G381" s="954" t="n">
        <f aca="false">+$I$365*((D381+F381)/2)+E381</f>
        <v>802444.108963032</v>
      </c>
      <c r="H381" s="960" t="n">
        <f aca="false">$I$366*((D381+F381)/2)+E381</f>
        <v>802444.108963032</v>
      </c>
      <c r="I381" s="956" t="n">
        <f aca="false">+H381-G381</f>
        <v>0</v>
      </c>
      <c r="J381" s="956"/>
      <c r="K381" s="961"/>
      <c r="L381" s="962"/>
      <c r="M381" s="961"/>
      <c r="N381" s="962"/>
      <c r="O381" s="962"/>
    </row>
    <row r="382" customFormat="false" ht="12.75" hidden="false" customHeight="false" outlineLevel="0" collapsed="false">
      <c r="C382" s="952" t="n">
        <f aca="false">IF(D364="","-",+C381+1)</f>
        <v>2025</v>
      </c>
      <c r="D382" s="953" t="n">
        <f aca="false">F381</f>
        <v>4268458.27651515</v>
      </c>
      <c r="E382" s="959" t="n">
        <f aca="false">IF(D382&gt;$I$367,$I$367,D382)</f>
        <v>129674.681818182</v>
      </c>
      <c r="F382" s="953" t="n">
        <f aca="false">+D382-E382</f>
        <v>4138783.59469697</v>
      </c>
      <c r="G382" s="954" t="n">
        <f aca="false">+$I$365*((D382+F382)/2)+E382</f>
        <v>782311.358026029</v>
      </c>
      <c r="H382" s="960" t="n">
        <f aca="false">$I$366*((D382+F382)/2)+E382</f>
        <v>782311.358026029</v>
      </c>
      <c r="I382" s="956" t="n">
        <f aca="false">+H382-G382</f>
        <v>0</v>
      </c>
      <c r="J382" s="956"/>
      <c r="K382" s="961"/>
      <c r="L382" s="962"/>
      <c r="M382" s="961"/>
      <c r="N382" s="962"/>
      <c r="O382" s="962"/>
    </row>
    <row r="383" customFormat="false" ht="12.75" hidden="false" customHeight="false" outlineLevel="0" collapsed="false">
      <c r="C383" s="952" t="n">
        <f aca="false">IF(D364="","-",+C382+1)</f>
        <v>2026</v>
      </c>
      <c r="D383" s="953" t="n">
        <f aca="false">F382</f>
        <v>4138783.59469697</v>
      </c>
      <c r="E383" s="959" t="n">
        <f aca="false">IF(D383&gt;$I$367,$I$367,D383)</f>
        <v>129674.681818182</v>
      </c>
      <c r="F383" s="953" t="n">
        <f aca="false">+D383-E383</f>
        <v>4009108.91287879</v>
      </c>
      <c r="G383" s="954" t="n">
        <f aca="false">+$I$365*((D383+F383)/2)+E383</f>
        <v>762178.607089026</v>
      </c>
      <c r="H383" s="960" t="n">
        <f aca="false">$I$366*((D383+F383)/2)+E383</f>
        <v>762178.607089026</v>
      </c>
      <c r="I383" s="956" t="n">
        <f aca="false">+H383-G383</f>
        <v>0</v>
      </c>
      <c r="J383" s="956"/>
      <c r="K383" s="961"/>
      <c r="L383" s="962"/>
      <c r="M383" s="961"/>
      <c r="N383" s="962"/>
      <c r="O383" s="962"/>
    </row>
    <row r="384" customFormat="false" ht="12.75" hidden="false" customHeight="false" outlineLevel="0" collapsed="false">
      <c r="C384" s="952" t="n">
        <f aca="false">IF(D364="","-",+C383+1)</f>
        <v>2027</v>
      </c>
      <c r="D384" s="953" t="n">
        <f aca="false">F383</f>
        <v>4009108.91287879</v>
      </c>
      <c r="E384" s="959" t="n">
        <f aca="false">IF(D384&gt;$I$367,$I$367,D384)</f>
        <v>129674.681818182</v>
      </c>
      <c r="F384" s="953" t="n">
        <f aca="false">+D384-E384</f>
        <v>3879434.23106061</v>
      </c>
      <c r="G384" s="954" t="n">
        <f aca="false">+$I$365*((D384+F384)/2)+E384</f>
        <v>742045.856152023</v>
      </c>
      <c r="H384" s="960" t="n">
        <f aca="false">$I$366*((D384+F384)/2)+E384</f>
        <v>742045.856152023</v>
      </c>
      <c r="I384" s="956" t="n">
        <f aca="false">+H384-G384</f>
        <v>0</v>
      </c>
      <c r="J384" s="956"/>
      <c r="K384" s="961"/>
      <c r="L384" s="962"/>
      <c r="M384" s="961"/>
      <c r="N384" s="962"/>
      <c r="O384" s="962"/>
    </row>
    <row r="385" customFormat="false" ht="12.75" hidden="false" customHeight="false" outlineLevel="0" collapsed="false">
      <c r="C385" s="952" t="n">
        <f aca="false">IF(D364="","-",+C384+1)</f>
        <v>2028</v>
      </c>
      <c r="D385" s="953" t="n">
        <f aca="false">F384</f>
        <v>3879434.23106061</v>
      </c>
      <c r="E385" s="959" t="n">
        <f aca="false">IF(D385&gt;$I$367,$I$367,D385)</f>
        <v>129674.681818182</v>
      </c>
      <c r="F385" s="953" t="n">
        <f aca="false">+D385-E385</f>
        <v>3749759.54924243</v>
      </c>
      <c r="G385" s="954" t="n">
        <f aca="false">+$I$365*((D385+F385)/2)+E385</f>
        <v>721913.10521502</v>
      </c>
      <c r="H385" s="960" t="n">
        <f aca="false">$I$366*((D385+F385)/2)+E385</f>
        <v>721913.10521502</v>
      </c>
      <c r="I385" s="956" t="n">
        <f aca="false">+H385-G385</f>
        <v>0</v>
      </c>
      <c r="J385" s="956"/>
      <c r="K385" s="961"/>
      <c r="L385" s="962"/>
      <c r="M385" s="961"/>
      <c r="N385" s="962"/>
      <c r="O385" s="962"/>
    </row>
    <row r="386" customFormat="false" ht="12.75" hidden="false" customHeight="false" outlineLevel="0" collapsed="false">
      <c r="C386" s="952" t="n">
        <f aca="false">IF(D364="","-",+C385+1)</f>
        <v>2029</v>
      </c>
      <c r="D386" s="953" t="n">
        <f aca="false">F385</f>
        <v>3749759.54924243</v>
      </c>
      <c r="E386" s="959" t="n">
        <f aca="false">IF(D386&gt;$I$367,$I$367,D386)</f>
        <v>129674.681818182</v>
      </c>
      <c r="F386" s="953" t="n">
        <f aca="false">+D386-E386</f>
        <v>3620084.86742425</v>
      </c>
      <c r="G386" s="954" t="n">
        <f aca="false">+$I$365*((D386+F386)/2)+E386</f>
        <v>701780.354278017</v>
      </c>
      <c r="H386" s="960" t="n">
        <f aca="false">$I$366*((D386+F386)/2)+E386</f>
        <v>701780.354278017</v>
      </c>
      <c r="I386" s="956" t="n">
        <f aca="false">+H386-G386</f>
        <v>0</v>
      </c>
      <c r="J386" s="956"/>
      <c r="K386" s="961"/>
      <c r="L386" s="962"/>
      <c r="M386" s="961"/>
      <c r="N386" s="962"/>
      <c r="O386" s="962"/>
    </row>
    <row r="387" customFormat="false" ht="12.75" hidden="false" customHeight="false" outlineLevel="0" collapsed="false">
      <c r="C387" s="952" t="n">
        <f aca="false">IF(D364="","-",+C386+1)</f>
        <v>2030</v>
      </c>
      <c r="D387" s="953" t="n">
        <f aca="false">F386</f>
        <v>3620084.86742425</v>
      </c>
      <c r="E387" s="959" t="n">
        <f aca="false">IF(D387&gt;$I$367,$I$367,D387)</f>
        <v>129674.681818182</v>
      </c>
      <c r="F387" s="953" t="n">
        <f aca="false">+D387-E387</f>
        <v>3490410.18560606</v>
      </c>
      <c r="G387" s="954" t="n">
        <f aca="false">+$I$365*((D387+F387)/2)+E387</f>
        <v>681647.603341014</v>
      </c>
      <c r="H387" s="960" t="n">
        <f aca="false">$I$366*((D387+F387)/2)+E387</f>
        <v>681647.603341014</v>
      </c>
      <c r="I387" s="956" t="n">
        <f aca="false">+H387-G387</f>
        <v>0</v>
      </c>
      <c r="J387" s="956"/>
      <c r="K387" s="961"/>
      <c r="L387" s="962"/>
      <c r="M387" s="961"/>
      <c r="N387" s="962"/>
      <c r="O387" s="962"/>
    </row>
    <row r="388" customFormat="false" ht="12.75" hidden="false" customHeight="false" outlineLevel="0" collapsed="false">
      <c r="C388" s="952" t="n">
        <f aca="false">IF(D364="","-",+C387+1)</f>
        <v>2031</v>
      </c>
      <c r="D388" s="953" t="n">
        <f aca="false">F387</f>
        <v>3490410.18560606</v>
      </c>
      <c r="E388" s="959" t="n">
        <f aca="false">IF(D388&gt;$I$367,$I$367,D388)</f>
        <v>129674.681818182</v>
      </c>
      <c r="F388" s="953" t="n">
        <f aca="false">+D388-E388</f>
        <v>3360735.50378788</v>
      </c>
      <c r="G388" s="954" t="n">
        <f aca="false">+$I$365*((D388+F388)/2)+E388</f>
        <v>661514.852404011</v>
      </c>
      <c r="H388" s="960" t="n">
        <f aca="false">$I$366*((D388+F388)/2)+E388</f>
        <v>661514.852404011</v>
      </c>
      <c r="I388" s="956" t="n">
        <f aca="false">+H388-G388</f>
        <v>0</v>
      </c>
      <c r="J388" s="956"/>
      <c r="K388" s="961"/>
      <c r="L388" s="962"/>
      <c r="M388" s="961"/>
      <c r="N388" s="962"/>
      <c r="O388" s="962"/>
    </row>
    <row r="389" customFormat="false" ht="12.75" hidden="false" customHeight="false" outlineLevel="0" collapsed="false">
      <c r="C389" s="952" t="n">
        <f aca="false">IF(D364="","-",+C388+1)</f>
        <v>2032</v>
      </c>
      <c r="D389" s="953" t="n">
        <f aca="false">F388</f>
        <v>3360735.50378788</v>
      </c>
      <c r="E389" s="959" t="n">
        <f aca="false">IF(D389&gt;$I$367,$I$367,D389)</f>
        <v>129674.681818182</v>
      </c>
      <c r="F389" s="953" t="n">
        <f aca="false">+D389-E389</f>
        <v>3231060.8219697</v>
      </c>
      <c r="G389" s="954" t="n">
        <f aca="false">+$I$365*((D389+F389)/2)+E389</f>
        <v>641382.101467008</v>
      </c>
      <c r="H389" s="960" t="n">
        <f aca="false">$I$366*((D389+F389)/2)+E389</f>
        <v>641382.101467008</v>
      </c>
      <c r="I389" s="956" t="n">
        <f aca="false">+H389-G389</f>
        <v>0</v>
      </c>
      <c r="J389" s="956"/>
      <c r="K389" s="961"/>
      <c r="L389" s="962"/>
      <c r="M389" s="961"/>
      <c r="N389" s="962"/>
      <c r="O389" s="962"/>
    </row>
    <row r="390" customFormat="false" ht="12.75" hidden="false" customHeight="false" outlineLevel="0" collapsed="false">
      <c r="C390" s="952" t="n">
        <f aca="false">IF(D364="","-",+C389+1)</f>
        <v>2033</v>
      </c>
      <c r="D390" s="953" t="n">
        <f aca="false">F389</f>
        <v>3231060.8219697</v>
      </c>
      <c r="E390" s="959" t="n">
        <f aca="false">IF(D390&gt;$I$367,$I$367,D390)</f>
        <v>129674.681818182</v>
      </c>
      <c r="F390" s="953" t="n">
        <f aca="false">+D390-E390</f>
        <v>3101386.14015152</v>
      </c>
      <c r="G390" s="954" t="n">
        <f aca="false">+$I$365*((D390+F390)/2)+E390</f>
        <v>621249.350530005</v>
      </c>
      <c r="H390" s="960" t="n">
        <f aca="false">$I$366*((D390+F390)/2)+E390</f>
        <v>621249.350530005</v>
      </c>
      <c r="I390" s="956" t="n">
        <f aca="false">+H390-G390</f>
        <v>0</v>
      </c>
      <c r="J390" s="956"/>
      <c r="K390" s="961"/>
      <c r="L390" s="962"/>
      <c r="M390" s="961"/>
      <c r="N390" s="962"/>
      <c r="O390" s="962"/>
    </row>
    <row r="391" customFormat="false" ht="12.75" hidden="false" customHeight="false" outlineLevel="0" collapsed="false">
      <c r="C391" s="952" t="n">
        <f aca="false">IF(D364="","-",+C390+1)</f>
        <v>2034</v>
      </c>
      <c r="D391" s="953" t="n">
        <f aca="false">F390</f>
        <v>3101386.14015152</v>
      </c>
      <c r="E391" s="959" t="n">
        <f aca="false">IF(D391&gt;$I$367,$I$367,D391)</f>
        <v>129674.681818182</v>
      </c>
      <c r="F391" s="953" t="n">
        <f aca="false">+D391-E391</f>
        <v>2971711.45833334</v>
      </c>
      <c r="G391" s="954" t="n">
        <f aca="false">+$I$365*((D391+F391)/2)+E391</f>
        <v>601116.599593002</v>
      </c>
      <c r="H391" s="960" t="n">
        <f aca="false">$I$366*((D391+F391)/2)+E391</f>
        <v>601116.599593002</v>
      </c>
      <c r="I391" s="956" t="n">
        <f aca="false">+H391-G391</f>
        <v>0</v>
      </c>
      <c r="J391" s="956"/>
      <c r="K391" s="961"/>
      <c r="L391" s="962"/>
      <c r="M391" s="961"/>
      <c r="N391" s="962"/>
      <c r="O391" s="962"/>
    </row>
    <row r="392" customFormat="false" ht="12.75" hidden="false" customHeight="false" outlineLevel="0" collapsed="false">
      <c r="C392" s="952" t="n">
        <f aca="false">IF(D364="","-",+C391+1)</f>
        <v>2035</v>
      </c>
      <c r="D392" s="953" t="n">
        <f aca="false">F391</f>
        <v>2971711.45833334</v>
      </c>
      <c r="E392" s="959" t="n">
        <f aca="false">IF(D392&gt;$I$367,$I$367,D392)</f>
        <v>129674.681818182</v>
      </c>
      <c r="F392" s="953" t="n">
        <f aca="false">+D392-E392</f>
        <v>2842036.77651516</v>
      </c>
      <c r="G392" s="954" t="n">
        <f aca="false">+$I$365*((D392+F392)/2)+E392</f>
        <v>580983.848655999</v>
      </c>
      <c r="H392" s="960" t="n">
        <f aca="false">$I$366*((D392+F392)/2)+E392</f>
        <v>580983.848655999</v>
      </c>
      <c r="I392" s="956" t="n">
        <f aca="false">+H392-G392</f>
        <v>0</v>
      </c>
      <c r="J392" s="956"/>
      <c r="K392" s="961"/>
      <c r="L392" s="962"/>
      <c r="M392" s="961"/>
      <c r="N392" s="962"/>
      <c r="O392" s="962"/>
    </row>
    <row r="393" customFormat="false" ht="12.75" hidden="false" customHeight="false" outlineLevel="0" collapsed="false">
      <c r="C393" s="952" t="n">
        <f aca="false">IF(D364="","-",+C392+1)</f>
        <v>2036</v>
      </c>
      <c r="D393" s="953" t="n">
        <f aca="false">F392</f>
        <v>2842036.77651516</v>
      </c>
      <c r="E393" s="959" t="n">
        <f aca="false">IF(D393&gt;$I$367,$I$367,D393)</f>
        <v>129674.681818182</v>
      </c>
      <c r="F393" s="953" t="n">
        <f aca="false">+D393-E393</f>
        <v>2712362.09469697</v>
      </c>
      <c r="G393" s="954" t="n">
        <f aca="false">+$I$365*((D393+F393)/2)+E393</f>
        <v>560851.097718996</v>
      </c>
      <c r="H393" s="960" t="n">
        <f aca="false">$I$366*((D393+F393)/2)+E393</f>
        <v>560851.097718996</v>
      </c>
      <c r="I393" s="956" t="n">
        <f aca="false">+H393-G393</f>
        <v>0</v>
      </c>
      <c r="J393" s="956"/>
      <c r="K393" s="961"/>
      <c r="L393" s="962"/>
      <c r="M393" s="961"/>
      <c r="N393" s="962"/>
      <c r="O393" s="962"/>
    </row>
    <row r="394" customFormat="false" ht="12.75" hidden="false" customHeight="false" outlineLevel="0" collapsed="false">
      <c r="C394" s="952" t="n">
        <f aca="false">IF(D364="","-",+C393+1)</f>
        <v>2037</v>
      </c>
      <c r="D394" s="953" t="n">
        <f aca="false">F393</f>
        <v>2712362.09469697</v>
      </c>
      <c r="E394" s="959" t="n">
        <f aca="false">IF(D394&gt;$I$367,$I$367,D394)</f>
        <v>129674.681818182</v>
      </c>
      <c r="F394" s="953" t="n">
        <f aca="false">+D394-E394</f>
        <v>2582687.41287879</v>
      </c>
      <c r="G394" s="954" t="n">
        <f aca="false">+$I$365*((D394+F394)/2)+E394</f>
        <v>540718.346781993</v>
      </c>
      <c r="H394" s="960" t="n">
        <f aca="false">$I$366*((D394+F394)/2)+E394</f>
        <v>540718.346781993</v>
      </c>
      <c r="I394" s="956" t="n">
        <f aca="false">+H394-G394</f>
        <v>0</v>
      </c>
      <c r="J394" s="956"/>
      <c r="K394" s="961"/>
      <c r="L394" s="962"/>
      <c r="M394" s="961"/>
      <c r="N394" s="962"/>
      <c r="O394" s="962"/>
    </row>
    <row r="395" customFormat="false" ht="12.75" hidden="false" customHeight="false" outlineLevel="0" collapsed="false">
      <c r="C395" s="952" t="n">
        <f aca="false">IF(D364="","-",+C394+1)</f>
        <v>2038</v>
      </c>
      <c r="D395" s="953" t="n">
        <f aca="false">F394</f>
        <v>2582687.41287879</v>
      </c>
      <c r="E395" s="959" t="n">
        <f aca="false">IF(D395&gt;$I$367,$I$367,D395)</f>
        <v>129674.681818182</v>
      </c>
      <c r="F395" s="953" t="n">
        <f aca="false">+D395-E395</f>
        <v>2453012.73106061</v>
      </c>
      <c r="G395" s="954" t="n">
        <f aca="false">+$I$365*((D395+F395)/2)+E395</f>
        <v>520585.59584499</v>
      </c>
      <c r="H395" s="960" t="n">
        <f aca="false">$I$366*((D395+F395)/2)+E395</f>
        <v>520585.59584499</v>
      </c>
      <c r="I395" s="956" t="n">
        <f aca="false">+H395-G395</f>
        <v>0</v>
      </c>
      <c r="J395" s="956"/>
      <c r="K395" s="961"/>
      <c r="L395" s="962"/>
      <c r="M395" s="961"/>
      <c r="N395" s="962"/>
      <c r="O395" s="962"/>
    </row>
    <row r="396" customFormat="false" ht="12.75" hidden="false" customHeight="false" outlineLevel="0" collapsed="false">
      <c r="C396" s="952" t="n">
        <f aca="false">IF(D364="","-",+C395+1)</f>
        <v>2039</v>
      </c>
      <c r="D396" s="953" t="n">
        <f aca="false">F395</f>
        <v>2453012.73106061</v>
      </c>
      <c r="E396" s="959" t="n">
        <f aca="false">IF(D396&gt;$I$367,$I$367,D396)</f>
        <v>129674.681818182</v>
      </c>
      <c r="F396" s="953" t="n">
        <f aca="false">+D396-E396</f>
        <v>2323338.04924243</v>
      </c>
      <c r="G396" s="954" t="n">
        <f aca="false">+$I$365*((D396+F396)/2)+E396</f>
        <v>500452.844907987</v>
      </c>
      <c r="H396" s="960" t="n">
        <f aca="false">$I$366*((D396+F396)/2)+E396</f>
        <v>500452.844907987</v>
      </c>
      <c r="I396" s="956" t="n">
        <f aca="false">+H396-G396</f>
        <v>0</v>
      </c>
      <c r="J396" s="956"/>
      <c r="K396" s="961"/>
      <c r="L396" s="962"/>
      <c r="M396" s="961"/>
      <c r="N396" s="962"/>
      <c r="O396" s="962"/>
    </row>
    <row r="397" customFormat="false" ht="12.75" hidden="false" customHeight="false" outlineLevel="0" collapsed="false">
      <c r="C397" s="952" t="n">
        <f aca="false">IF(D364="","-",+C396+1)</f>
        <v>2040</v>
      </c>
      <c r="D397" s="953" t="n">
        <f aca="false">F396</f>
        <v>2323338.04924243</v>
      </c>
      <c r="E397" s="959" t="n">
        <f aca="false">IF(D397&gt;$I$367,$I$367,D397)</f>
        <v>129674.681818182</v>
      </c>
      <c r="F397" s="953" t="n">
        <f aca="false">+D397-E397</f>
        <v>2193663.36742425</v>
      </c>
      <c r="G397" s="954" t="n">
        <f aca="false">+$I$365*((D397+F397)/2)+E397</f>
        <v>480320.093970984</v>
      </c>
      <c r="H397" s="960" t="n">
        <f aca="false">$I$366*((D397+F397)/2)+E397</f>
        <v>480320.093970984</v>
      </c>
      <c r="I397" s="956" t="n">
        <f aca="false">+H397-G397</f>
        <v>0</v>
      </c>
      <c r="J397" s="956"/>
      <c r="K397" s="961"/>
      <c r="L397" s="962"/>
      <c r="M397" s="961"/>
      <c r="N397" s="962"/>
      <c r="O397" s="962"/>
    </row>
    <row r="398" customFormat="false" ht="12.75" hidden="false" customHeight="false" outlineLevel="0" collapsed="false">
      <c r="C398" s="952" t="n">
        <f aca="false">IF(D364="","-",+C397+1)</f>
        <v>2041</v>
      </c>
      <c r="D398" s="953" t="n">
        <f aca="false">F397</f>
        <v>2193663.36742425</v>
      </c>
      <c r="E398" s="959" t="n">
        <f aca="false">IF(D398&gt;$I$367,$I$367,D398)</f>
        <v>129674.681818182</v>
      </c>
      <c r="F398" s="953" t="n">
        <f aca="false">+D398-E398</f>
        <v>2063988.68560607</v>
      </c>
      <c r="G398" s="954" t="n">
        <f aca="false">+$I$365*((D398+F398)/2)+E398</f>
        <v>460187.343033982</v>
      </c>
      <c r="H398" s="960" t="n">
        <f aca="false">$I$366*((D398+F398)/2)+E398</f>
        <v>460187.343033982</v>
      </c>
      <c r="I398" s="956" t="n">
        <f aca="false">+H398-G398</f>
        <v>0</v>
      </c>
      <c r="J398" s="956"/>
      <c r="K398" s="961"/>
      <c r="L398" s="962"/>
      <c r="M398" s="961"/>
      <c r="N398" s="962"/>
      <c r="O398" s="962"/>
    </row>
    <row r="399" customFormat="false" ht="12.75" hidden="false" customHeight="false" outlineLevel="0" collapsed="false">
      <c r="C399" s="952" t="n">
        <f aca="false">IF(D364="","-",+C398+1)</f>
        <v>2042</v>
      </c>
      <c r="D399" s="953" t="n">
        <f aca="false">F398</f>
        <v>2063988.68560607</v>
      </c>
      <c r="E399" s="959" t="n">
        <f aca="false">IF(D399&gt;$I$367,$I$367,D399)</f>
        <v>129674.681818182</v>
      </c>
      <c r="F399" s="953" t="n">
        <f aca="false">+D399-E399</f>
        <v>1934314.00378788</v>
      </c>
      <c r="G399" s="954" t="n">
        <f aca="false">+$I$365*((D399+F399)/2)+E399</f>
        <v>440054.592096979</v>
      </c>
      <c r="H399" s="960" t="n">
        <f aca="false">$I$366*((D399+F399)/2)+E399</f>
        <v>440054.592096979</v>
      </c>
      <c r="I399" s="956" t="n">
        <f aca="false">+H399-G399</f>
        <v>0</v>
      </c>
      <c r="J399" s="956"/>
      <c r="K399" s="961"/>
      <c r="L399" s="962"/>
      <c r="M399" s="961"/>
      <c r="N399" s="962"/>
      <c r="O399" s="962"/>
    </row>
    <row r="400" customFormat="false" ht="12.75" hidden="false" customHeight="false" outlineLevel="0" collapsed="false">
      <c r="C400" s="952" t="n">
        <f aca="false">IF(D364="","-",+C399+1)</f>
        <v>2043</v>
      </c>
      <c r="D400" s="953" t="n">
        <f aca="false">F399</f>
        <v>1934314.00378788</v>
      </c>
      <c r="E400" s="959" t="n">
        <f aca="false">IF(D400&gt;$I$367,$I$367,D400)</f>
        <v>129674.681818182</v>
      </c>
      <c r="F400" s="953" t="n">
        <f aca="false">+D400-E400</f>
        <v>1804639.3219697</v>
      </c>
      <c r="G400" s="954" t="n">
        <f aca="false">+$I$365*((D400+F400)/2)+E400</f>
        <v>419921.841159976</v>
      </c>
      <c r="H400" s="960" t="n">
        <f aca="false">$I$366*((D400+F400)/2)+E400</f>
        <v>419921.841159976</v>
      </c>
      <c r="I400" s="956" t="n">
        <f aca="false">+H400-G400</f>
        <v>0</v>
      </c>
      <c r="J400" s="956"/>
      <c r="K400" s="961"/>
      <c r="L400" s="962"/>
      <c r="M400" s="961"/>
      <c r="N400" s="962"/>
      <c r="O400" s="962"/>
    </row>
    <row r="401" customFormat="false" ht="12.75" hidden="false" customHeight="false" outlineLevel="0" collapsed="false">
      <c r="C401" s="952" t="n">
        <f aca="false">IF(D364="","-",+C400+1)</f>
        <v>2044</v>
      </c>
      <c r="D401" s="953" t="n">
        <f aca="false">F400</f>
        <v>1804639.3219697</v>
      </c>
      <c r="E401" s="959" t="n">
        <f aca="false">IF(D401&gt;$I$367,$I$367,D401)</f>
        <v>129674.681818182</v>
      </c>
      <c r="F401" s="953" t="n">
        <f aca="false">+D401-E401</f>
        <v>1674964.64015152</v>
      </c>
      <c r="G401" s="954" t="n">
        <f aca="false">+$I$365*((D401+F401)/2)+E401</f>
        <v>399789.090222973</v>
      </c>
      <c r="H401" s="960" t="n">
        <f aca="false">$I$366*((D401+F401)/2)+E401</f>
        <v>399789.090222973</v>
      </c>
      <c r="I401" s="956" t="n">
        <f aca="false">+H401-G401</f>
        <v>0</v>
      </c>
      <c r="J401" s="956"/>
      <c r="K401" s="961"/>
      <c r="L401" s="962"/>
      <c r="M401" s="961"/>
      <c r="N401" s="962"/>
      <c r="O401" s="962"/>
    </row>
    <row r="402" customFormat="false" ht="12.75" hidden="false" customHeight="false" outlineLevel="0" collapsed="false">
      <c r="C402" s="952" t="n">
        <f aca="false">IF(D364="","-",+C401+1)</f>
        <v>2045</v>
      </c>
      <c r="D402" s="953" t="n">
        <f aca="false">F401</f>
        <v>1674964.64015152</v>
      </c>
      <c r="E402" s="959" t="n">
        <f aca="false">IF(D402&gt;$I$367,$I$367,D402)</f>
        <v>129674.681818182</v>
      </c>
      <c r="F402" s="953" t="n">
        <f aca="false">+D402-E402</f>
        <v>1545289.95833334</v>
      </c>
      <c r="G402" s="954" t="n">
        <f aca="false">+$I$365*((D402+F402)/2)+E402</f>
        <v>379656.33928597</v>
      </c>
      <c r="H402" s="960" t="n">
        <f aca="false">$I$366*((D402+F402)/2)+E402</f>
        <v>379656.33928597</v>
      </c>
      <c r="I402" s="956" t="n">
        <f aca="false">+H402-G402</f>
        <v>0</v>
      </c>
      <c r="J402" s="956"/>
      <c r="K402" s="961"/>
      <c r="L402" s="962"/>
      <c r="M402" s="961"/>
      <c r="N402" s="962"/>
      <c r="O402" s="962"/>
    </row>
    <row r="403" customFormat="false" ht="12.75" hidden="false" customHeight="false" outlineLevel="0" collapsed="false">
      <c r="C403" s="952" t="n">
        <f aca="false">IF(D364="","-",+C402+1)</f>
        <v>2046</v>
      </c>
      <c r="D403" s="953" t="n">
        <f aca="false">F402</f>
        <v>1545289.95833334</v>
      </c>
      <c r="E403" s="959" t="n">
        <f aca="false">IF(D403&gt;$I$367,$I$367,D403)</f>
        <v>129674.681818182</v>
      </c>
      <c r="F403" s="953" t="n">
        <f aca="false">+D403-E403</f>
        <v>1415615.27651516</v>
      </c>
      <c r="G403" s="954" t="n">
        <f aca="false">+$I$365*((D403+F403)/2)+E403</f>
        <v>359523.588348967</v>
      </c>
      <c r="H403" s="960" t="n">
        <f aca="false">$I$366*((D403+F403)/2)+E403</f>
        <v>359523.588348967</v>
      </c>
      <c r="I403" s="956" t="n">
        <f aca="false">+H403-G403</f>
        <v>0</v>
      </c>
      <c r="J403" s="956"/>
      <c r="K403" s="961"/>
      <c r="L403" s="962"/>
      <c r="M403" s="961"/>
      <c r="N403" s="962"/>
      <c r="O403" s="962"/>
    </row>
    <row r="404" customFormat="false" ht="12.75" hidden="false" customHeight="false" outlineLevel="0" collapsed="false">
      <c r="C404" s="952" t="n">
        <f aca="false">IF(D364="","-",+C403+1)</f>
        <v>2047</v>
      </c>
      <c r="D404" s="953" t="n">
        <f aca="false">F403</f>
        <v>1415615.27651516</v>
      </c>
      <c r="E404" s="959" t="n">
        <f aca="false">IF(D404&gt;$I$367,$I$367,D404)</f>
        <v>129674.681818182</v>
      </c>
      <c r="F404" s="953" t="n">
        <f aca="false">+D404-E404</f>
        <v>1285940.59469697</v>
      </c>
      <c r="G404" s="954" t="n">
        <f aca="false">+$I$365*((D404+F404)/2)+E404</f>
        <v>339390.837411964</v>
      </c>
      <c r="H404" s="960" t="n">
        <f aca="false">$I$366*((D404+F404)/2)+E404</f>
        <v>339390.837411964</v>
      </c>
      <c r="I404" s="956" t="n">
        <f aca="false">+H404-G404</f>
        <v>0</v>
      </c>
      <c r="J404" s="956"/>
      <c r="K404" s="961"/>
      <c r="L404" s="962"/>
      <c r="M404" s="961"/>
      <c r="N404" s="962"/>
      <c r="O404" s="962"/>
    </row>
    <row r="405" customFormat="false" ht="12.75" hidden="false" customHeight="false" outlineLevel="0" collapsed="false">
      <c r="C405" s="952" t="n">
        <f aca="false">IF(D364="","-",+C404+1)</f>
        <v>2048</v>
      </c>
      <c r="D405" s="953" t="n">
        <f aca="false">F404</f>
        <v>1285940.59469697</v>
      </c>
      <c r="E405" s="959" t="n">
        <f aca="false">IF(D405&gt;$I$367,$I$367,D405)</f>
        <v>129674.681818182</v>
      </c>
      <c r="F405" s="953" t="n">
        <f aca="false">+D405-E405</f>
        <v>1156265.91287879</v>
      </c>
      <c r="G405" s="954" t="n">
        <f aca="false">+$I$365*((D405+F405)/2)+E405</f>
        <v>319258.086474961</v>
      </c>
      <c r="H405" s="960" t="n">
        <f aca="false">$I$366*((D405+F405)/2)+E405</f>
        <v>319258.086474961</v>
      </c>
      <c r="I405" s="956" t="n">
        <f aca="false">+H405-G405</f>
        <v>0</v>
      </c>
      <c r="J405" s="956"/>
      <c r="K405" s="961"/>
      <c r="L405" s="962"/>
      <c r="M405" s="961"/>
      <c r="N405" s="962"/>
      <c r="O405" s="962"/>
    </row>
    <row r="406" customFormat="false" ht="12.75" hidden="false" customHeight="false" outlineLevel="0" collapsed="false">
      <c r="C406" s="952" t="n">
        <f aca="false">IF(D364="","-",+C405+1)</f>
        <v>2049</v>
      </c>
      <c r="D406" s="953" t="n">
        <f aca="false">F405</f>
        <v>1156265.91287879</v>
      </c>
      <c r="E406" s="959" t="n">
        <f aca="false">IF(D406&gt;$I$367,$I$367,D406)</f>
        <v>129674.681818182</v>
      </c>
      <c r="F406" s="953" t="n">
        <f aca="false">+D406-E406</f>
        <v>1026591.23106061</v>
      </c>
      <c r="G406" s="954" t="n">
        <f aca="false">+$I$365*((D406+F406)/2)+E406</f>
        <v>299125.335537958</v>
      </c>
      <c r="H406" s="960" t="n">
        <f aca="false">$I$366*((D406+F406)/2)+E406</f>
        <v>299125.335537958</v>
      </c>
      <c r="I406" s="956" t="n">
        <f aca="false">+H406-G406</f>
        <v>0</v>
      </c>
      <c r="J406" s="956"/>
      <c r="K406" s="961"/>
      <c r="L406" s="962"/>
      <c r="M406" s="961"/>
      <c r="N406" s="962"/>
      <c r="O406" s="962"/>
    </row>
    <row r="407" customFormat="false" ht="12.75" hidden="false" customHeight="false" outlineLevel="0" collapsed="false">
      <c r="C407" s="952" t="n">
        <f aca="false">IF(D364="","-",+C406+1)</f>
        <v>2050</v>
      </c>
      <c r="D407" s="953" t="n">
        <f aca="false">F406</f>
        <v>1026591.23106061</v>
      </c>
      <c r="E407" s="959" t="n">
        <f aca="false">IF(D407&gt;$I$367,$I$367,D407)</f>
        <v>129674.681818182</v>
      </c>
      <c r="F407" s="953" t="n">
        <f aca="false">+D407-E407</f>
        <v>896916.549242428</v>
      </c>
      <c r="G407" s="954" t="n">
        <f aca="false">+$I$365*((D407+F407)/2)+E407</f>
        <v>278992.584600955</v>
      </c>
      <c r="H407" s="960" t="n">
        <f aca="false">$I$366*((D407+F407)/2)+E407</f>
        <v>278992.584600955</v>
      </c>
      <c r="I407" s="956" t="n">
        <f aca="false">+H407-G407</f>
        <v>0</v>
      </c>
      <c r="J407" s="956"/>
      <c r="K407" s="961"/>
      <c r="L407" s="962"/>
      <c r="M407" s="961"/>
      <c r="N407" s="962"/>
      <c r="O407" s="962"/>
    </row>
    <row r="408" customFormat="false" ht="12.75" hidden="false" customHeight="false" outlineLevel="0" collapsed="false">
      <c r="C408" s="952" t="n">
        <f aca="false">IF(D364="","-",+C407+1)</f>
        <v>2051</v>
      </c>
      <c r="D408" s="953" t="n">
        <f aca="false">F407</f>
        <v>896916.549242428</v>
      </c>
      <c r="E408" s="959" t="n">
        <f aca="false">IF(D408&gt;$I$367,$I$367,D408)</f>
        <v>129674.681818182</v>
      </c>
      <c r="F408" s="953" t="n">
        <f aca="false">+D408-E408</f>
        <v>767241.867424246</v>
      </c>
      <c r="G408" s="954" t="n">
        <f aca="false">+$I$365*((D408+F408)/2)+E408</f>
        <v>258859.833663952</v>
      </c>
      <c r="H408" s="960" t="n">
        <f aca="false">$I$366*((D408+F408)/2)+E408</f>
        <v>258859.833663952</v>
      </c>
      <c r="I408" s="956" t="n">
        <f aca="false">+H408-G408</f>
        <v>0</v>
      </c>
      <c r="J408" s="956"/>
      <c r="K408" s="961"/>
      <c r="L408" s="962"/>
      <c r="M408" s="961"/>
      <c r="N408" s="962"/>
      <c r="O408" s="962"/>
    </row>
    <row r="409" customFormat="false" ht="12.75" hidden="false" customHeight="false" outlineLevel="0" collapsed="false">
      <c r="C409" s="952" t="n">
        <f aca="false">IF(D364="","-",+C408+1)</f>
        <v>2052</v>
      </c>
      <c r="D409" s="953" t="n">
        <f aca="false">F408</f>
        <v>767241.867424246</v>
      </c>
      <c r="E409" s="959" t="n">
        <f aca="false">IF(D409&gt;$I$367,$I$367,D409)</f>
        <v>129674.681818182</v>
      </c>
      <c r="F409" s="953" t="n">
        <f aca="false">+D409-E409</f>
        <v>637567.185606064</v>
      </c>
      <c r="G409" s="954" t="n">
        <f aca="false">+$I$365*((D409+F409)/2)+E409</f>
        <v>238727.082726949</v>
      </c>
      <c r="H409" s="960" t="n">
        <f aca="false">$I$366*((D409+F409)/2)+E409</f>
        <v>238727.082726949</v>
      </c>
      <c r="I409" s="956" t="n">
        <f aca="false">+H409-G409</f>
        <v>0</v>
      </c>
      <c r="J409" s="956"/>
      <c r="K409" s="961"/>
      <c r="L409" s="962"/>
      <c r="M409" s="961"/>
      <c r="N409" s="962"/>
      <c r="O409" s="962"/>
    </row>
    <row r="410" customFormat="false" ht="12.75" hidden="false" customHeight="false" outlineLevel="0" collapsed="false">
      <c r="C410" s="952" t="n">
        <f aca="false">IF(D364="","-",+C409+1)</f>
        <v>2053</v>
      </c>
      <c r="D410" s="953" t="n">
        <f aca="false">F409</f>
        <v>637567.185606064</v>
      </c>
      <c r="E410" s="959" t="n">
        <f aca="false">IF(D410&gt;$I$367,$I$367,D410)</f>
        <v>129674.681818182</v>
      </c>
      <c r="F410" s="953" t="n">
        <f aca="false">+D410-E410</f>
        <v>507892.503787882</v>
      </c>
      <c r="G410" s="954" t="n">
        <f aca="false">+$I$365*((D410+F410)/2)+E410</f>
        <v>218594.331789946</v>
      </c>
      <c r="H410" s="960" t="n">
        <f aca="false">$I$366*((D410+F410)/2)+E410</f>
        <v>218594.331789946</v>
      </c>
      <c r="I410" s="956" t="n">
        <f aca="false">+H410-G410</f>
        <v>0</v>
      </c>
      <c r="J410" s="956"/>
      <c r="K410" s="961"/>
      <c r="L410" s="962"/>
      <c r="M410" s="961"/>
      <c r="N410" s="962"/>
      <c r="O410" s="962"/>
    </row>
    <row r="411" customFormat="false" ht="12.75" hidden="false" customHeight="false" outlineLevel="0" collapsed="false">
      <c r="C411" s="952" t="n">
        <f aca="false">IF(D364="","-",+C410+1)</f>
        <v>2054</v>
      </c>
      <c r="D411" s="953" t="n">
        <f aca="false">F410</f>
        <v>507892.503787882</v>
      </c>
      <c r="E411" s="959" t="n">
        <f aca="false">IF(D411&gt;$I$367,$I$367,D411)</f>
        <v>129674.681818182</v>
      </c>
      <c r="F411" s="953" t="n">
        <f aca="false">+D411-E411</f>
        <v>378217.821969701</v>
      </c>
      <c r="G411" s="954" t="n">
        <f aca="false">+$I$365*((D411+F411)/2)+E411</f>
        <v>198461.580852943</v>
      </c>
      <c r="H411" s="960" t="n">
        <f aca="false">$I$366*((D411+F411)/2)+E411</f>
        <v>198461.580852943</v>
      </c>
      <c r="I411" s="956" t="n">
        <f aca="false">+H411-G411</f>
        <v>0</v>
      </c>
      <c r="J411" s="956"/>
      <c r="K411" s="961"/>
      <c r="L411" s="962"/>
      <c r="M411" s="961"/>
      <c r="N411" s="962"/>
      <c r="O411" s="962"/>
    </row>
    <row r="412" customFormat="false" ht="12.75" hidden="false" customHeight="false" outlineLevel="0" collapsed="false">
      <c r="C412" s="952" t="n">
        <f aca="false">IF(D364="","-",+C411+1)</f>
        <v>2055</v>
      </c>
      <c r="D412" s="953" t="n">
        <f aca="false">F411</f>
        <v>378217.821969701</v>
      </c>
      <c r="E412" s="959" t="n">
        <f aca="false">IF(D412&gt;$I$367,$I$367,D412)</f>
        <v>129674.681818182</v>
      </c>
      <c r="F412" s="953" t="n">
        <f aca="false">+D412-E412</f>
        <v>248543.140151519</v>
      </c>
      <c r="G412" s="954" t="n">
        <f aca="false">+$I$365*((D412+F412)/2)+E412</f>
        <v>178328.82991594</v>
      </c>
      <c r="H412" s="960" t="n">
        <f aca="false">$I$366*((D412+F412)/2)+E412</f>
        <v>178328.82991594</v>
      </c>
      <c r="I412" s="956" t="n">
        <f aca="false">+H412-G412</f>
        <v>0</v>
      </c>
      <c r="J412" s="956"/>
      <c r="K412" s="961"/>
      <c r="L412" s="962"/>
      <c r="M412" s="961"/>
      <c r="N412" s="962"/>
      <c r="O412" s="962"/>
    </row>
    <row r="413" customFormat="false" ht="12.75" hidden="false" customHeight="false" outlineLevel="0" collapsed="false">
      <c r="C413" s="952" t="n">
        <f aca="false">IF(D364="","-",+C412+1)</f>
        <v>2056</v>
      </c>
      <c r="D413" s="953" t="n">
        <f aca="false">F412</f>
        <v>248543.140151519</v>
      </c>
      <c r="E413" s="959" t="n">
        <f aca="false">IF(D413&gt;$I$367,$I$367,D413)</f>
        <v>129674.681818182</v>
      </c>
      <c r="F413" s="953" t="n">
        <f aca="false">+D413-E413</f>
        <v>118868.458333337</v>
      </c>
      <c r="G413" s="954" t="n">
        <f aca="false">+$I$365*((D413+F413)/2)+E413</f>
        <v>158196.078978937</v>
      </c>
      <c r="H413" s="960" t="n">
        <f aca="false">$I$366*((D413+F413)/2)+E413</f>
        <v>158196.078978937</v>
      </c>
      <c r="I413" s="956" t="n">
        <f aca="false">+H413-G413</f>
        <v>0</v>
      </c>
      <c r="J413" s="956"/>
      <c r="K413" s="961"/>
      <c r="L413" s="962"/>
      <c r="M413" s="961"/>
      <c r="N413" s="962"/>
      <c r="O413" s="962"/>
    </row>
    <row r="414" customFormat="false" ht="12.75" hidden="false" customHeight="false" outlineLevel="0" collapsed="false">
      <c r="C414" s="952" t="n">
        <f aca="false">IF(D364="","-",+C413+1)</f>
        <v>2057</v>
      </c>
      <c r="D414" s="953" t="n">
        <f aca="false">F413</f>
        <v>118868.458333337</v>
      </c>
      <c r="E414" s="959" t="n">
        <f aca="false">IF(D414&gt;$I$367,$I$367,D414)</f>
        <v>118868.458333337</v>
      </c>
      <c r="F414" s="953" t="n">
        <f aca="false">+D414-E414</f>
        <v>0</v>
      </c>
      <c r="G414" s="954" t="n">
        <f aca="false">+$I$365*((D414+F414)/2)+E414</f>
        <v>128095.969179464</v>
      </c>
      <c r="H414" s="960" t="n">
        <f aca="false">$I$366*((D414+F414)/2)+E414</f>
        <v>128095.969179464</v>
      </c>
      <c r="I414" s="956" t="n">
        <f aca="false">+H414-G414</f>
        <v>0</v>
      </c>
      <c r="J414" s="956"/>
      <c r="K414" s="961"/>
      <c r="L414" s="962"/>
      <c r="M414" s="961"/>
      <c r="N414" s="962"/>
      <c r="O414" s="962"/>
    </row>
    <row r="415" customFormat="false" ht="12.75" hidden="false" customHeight="false" outlineLevel="0" collapsed="false">
      <c r="C415" s="952" t="n">
        <f aca="false">IF(D364="","-",+C414+1)</f>
        <v>2058</v>
      </c>
      <c r="D415" s="953" t="n">
        <f aca="false">F414</f>
        <v>0</v>
      </c>
      <c r="E415" s="959" t="n">
        <f aca="false">IF(D415&gt;$I$367,$I$367,D415)</f>
        <v>0</v>
      </c>
      <c r="F415" s="953" t="n">
        <f aca="false">+D415-E415</f>
        <v>0</v>
      </c>
      <c r="G415" s="954" t="n">
        <f aca="false">+$I$365*((D415+F415)/2)+E415</f>
        <v>0</v>
      </c>
      <c r="H415" s="960" t="n">
        <f aca="false">$I$366*((D415+F415)/2)+E415</f>
        <v>0</v>
      </c>
      <c r="I415" s="956" t="n">
        <f aca="false">+H415-G415</f>
        <v>0</v>
      </c>
      <c r="J415" s="956"/>
      <c r="K415" s="961"/>
      <c r="L415" s="962"/>
      <c r="M415" s="961"/>
      <c r="N415" s="962"/>
      <c r="O415" s="962"/>
    </row>
    <row r="416" customFormat="false" ht="12.75" hidden="false" customHeight="false" outlineLevel="0" collapsed="false">
      <c r="C416" s="952" t="n">
        <f aca="false">IF(D364="","-",+C415+1)</f>
        <v>2059</v>
      </c>
      <c r="D416" s="953" t="n">
        <f aca="false">F415</f>
        <v>0</v>
      </c>
      <c r="E416" s="959" t="n">
        <f aca="false">IF(D416&gt;$I$367,$I$367,D416)</f>
        <v>0</v>
      </c>
      <c r="F416" s="953" t="n">
        <f aca="false">+D416-E416</f>
        <v>0</v>
      </c>
      <c r="G416" s="954" t="n">
        <f aca="false">+$I$365*((D416+F416)/2)+E416</f>
        <v>0</v>
      </c>
      <c r="H416" s="960" t="n">
        <f aca="false">$I$366*((D416+F416)/2)+E416</f>
        <v>0</v>
      </c>
      <c r="I416" s="956" t="n">
        <f aca="false">+H416-G416</f>
        <v>0</v>
      </c>
      <c r="J416" s="956"/>
      <c r="K416" s="961"/>
      <c r="L416" s="962"/>
      <c r="M416" s="961"/>
      <c r="N416" s="962"/>
      <c r="O416" s="962"/>
    </row>
    <row r="417" customFormat="false" ht="12.75" hidden="false" customHeight="false" outlineLevel="0" collapsed="false">
      <c r="C417" s="952" t="n">
        <f aca="false">IF(D364="","-",+C416+1)</f>
        <v>2060</v>
      </c>
      <c r="D417" s="953" t="n">
        <f aca="false">F416</f>
        <v>0</v>
      </c>
      <c r="E417" s="959" t="n">
        <f aca="false">IF(D417&gt;$I$367,$I$367,D417)</f>
        <v>0</v>
      </c>
      <c r="F417" s="953" t="n">
        <f aca="false">+D417-E417</f>
        <v>0</v>
      </c>
      <c r="G417" s="954" t="n">
        <f aca="false">+$I$365*((D417+F417)/2)+E417</f>
        <v>0</v>
      </c>
      <c r="H417" s="960" t="n">
        <f aca="false">$I$366*((D417+F417)/2)+E417</f>
        <v>0</v>
      </c>
      <c r="I417" s="956" t="n">
        <f aca="false">+H417-G417</f>
        <v>0</v>
      </c>
      <c r="J417" s="956"/>
      <c r="K417" s="961"/>
      <c r="L417" s="962"/>
      <c r="M417" s="961"/>
      <c r="N417" s="962"/>
      <c r="O417" s="962"/>
    </row>
    <row r="418" customFormat="false" ht="12.75" hidden="false" customHeight="false" outlineLevel="0" collapsed="false">
      <c r="C418" s="952" t="n">
        <f aca="false">IF(D364="","-",+C417+1)</f>
        <v>2061</v>
      </c>
      <c r="D418" s="953" t="n">
        <f aca="false">F417</f>
        <v>0</v>
      </c>
      <c r="E418" s="959" t="n">
        <f aca="false">IF(D418&gt;$I$367,$I$367,D418)</f>
        <v>0</v>
      </c>
      <c r="F418" s="953" t="n">
        <f aca="false">+D418-E418</f>
        <v>0</v>
      </c>
      <c r="G418" s="954" t="n">
        <f aca="false">+$I$365*((D418+F418)/2)+E418</f>
        <v>0</v>
      </c>
      <c r="H418" s="960" t="n">
        <f aca="false">$I$366*((D418+F418)/2)+E418</f>
        <v>0</v>
      </c>
      <c r="I418" s="956" t="n">
        <f aca="false">+H418-G418</f>
        <v>0</v>
      </c>
      <c r="J418" s="956"/>
      <c r="K418" s="961"/>
      <c r="L418" s="962"/>
      <c r="M418" s="961"/>
      <c r="N418" s="962"/>
      <c r="O418" s="962"/>
    </row>
    <row r="419" customFormat="false" ht="12.75" hidden="false" customHeight="false" outlineLevel="0" collapsed="false">
      <c r="C419" s="952" t="n">
        <f aca="false">IF(D364="","-",+C418+1)</f>
        <v>2062</v>
      </c>
      <c r="D419" s="953" t="n">
        <f aca="false">F418</f>
        <v>0</v>
      </c>
      <c r="E419" s="959" t="n">
        <f aca="false">IF(D419&gt;$I$367,$I$367,D419)</f>
        <v>0</v>
      </c>
      <c r="F419" s="953" t="n">
        <f aca="false">+D419-E419</f>
        <v>0</v>
      </c>
      <c r="G419" s="954" t="n">
        <f aca="false">+$I$365*((D419+F419)/2)+E419</f>
        <v>0</v>
      </c>
      <c r="H419" s="960" t="n">
        <f aca="false">$I$366*((D419+F419)/2)+E419</f>
        <v>0</v>
      </c>
      <c r="I419" s="956" t="n">
        <f aca="false">+H419-G419</f>
        <v>0</v>
      </c>
      <c r="J419" s="956"/>
      <c r="K419" s="961"/>
      <c r="L419" s="962"/>
      <c r="M419" s="961"/>
      <c r="N419" s="962"/>
      <c r="O419" s="962"/>
    </row>
    <row r="420" customFormat="false" ht="12.75" hidden="false" customHeight="false" outlineLevel="0" collapsed="false">
      <c r="C420" s="952" t="n">
        <f aca="false">IF(D364="","-",+C419+1)</f>
        <v>2063</v>
      </c>
      <c r="D420" s="953" t="n">
        <f aca="false">F419</f>
        <v>0</v>
      </c>
      <c r="E420" s="959" t="n">
        <f aca="false">IF(D420&gt;$I$367,$I$367,D420)</f>
        <v>0</v>
      </c>
      <c r="F420" s="953" t="n">
        <f aca="false">+D420-E420</f>
        <v>0</v>
      </c>
      <c r="G420" s="954" t="n">
        <f aca="false">+$I$365*((D420+F420)/2)+E420</f>
        <v>0</v>
      </c>
      <c r="H420" s="960" t="n">
        <f aca="false">$I$366*((D420+F420)/2)+E420</f>
        <v>0</v>
      </c>
      <c r="I420" s="956" t="n">
        <f aca="false">+H420-G420</f>
        <v>0</v>
      </c>
      <c r="J420" s="956"/>
      <c r="K420" s="961"/>
      <c r="L420" s="962"/>
      <c r="M420" s="961"/>
      <c r="N420" s="962"/>
      <c r="O420" s="962"/>
    </row>
    <row r="421" customFormat="false" ht="12.75" hidden="false" customHeight="false" outlineLevel="0" collapsed="false">
      <c r="C421" s="952" t="n">
        <f aca="false">IF(D364="","-",+C420+1)</f>
        <v>2064</v>
      </c>
      <c r="D421" s="953" t="n">
        <f aca="false">F420</f>
        <v>0</v>
      </c>
      <c r="E421" s="959" t="n">
        <f aca="false">IF(D421&gt;$I$367,$I$367,D421)</f>
        <v>0</v>
      </c>
      <c r="F421" s="953" t="n">
        <f aca="false">+D421-E421</f>
        <v>0</v>
      </c>
      <c r="G421" s="954" t="n">
        <f aca="false">+$I$365*((D421+F421)/2)+E421</f>
        <v>0</v>
      </c>
      <c r="H421" s="960" t="n">
        <f aca="false">$I$366*((D421+F421)/2)+E421</f>
        <v>0</v>
      </c>
      <c r="I421" s="956" t="n">
        <f aca="false">+H421-G421</f>
        <v>0</v>
      </c>
      <c r="J421" s="956"/>
      <c r="K421" s="961"/>
      <c r="L421" s="962"/>
      <c r="M421" s="961"/>
      <c r="N421" s="962"/>
      <c r="O421" s="962"/>
    </row>
    <row r="422" customFormat="false" ht="12.75" hidden="false" customHeight="false" outlineLevel="0" collapsed="false">
      <c r="C422" s="952" t="n">
        <f aca="false">IF(D364="","-",+C421+1)</f>
        <v>2065</v>
      </c>
      <c r="D422" s="953" t="n">
        <f aca="false">F421</f>
        <v>0</v>
      </c>
      <c r="E422" s="959" t="n">
        <f aca="false">IF(D422&gt;$I$367,$I$367,D422)</f>
        <v>0</v>
      </c>
      <c r="F422" s="953" t="n">
        <f aca="false">+D422-E422</f>
        <v>0</v>
      </c>
      <c r="G422" s="954" t="n">
        <f aca="false">+$I$365*((D422+F422)/2)+E422</f>
        <v>0</v>
      </c>
      <c r="H422" s="960" t="n">
        <f aca="false">$I$366*((D422+F422)/2)+E422</f>
        <v>0</v>
      </c>
      <c r="I422" s="956" t="n">
        <f aca="false">+H422-G422</f>
        <v>0</v>
      </c>
      <c r="J422" s="956"/>
      <c r="K422" s="961"/>
      <c r="L422" s="962"/>
      <c r="M422" s="961"/>
      <c r="N422" s="962"/>
      <c r="O422" s="962"/>
    </row>
    <row r="423" customFormat="false" ht="12.75" hidden="false" customHeight="false" outlineLevel="0" collapsed="false">
      <c r="C423" s="952" t="n">
        <f aca="false">IF(D364="","-",+C422+1)</f>
        <v>2066</v>
      </c>
      <c r="D423" s="953" t="n">
        <f aca="false">F422</f>
        <v>0</v>
      </c>
      <c r="E423" s="959" t="n">
        <f aca="false">IF(D423&gt;$I$367,$I$367,D423)</f>
        <v>0</v>
      </c>
      <c r="F423" s="953" t="n">
        <f aca="false">+D423-E423</f>
        <v>0</v>
      </c>
      <c r="G423" s="954" t="n">
        <f aca="false">+$I$365*((D423+F423)/2)+E423</f>
        <v>0</v>
      </c>
      <c r="H423" s="960" t="n">
        <f aca="false">$I$366*((D423+F423)/2)+E423</f>
        <v>0</v>
      </c>
      <c r="I423" s="956" t="n">
        <f aca="false">+H423-G423</f>
        <v>0</v>
      </c>
      <c r="J423" s="956"/>
      <c r="K423" s="961"/>
      <c r="L423" s="962"/>
      <c r="M423" s="961"/>
      <c r="N423" s="962"/>
      <c r="O423" s="962"/>
    </row>
    <row r="424" customFormat="false" ht="12.75" hidden="false" customHeight="false" outlineLevel="0" collapsed="false">
      <c r="C424" s="952" t="n">
        <f aca="false">IF(D364="","-",+C423+1)</f>
        <v>2067</v>
      </c>
      <c r="D424" s="953" t="n">
        <f aca="false">F423</f>
        <v>0</v>
      </c>
      <c r="E424" s="959" t="n">
        <f aca="false">IF(D424&gt;$I$367,$I$367,D424)</f>
        <v>0</v>
      </c>
      <c r="F424" s="953" t="n">
        <f aca="false">+D424-E424</f>
        <v>0</v>
      </c>
      <c r="G424" s="954" t="n">
        <f aca="false">+$I$365*((D424+F424)/2)+E424</f>
        <v>0</v>
      </c>
      <c r="H424" s="960" t="n">
        <f aca="false">$I$366*((D424+F424)/2)+E424</f>
        <v>0</v>
      </c>
      <c r="I424" s="956" t="n">
        <f aca="false">+H424-G424</f>
        <v>0</v>
      </c>
      <c r="J424" s="956"/>
      <c r="K424" s="961"/>
      <c r="L424" s="962"/>
      <c r="M424" s="961"/>
      <c r="N424" s="962"/>
      <c r="O424" s="962"/>
    </row>
    <row r="425" customFormat="false" ht="12.75" hidden="false" customHeight="false" outlineLevel="0" collapsed="false">
      <c r="C425" s="952" t="n">
        <f aca="false">IF(D364="","-",+C424+1)</f>
        <v>2068</v>
      </c>
      <c r="D425" s="953" t="n">
        <f aca="false">F424</f>
        <v>0</v>
      </c>
      <c r="E425" s="959" t="n">
        <f aca="false">IF(D425&gt;$I$367,$I$367,D425)</f>
        <v>0</v>
      </c>
      <c r="F425" s="953" t="n">
        <f aca="false">+D425-E425</f>
        <v>0</v>
      </c>
      <c r="G425" s="954" t="n">
        <f aca="false">+$I$365*((D425+F425)/2)+E425</f>
        <v>0</v>
      </c>
      <c r="H425" s="960" t="n">
        <f aca="false">$I$366*((D425+F425)/2)+E425</f>
        <v>0</v>
      </c>
      <c r="I425" s="956" t="n">
        <f aca="false">+H425-G425</f>
        <v>0</v>
      </c>
      <c r="J425" s="956"/>
      <c r="K425" s="961"/>
      <c r="L425" s="962"/>
      <c r="M425" s="961"/>
      <c r="N425" s="962"/>
      <c r="O425" s="962"/>
    </row>
    <row r="426" customFormat="false" ht="12.75" hidden="false" customHeight="false" outlineLevel="0" collapsed="false">
      <c r="C426" s="952" t="n">
        <f aca="false">IF(D364="","-",+C425+1)</f>
        <v>2069</v>
      </c>
      <c r="D426" s="953" t="n">
        <f aca="false">F425</f>
        <v>0</v>
      </c>
      <c r="E426" s="959" t="n">
        <f aca="false">IF(D426&gt;$I$367,$I$367,D426)</f>
        <v>0</v>
      </c>
      <c r="F426" s="953" t="n">
        <f aca="false">+D426-E426</f>
        <v>0</v>
      </c>
      <c r="G426" s="954" t="n">
        <f aca="false">+$I$365*((D426+F426)/2)+E426</f>
        <v>0</v>
      </c>
      <c r="H426" s="960" t="n">
        <f aca="false">$I$366*((D426+F426)/2)+E426</f>
        <v>0</v>
      </c>
      <c r="I426" s="956" t="n">
        <f aca="false">+H426-G426</f>
        <v>0</v>
      </c>
      <c r="J426" s="956"/>
      <c r="K426" s="961"/>
      <c r="L426" s="962"/>
      <c r="M426" s="961"/>
      <c r="N426" s="962"/>
      <c r="O426" s="962"/>
    </row>
    <row r="427" customFormat="false" ht="12.75" hidden="false" customHeight="false" outlineLevel="0" collapsed="false">
      <c r="C427" s="952" t="n">
        <f aca="false">IF(D364="","-",+C426+1)</f>
        <v>2070</v>
      </c>
      <c r="D427" s="953" t="n">
        <f aca="false">F426</f>
        <v>0</v>
      </c>
      <c r="E427" s="959" t="n">
        <f aca="false">IF(D427&gt;$I$367,$I$367,D427)</f>
        <v>0</v>
      </c>
      <c r="F427" s="953" t="n">
        <f aca="false">+D427-E427</f>
        <v>0</v>
      </c>
      <c r="G427" s="954" t="n">
        <f aca="false">+$I$365*((D427+F427)/2)+E427</f>
        <v>0</v>
      </c>
      <c r="H427" s="960" t="n">
        <f aca="false">$I$366*((D427+F427)/2)+E427</f>
        <v>0</v>
      </c>
      <c r="I427" s="956" t="n">
        <f aca="false">+H427-G427</f>
        <v>0</v>
      </c>
      <c r="J427" s="956"/>
      <c r="K427" s="961"/>
      <c r="L427" s="962"/>
      <c r="M427" s="961"/>
      <c r="N427" s="962"/>
      <c r="O427" s="962"/>
    </row>
    <row r="428" customFormat="false" ht="12.75" hidden="false" customHeight="false" outlineLevel="0" collapsed="false">
      <c r="C428" s="952" t="n">
        <f aca="false">IF(D364="","-",+C427+1)</f>
        <v>2071</v>
      </c>
      <c r="D428" s="953" t="n">
        <f aca="false">F427</f>
        <v>0</v>
      </c>
      <c r="E428" s="959" t="n">
        <f aca="false">IF(D428&gt;$I$367,$I$367,D428)</f>
        <v>0</v>
      </c>
      <c r="F428" s="953" t="n">
        <f aca="false">+D428-E428</f>
        <v>0</v>
      </c>
      <c r="G428" s="954" t="n">
        <f aca="false">+$I$365*((D428+F428)/2)+E428</f>
        <v>0</v>
      </c>
      <c r="H428" s="960" t="n">
        <f aca="false">$I$366*((D428+F428)/2)+E428</f>
        <v>0</v>
      </c>
      <c r="I428" s="956" t="n">
        <f aca="false">+H428-G428</f>
        <v>0</v>
      </c>
      <c r="J428" s="956"/>
      <c r="K428" s="961"/>
      <c r="L428" s="962"/>
      <c r="M428" s="961"/>
      <c r="N428" s="962"/>
      <c r="O428" s="962"/>
    </row>
    <row r="429" customFormat="false" ht="13.5" hidden="false" customHeight="false" outlineLevel="0" collapsed="false">
      <c r="C429" s="969" t="n">
        <f aca="false">IF(D364="","-",+C428+1)</f>
        <v>2072</v>
      </c>
      <c r="D429" s="970" t="n">
        <f aca="false">F428</f>
        <v>0</v>
      </c>
      <c r="E429" s="971" t="n">
        <f aca="false">IF(D429&gt;$I$367,$I$367,D429)</f>
        <v>0</v>
      </c>
      <c r="F429" s="970" t="n">
        <f aca="false">+D429-E429</f>
        <v>0</v>
      </c>
      <c r="G429" s="972" t="n">
        <f aca="false">+$I$365*((D429+F429)/2)+E429</f>
        <v>0</v>
      </c>
      <c r="H429" s="972" t="n">
        <f aca="false">$I$366*((D429+F429)/2)+E429</f>
        <v>0</v>
      </c>
      <c r="I429" s="973" t="n">
        <f aca="false">+H429-G429</f>
        <v>0</v>
      </c>
      <c r="J429" s="956"/>
      <c r="K429" s="974"/>
      <c r="L429" s="975"/>
      <c r="M429" s="974"/>
      <c r="N429" s="975"/>
      <c r="O429" s="975"/>
    </row>
    <row r="430" customFormat="false" ht="12.75" hidden="false" customHeight="false" outlineLevel="0" collapsed="false">
      <c r="C430" s="953" t="s">
        <v>1015</v>
      </c>
      <c r="D430" s="491"/>
      <c r="E430" s="953"/>
      <c r="F430" s="491"/>
      <c r="G430" s="491" t="n">
        <f aca="false">SUM(G370:G429)</f>
        <v>26006209.861478</v>
      </c>
      <c r="H430" s="491" t="n">
        <f aca="false">SUM(H370:H429)</f>
        <v>26006209.861478</v>
      </c>
      <c r="I430" s="491" t="n">
        <f aca="false">SUM(I370:I429)</f>
        <v>0</v>
      </c>
      <c r="J430" s="491"/>
      <c r="K430" s="491"/>
      <c r="L430" s="491"/>
      <c r="M430" s="491"/>
      <c r="N430" s="491"/>
      <c r="O430" s="59"/>
    </row>
    <row r="431" customFormat="false" ht="12.75" hidden="false" customHeight="false" outlineLevel="0" collapsed="false">
      <c r="D431" s="536"/>
      <c r="E431" s="59"/>
      <c r="F431" s="59"/>
      <c r="G431" s="59"/>
      <c r="H431" s="491"/>
      <c r="I431" s="491"/>
      <c r="J431" s="491"/>
      <c r="K431" s="491"/>
      <c r="L431" s="491"/>
      <c r="M431" s="491"/>
      <c r="N431" s="491"/>
      <c r="O431" s="59"/>
    </row>
    <row r="432" customFormat="false" ht="12.75" hidden="false" customHeight="false" outlineLevel="0" collapsed="false">
      <c r="C432" s="59" t="s">
        <v>1016</v>
      </c>
      <c r="D432" s="536"/>
      <c r="E432" s="59"/>
      <c r="F432" s="59"/>
      <c r="G432" s="59"/>
      <c r="H432" s="491"/>
      <c r="I432" s="491"/>
      <c r="J432" s="491"/>
      <c r="K432" s="491"/>
      <c r="L432" s="491"/>
      <c r="M432" s="491"/>
      <c r="N432" s="491"/>
      <c r="O432" s="59"/>
    </row>
    <row r="433" customFormat="false" ht="12.75" hidden="false" customHeight="false" outlineLevel="0" collapsed="false">
      <c r="C433" s="59"/>
      <c r="D433" s="536"/>
      <c r="E433" s="59"/>
      <c r="F433" s="59"/>
      <c r="G433" s="59"/>
      <c r="H433" s="491"/>
      <c r="I433" s="491"/>
      <c r="J433" s="491"/>
      <c r="K433" s="491"/>
      <c r="L433" s="491"/>
      <c r="M433" s="491"/>
      <c r="N433" s="491"/>
      <c r="O433" s="59"/>
    </row>
    <row r="434" customFormat="false" ht="12.75" hidden="false" customHeight="false" outlineLevel="0" collapsed="false">
      <c r="C434" s="908" t="s">
        <v>1017</v>
      </c>
      <c r="D434" s="953"/>
      <c r="E434" s="953"/>
      <c r="F434" s="953"/>
      <c r="G434" s="491"/>
      <c r="H434" s="491"/>
      <c r="I434" s="897"/>
      <c r="J434" s="897"/>
      <c r="K434" s="897"/>
      <c r="L434" s="897"/>
      <c r="M434" s="897"/>
      <c r="N434" s="897"/>
      <c r="O434" s="59"/>
    </row>
    <row r="435" customFormat="false" ht="12.75" hidden="false" customHeight="false" outlineLevel="0" collapsed="false">
      <c r="C435" s="908" t="s">
        <v>1018</v>
      </c>
      <c r="D435" s="953"/>
      <c r="E435" s="953"/>
      <c r="F435" s="953"/>
      <c r="G435" s="491"/>
      <c r="H435" s="491"/>
      <c r="I435" s="897"/>
      <c r="J435" s="897"/>
      <c r="K435" s="897"/>
      <c r="L435" s="897"/>
      <c r="M435" s="897"/>
      <c r="N435" s="897"/>
      <c r="O435" s="59"/>
    </row>
    <row r="436" customFormat="false" ht="12.75" hidden="false" customHeight="false" outlineLevel="0" collapsed="false">
      <c r="C436" s="978" t="s">
        <v>1019</v>
      </c>
      <c r="D436" s="953"/>
      <c r="E436" s="953"/>
      <c r="F436" s="953"/>
      <c r="G436" s="491"/>
      <c r="H436" s="491"/>
      <c r="I436" s="897"/>
      <c r="J436" s="897"/>
      <c r="K436" s="897"/>
      <c r="L436" s="897"/>
      <c r="M436" s="897"/>
      <c r="N436" s="897"/>
      <c r="O436" s="59"/>
    </row>
    <row r="437" customFormat="false" ht="12.75" hidden="false" customHeight="false" outlineLevel="0" collapsed="false">
      <c r="C437" s="978"/>
      <c r="D437" s="953"/>
      <c r="E437" s="953"/>
      <c r="F437" s="953"/>
      <c r="G437" s="491"/>
      <c r="H437" s="491"/>
      <c r="I437" s="897"/>
      <c r="J437" s="897"/>
      <c r="K437" s="897"/>
      <c r="L437" s="897"/>
      <c r="M437" s="897"/>
      <c r="N437" s="897"/>
      <c r="O437" s="59"/>
    </row>
    <row r="438" customFormat="false" ht="12.75" hidden="false" customHeight="true" outlineLevel="0" collapsed="false">
      <c r="C438" s="979" t="s">
        <v>1020</v>
      </c>
      <c r="D438" s="979"/>
      <c r="E438" s="979"/>
      <c r="F438" s="979"/>
      <c r="G438" s="979"/>
      <c r="H438" s="979"/>
      <c r="I438" s="979"/>
      <c r="J438" s="979"/>
      <c r="K438" s="979"/>
      <c r="L438" s="979"/>
      <c r="M438" s="979"/>
      <c r="N438" s="979"/>
      <c r="O438" s="979"/>
    </row>
    <row r="439" customFormat="false" ht="12.75" hidden="false" customHeight="false" outlineLevel="0" collapsed="false">
      <c r="C439" s="979"/>
      <c r="D439" s="979"/>
      <c r="E439" s="979"/>
      <c r="F439" s="979"/>
      <c r="G439" s="979"/>
      <c r="H439" s="979"/>
      <c r="I439" s="979"/>
      <c r="J439" s="979"/>
      <c r="K439" s="979"/>
      <c r="L439" s="979"/>
      <c r="M439" s="979"/>
      <c r="N439" s="979"/>
      <c r="O439" s="979"/>
    </row>
    <row r="440" customFormat="false" ht="20.25" hidden="false" customHeight="false" outlineLevel="0" collapsed="false">
      <c r="A440" s="895" t="s">
        <v>977</v>
      </c>
      <c r="B440" s="113"/>
      <c r="C440" s="881"/>
      <c r="D440" s="536"/>
      <c r="E440" s="59"/>
      <c r="F440" s="872"/>
      <c r="G440" s="59"/>
      <c r="H440" s="491"/>
      <c r="K440" s="896"/>
      <c r="L440" s="896"/>
      <c r="M440" s="896"/>
      <c r="N440" s="813" t="str">
        <f aca="false">"Page "&amp;SUM(P$6:P440)&amp;" of "</f>
        <v>Page 5 of </v>
      </c>
      <c r="O440" s="814" t="n">
        <f aca="false">COUNT(P$6:P$59579)</f>
        <v>22</v>
      </c>
      <c r="P440" s="59" t="n">
        <v>1</v>
      </c>
    </row>
    <row r="441" customFormat="false" ht="12.75" hidden="false" customHeight="false" outlineLevel="0" collapsed="false">
      <c r="B441" s="113"/>
      <c r="C441" s="59"/>
      <c r="D441" s="536"/>
      <c r="E441" s="59"/>
      <c r="F441" s="59"/>
      <c r="G441" s="59"/>
      <c r="H441" s="491"/>
      <c r="I441" s="59"/>
      <c r="J441" s="135"/>
      <c r="K441" s="59"/>
      <c r="L441" s="59"/>
      <c r="M441" s="59"/>
      <c r="N441" s="59"/>
      <c r="O441" s="59"/>
    </row>
    <row r="442" customFormat="false" ht="18" hidden="false" customHeight="false" outlineLevel="0" collapsed="false">
      <c r="B442" s="817" t="s">
        <v>978</v>
      </c>
      <c r="C442" s="898" t="s">
        <v>979</v>
      </c>
      <c r="D442" s="536"/>
      <c r="E442" s="59"/>
      <c r="F442" s="59"/>
      <c r="G442" s="59"/>
      <c r="H442" s="491"/>
      <c r="I442" s="491"/>
      <c r="J442" s="491"/>
      <c r="K442" s="491"/>
      <c r="L442" s="491"/>
      <c r="M442" s="491"/>
      <c r="N442" s="491"/>
      <c r="O442" s="59"/>
    </row>
    <row r="443" customFormat="false" ht="18.75" hidden="false" customHeight="false" outlineLevel="0" collapsed="false">
      <c r="B443" s="817"/>
      <c r="C443" s="816"/>
      <c r="D443" s="536"/>
      <c r="E443" s="59"/>
      <c r="F443" s="59"/>
      <c r="G443" s="59"/>
      <c r="H443" s="491"/>
      <c r="I443" s="491"/>
      <c r="J443" s="491"/>
      <c r="K443" s="491"/>
      <c r="L443" s="491"/>
      <c r="M443" s="491"/>
      <c r="N443" s="491"/>
      <c r="O443" s="59"/>
    </row>
    <row r="444" customFormat="false" ht="18.75" hidden="false" customHeight="false" outlineLevel="0" collapsed="false">
      <c r="B444" s="817"/>
      <c r="C444" s="816" t="s">
        <v>980</v>
      </c>
      <c r="D444" s="536"/>
      <c r="E444" s="59"/>
      <c r="F444" s="59"/>
      <c r="G444" s="59"/>
      <c r="H444" s="491"/>
      <c r="I444" s="491"/>
      <c r="J444" s="491"/>
      <c r="K444" s="491"/>
      <c r="L444" s="491"/>
      <c r="M444" s="491"/>
      <c r="N444" s="491"/>
      <c r="O444" s="59"/>
    </row>
    <row r="445" customFormat="false" ht="15.75" hidden="false" customHeight="false" outlineLevel="0" collapsed="false">
      <c r="C445" s="85"/>
      <c r="D445" s="536"/>
      <c r="E445" s="59"/>
      <c r="F445" s="59"/>
      <c r="G445" s="59"/>
      <c r="H445" s="491"/>
      <c r="I445" s="491"/>
      <c r="J445" s="491"/>
      <c r="K445" s="491"/>
      <c r="L445" s="491"/>
      <c r="M445" s="491"/>
      <c r="N445" s="491"/>
      <c r="O445" s="59"/>
    </row>
    <row r="446" customFormat="false" ht="15.75" hidden="false" customHeight="false" outlineLevel="0" collapsed="false">
      <c r="C446" s="820" t="s">
        <v>981</v>
      </c>
      <c r="D446" s="536"/>
      <c r="E446" s="59"/>
      <c r="F446" s="59"/>
      <c r="G446" s="980"/>
      <c r="H446" s="59" t="s">
        <v>982</v>
      </c>
      <c r="I446" s="59"/>
      <c r="J446" s="135"/>
      <c r="K446" s="900" t="s">
        <v>983</v>
      </c>
      <c r="L446" s="901"/>
      <c r="M446" s="902"/>
      <c r="N446" s="903" t="n">
        <f aca="false">VLOOKUP(I452,C459:O518,5)</f>
        <v>338628.711650379</v>
      </c>
      <c r="O446" s="59"/>
    </row>
    <row r="447" customFormat="false" ht="15.75" hidden="false" customHeight="false" outlineLevel="0" collapsed="false">
      <c r="C447" s="820"/>
      <c r="D447" s="536"/>
      <c r="E447" s="59"/>
      <c r="F447" s="59"/>
      <c r="G447" s="59"/>
      <c r="H447" s="904"/>
      <c r="I447" s="904"/>
      <c r="J447" s="904"/>
      <c r="K447" s="905" t="s">
        <v>984</v>
      </c>
      <c r="L447" s="906"/>
      <c r="M447" s="135"/>
      <c r="N447" s="907" t="n">
        <f aca="false">VLOOKUP(I452,C459:O518,6)</f>
        <v>338628.711650379</v>
      </c>
      <c r="O447" s="59"/>
    </row>
    <row r="448" customFormat="false" ht="13.5" hidden="false" customHeight="false" outlineLevel="0" collapsed="false">
      <c r="C448" s="908" t="s">
        <v>985</v>
      </c>
      <c r="D448" s="909" t="s">
        <v>1024</v>
      </c>
      <c r="E448" s="909"/>
      <c r="F448" s="909"/>
      <c r="G448" s="909"/>
      <c r="H448" s="909"/>
      <c r="I448" s="909"/>
      <c r="J448" s="491"/>
      <c r="K448" s="910" t="s">
        <v>987</v>
      </c>
      <c r="L448" s="911"/>
      <c r="M448" s="911"/>
      <c r="N448" s="912" t="n">
        <f aca="false">+N447-N446</f>
        <v>0</v>
      </c>
      <c r="O448" s="59"/>
    </row>
    <row r="449" customFormat="false" ht="12.75" hidden="false" customHeight="false" outlineLevel="0" collapsed="false">
      <c r="C449" s="913"/>
      <c r="D449" s="914"/>
      <c r="E449" s="894"/>
      <c r="F449" s="894"/>
      <c r="G449" s="107"/>
      <c r="H449" s="491"/>
      <c r="I449" s="491"/>
      <c r="J449" s="491"/>
      <c r="K449" s="491"/>
      <c r="L449" s="491"/>
      <c r="M449" s="491"/>
      <c r="N449" s="491"/>
      <c r="O449" s="59"/>
    </row>
    <row r="450" customFormat="false" ht="13.5" hidden="false" customHeight="false" outlineLevel="0" collapsed="false">
      <c r="C450" s="915"/>
      <c r="D450" s="491"/>
      <c r="E450" s="107"/>
      <c r="F450" s="107"/>
      <c r="G450" s="107"/>
      <c r="H450" s="107"/>
      <c r="I450" s="107"/>
      <c r="J450" s="916"/>
      <c r="K450" s="107"/>
      <c r="L450" s="107"/>
      <c r="M450" s="107"/>
      <c r="N450" s="107"/>
      <c r="O450" s="113"/>
    </row>
    <row r="451" customFormat="false" ht="13.5" hidden="false" customHeight="false" outlineLevel="0" collapsed="false">
      <c r="C451" s="917" t="s">
        <v>988</v>
      </c>
      <c r="D451" s="918"/>
      <c r="E451" s="918"/>
      <c r="F451" s="918"/>
      <c r="G451" s="918"/>
      <c r="H451" s="918"/>
      <c r="I451" s="919"/>
      <c r="J451" s="920"/>
      <c r="K451" s="59"/>
      <c r="L451" s="59"/>
      <c r="M451" s="59"/>
      <c r="N451" s="59"/>
      <c r="O451" s="921"/>
    </row>
    <row r="452" customFormat="false" ht="15" hidden="false" customHeight="false" outlineLevel="0" collapsed="false">
      <c r="C452" s="922" t="s">
        <v>989</v>
      </c>
      <c r="D452" s="923" t="n">
        <v>2088951</v>
      </c>
      <c r="E452" s="881" t="s">
        <v>990</v>
      </c>
      <c r="G452" s="924"/>
      <c r="H452" s="924"/>
      <c r="I452" s="925" t="n">
        <v>2018</v>
      </c>
      <c r="J452" s="558"/>
      <c r="K452" s="926" t="s">
        <v>991</v>
      </c>
      <c r="L452" s="926"/>
      <c r="M452" s="926"/>
      <c r="N452" s="926"/>
      <c r="O452" s="926"/>
    </row>
    <row r="453" customFormat="false" ht="12.75" hidden="false" customHeight="false" outlineLevel="0" collapsed="false">
      <c r="C453" s="922" t="s">
        <v>992</v>
      </c>
      <c r="D453" s="927" t="n">
        <v>2013</v>
      </c>
      <c r="E453" s="922" t="s">
        <v>993</v>
      </c>
      <c r="F453" s="924"/>
      <c r="H453" s="21"/>
      <c r="I453" s="928" t="n">
        <f aca="false">IF(G446="",0,$F$15)</f>
        <v>0</v>
      </c>
      <c r="J453" s="929"/>
      <c r="K453" s="491" t="s">
        <v>991</v>
      </c>
    </row>
    <row r="454" customFormat="false" ht="12.75" hidden="false" customHeight="false" outlineLevel="0" collapsed="false">
      <c r="C454" s="922" t="s">
        <v>994</v>
      </c>
      <c r="D454" s="923" t="n">
        <v>12</v>
      </c>
      <c r="E454" s="922" t="s">
        <v>995</v>
      </c>
      <c r="F454" s="924"/>
      <c r="H454" s="21"/>
      <c r="I454" s="930" t="n">
        <f aca="false">$G$70</f>
        <v>0.155255834483028</v>
      </c>
      <c r="J454" s="931"/>
      <c r="K454" s="21" t="str">
        <f aca="false">"          INPUT PROJECTED ARR (WITH &amp; WITHOUT INCENTIVES) FROM EACH PRIOR YEAR"</f>
        <v>          INPUT PROJECTED ARR (WITH &amp; WITHOUT INCENTIVES) FROM EACH PRIOR YEAR</v>
      </c>
    </row>
    <row r="455" customFormat="false" ht="12.75" hidden="false" customHeight="false" outlineLevel="0" collapsed="false">
      <c r="C455" s="922" t="s">
        <v>996</v>
      </c>
      <c r="D455" s="932" t="n">
        <f aca="false">G$79</f>
        <v>44</v>
      </c>
      <c r="E455" s="922" t="s">
        <v>997</v>
      </c>
      <c r="F455" s="924"/>
      <c r="H455" s="21"/>
      <c r="I455" s="930" t="n">
        <f aca="false">IF(G446="",I454,$G$67)</f>
        <v>0.155255834483028</v>
      </c>
      <c r="J455" s="933"/>
      <c r="K455" s="21" t="s">
        <v>998</v>
      </c>
    </row>
    <row r="456" customFormat="false" ht="13.5" hidden="false" customHeight="false" outlineLevel="0" collapsed="false">
      <c r="C456" s="922" t="s">
        <v>999</v>
      </c>
      <c r="D456" s="934" t="s">
        <v>1000</v>
      </c>
      <c r="E456" s="935" t="s">
        <v>1001</v>
      </c>
      <c r="F456" s="936"/>
      <c r="G456" s="937"/>
      <c r="H456" s="937"/>
      <c r="I456" s="912" t="n">
        <f aca="false">IF(D452=0,0,D452/D455)</f>
        <v>47476.1590909091</v>
      </c>
      <c r="J456" s="491"/>
      <c r="K456" s="491" t="s">
        <v>1002</v>
      </c>
      <c r="L456" s="491"/>
      <c r="M456" s="491"/>
      <c r="N456" s="491"/>
      <c r="O456" s="135"/>
    </row>
    <row r="457" customFormat="false" ht="51" hidden="false" customHeight="false" outlineLevel="0" collapsed="false">
      <c r="A457" s="819"/>
      <c r="B457" s="938"/>
      <c r="C457" s="939" t="s">
        <v>989</v>
      </c>
      <c r="D457" s="940" t="s">
        <v>1003</v>
      </c>
      <c r="E457" s="941" t="s">
        <v>1004</v>
      </c>
      <c r="F457" s="940" t="s">
        <v>1005</v>
      </c>
      <c r="G457" s="941" t="s">
        <v>1006</v>
      </c>
      <c r="H457" s="942" t="s">
        <v>1006</v>
      </c>
      <c r="I457" s="939" t="s">
        <v>1007</v>
      </c>
      <c r="J457" s="943"/>
      <c r="K457" s="941" t="s">
        <v>1008</v>
      </c>
      <c r="L457" s="944"/>
      <c r="M457" s="941" t="s">
        <v>1008</v>
      </c>
      <c r="N457" s="944"/>
      <c r="O457" s="944"/>
    </row>
    <row r="458" customFormat="false" ht="13.5" hidden="false" customHeight="false" outlineLevel="0" collapsed="false">
      <c r="C458" s="945" t="s">
        <v>1009</v>
      </c>
      <c r="D458" s="946" t="s">
        <v>1010</v>
      </c>
      <c r="E458" s="945" t="s">
        <v>789</v>
      </c>
      <c r="F458" s="946" t="s">
        <v>1010</v>
      </c>
      <c r="G458" s="947" t="s">
        <v>1011</v>
      </c>
      <c r="H458" s="948" t="s">
        <v>1012</v>
      </c>
      <c r="I458" s="949" t="s">
        <v>1013</v>
      </c>
      <c r="J458" s="950"/>
      <c r="K458" s="947" t="s">
        <v>1014</v>
      </c>
      <c r="L458" s="951"/>
      <c r="M458" s="947" t="s">
        <v>1012</v>
      </c>
      <c r="N458" s="951"/>
      <c r="O458" s="951"/>
    </row>
    <row r="459" customFormat="false" ht="12.75" hidden="false" customHeight="false" outlineLevel="0" collapsed="false">
      <c r="C459" s="952" t="n">
        <f aca="false">IF(D453="","-",D453)</f>
        <v>2013</v>
      </c>
      <c r="D459" s="953" t="n">
        <f aca="false">+D452</f>
        <v>2088951</v>
      </c>
      <c r="E459" s="954" t="n">
        <f aca="false">+I456/12*(12-D454)</f>
        <v>0</v>
      </c>
      <c r="F459" s="953" t="n">
        <f aca="false">+D459-E459</f>
        <v>2088951</v>
      </c>
      <c r="G459" s="954" t="n">
        <f aca="false">+$I$454*((D459+F459)/2)+E459</f>
        <v>324321.830699156</v>
      </c>
      <c r="H459" s="955" t="n">
        <f aca="false">$I$455*((D459+F459)/2)+E459</f>
        <v>324321.830699156</v>
      </c>
      <c r="I459" s="956" t="n">
        <f aca="false">+H459-G459</f>
        <v>0</v>
      </c>
      <c r="J459" s="956"/>
      <c r="K459" s="957" t="n">
        <v>424916</v>
      </c>
      <c r="L459" s="958"/>
      <c r="M459" s="957" t="n">
        <v>424916</v>
      </c>
      <c r="N459" s="958"/>
      <c r="O459" s="958"/>
    </row>
    <row r="460" customFormat="false" ht="12.75" hidden="false" customHeight="false" outlineLevel="0" collapsed="false">
      <c r="C460" s="952" t="n">
        <f aca="false">IF(D453="","-",+C459+1)</f>
        <v>2014</v>
      </c>
      <c r="D460" s="953" t="n">
        <f aca="false">F459</f>
        <v>2088951</v>
      </c>
      <c r="E460" s="959" t="n">
        <f aca="false">IF(D460&gt;$I$456,$I$456,D460)</f>
        <v>47476.1590909091</v>
      </c>
      <c r="F460" s="953" t="n">
        <f aca="false">+D460-E460</f>
        <v>2041474.84090909</v>
      </c>
      <c r="G460" s="954" t="n">
        <f aca="false">+$I$454*((D460+F460)/2)+E460</f>
        <v>368112.514441211</v>
      </c>
      <c r="H460" s="960" t="n">
        <f aca="false">$I$455*((D460+F460)/2)+E460</f>
        <v>368112.514441211</v>
      </c>
      <c r="I460" s="956" t="n">
        <f aca="false">+H460-G460</f>
        <v>0</v>
      </c>
      <c r="J460" s="956"/>
      <c r="K460" s="961" t="n">
        <v>372954</v>
      </c>
      <c r="L460" s="962"/>
      <c r="M460" s="961" t="n">
        <v>372954</v>
      </c>
      <c r="N460" s="962"/>
      <c r="O460" s="962"/>
    </row>
    <row r="461" customFormat="false" ht="12.75" hidden="false" customHeight="false" outlineLevel="0" collapsed="false">
      <c r="C461" s="952" t="n">
        <f aca="false">IF(D453="","-",+C460+1)</f>
        <v>2015</v>
      </c>
      <c r="D461" s="953" t="n">
        <f aca="false">F460</f>
        <v>2041474.84090909</v>
      </c>
      <c r="E461" s="959" t="n">
        <f aca="false">IF(D461&gt;$I$456,$I$456,D461)</f>
        <v>47476.1590909091</v>
      </c>
      <c r="F461" s="953" t="n">
        <f aca="false">+D461-E461</f>
        <v>1993998.68181818</v>
      </c>
      <c r="G461" s="954" t="n">
        <f aca="false">+$I$454*((D461+F461)/2)+E461</f>
        <v>360741.563743503</v>
      </c>
      <c r="H461" s="960" t="n">
        <f aca="false">$I$455*((D461+F461)/2)+E461</f>
        <v>360741.563743503</v>
      </c>
      <c r="I461" s="956" t="n">
        <f aca="false">+H461-G461</f>
        <v>0</v>
      </c>
      <c r="J461" s="956"/>
      <c r="K461" s="961" t="n">
        <v>375622</v>
      </c>
      <c r="L461" s="962"/>
      <c r="M461" s="961" t="n">
        <v>375622</v>
      </c>
      <c r="N461" s="962"/>
      <c r="O461" s="962"/>
    </row>
    <row r="462" customFormat="false" ht="12.75" hidden="false" customHeight="false" outlineLevel="0" collapsed="false">
      <c r="C462" s="952" t="n">
        <f aca="false">IF(D453="","-",+C461+1)</f>
        <v>2016</v>
      </c>
      <c r="D462" s="953" t="n">
        <f aca="false">F461</f>
        <v>1993998.68181818</v>
      </c>
      <c r="E462" s="959" t="n">
        <f aca="false">IF(D462&gt;$I$456,$I$456,D462)</f>
        <v>47476.1590909091</v>
      </c>
      <c r="F462" s="953" t="n">
        <f aca="false">+D462-E462</f>
        <v>1946522.52272727</v>
      </c>
      <c r="G462" s="954" t="n">
        <f aca="false">+$I$454*((D462+F462)/2)+E462</f>
        <v>353370.613045795</v>
      </c>
      <c r="H462" s="960" t="n">
        <f aca="false">$I$455*((D462+F462)/2)+E462</f>
        <v>353370.613045795</v>
      </c>
      <c r="I462" s="956" t="n">
        <f aca="false">+H462-G462</f>
        <v>0</v>
      </c>
      <c r="J462" s="956"/>
      <c r="K462" s="961" t="n">
        <v>363235</v>
      </c>
      <c r="L462" s="962"/>
      <c r="M462" s="961" t="n">
        <v>363235</v>
      </c>
      <c r="N462" s="962"/>
      <c r="O462" s="962"/>
    </row>
    <row r="463" customFormat="false" ht="12.75" hidden="false" customHeight="false" outlineLevel="0" collapsed="false">
      <c r="C463" s="952" t="n">
        <f aca="false">IF(D453="","-",+C462+1)</f>
        <v>2017</v>
      </c>
      <c r="D463" s="953" t="n">
        <f aca="false">F462</f>
        <v>1946522.52272727</v>
      </c>
      <c r="E463" s="959" t="n">
        <f aca="false">IF(D463&gt;$I$456,$I$456,D463)</f>
        <v>47476.1590909091</v>
      </c>
      <c r="F463" s="953" t="n">
        <f aca="false">+D463-E463</f>
        <v>1899046.36363636</v>
      </c>
      <c r="G463" s="954" t="n">
        <f aca="false">+$I$454*((D463+F463)/2)+E463</f>
        <v>345999.662348087</v>
      </c>
      <c r="H463" s="960" t="n">
        <f aca="false">$I$455*((D463+F463)/2)+E463</f>
        <v>345999.662348087</v>
      </c>
      <c r="I463" s="956" t="n">
        <f aca="false">+H463-G463</f>
        <v>0</v>
      </c>
      <c r="J463" s="956"/>
      <c r="K463" s="961" t="n">
        <v>367158</v>
      </c>
      <c r="L463" s="962"/>
      <c r="M463" s="961" t="n">
        <v>367158</v>
      </c>
      <c r="N463" s="962"/>
      <c r="O463" s="962"/>
    </row>
    <row r="464" customFormat="false" ht="12.75" hidden="false" customHeight="false" outlineLevel="0" collapsed="false">
      <c r="C464" s="963" t="n">
        <f aca="false">IF(D453="","-",+C463+1)</f>
        <v>2018</v>
      </c>
      <c r="D464" s="964" t="n">
        <f aca="false">F463</f>
        <v>1899046.36363636</v>
      </c>
      <c r="E464" s="965" t="n">
        <f aca="false">IF(D464&gt;$I$456,$I$456,D464)</f>
        <v>47476.1590909091</v>
      </c>
      <c r="F464" s="964" t="n">
        <f aca="false">+D464-E464</f>
        <v>1851570.20454545</v>
      </c>
      <c r="G464" s="966" t="n">
        <f aca="false">+$I$454*((D464+F464)/2)+E464</f>
        <v>338628.711650379</v>
      </c>
      <c r="H464" s="967" t="n">
        <f aca="false">$I$455*((D464+F464)/2)+E464</f>
        <v>338628.711650379</v>
      </c>
      <c r="I464" s="968" t="n">
        <f aca="false">+H464-G464</f>
        <v>0</v>
      </c>
      <c r="J464" s="956"/>
      <c r="K464" s="961"/>
      <c r="L464" s="962"/>
      <c r="M464" s="961"/>
      <c r="N464" s="962"/>
      <c r="O464" s="962"/>
    </row>
    <row r="465" customFormat="false" ht="12.75" hidden="false" customHeight="false" outlineLevel="0" collapsed="false">
      <c r="C465" s="952" t="n">
        <f aca="false">IF(D453="","-",+C464+1)</f>
        <v>2019</v>
      </c>
      <c r="D465" s="953" t="n">
        <f aca="false">F464</f>
        <v>1851570.20454545</v>
      </c>
      <c r="E465" s="959" t="n">
        <f aca="false">IF(D465&gt;$I$456,$I$456,D465)</f>
        <v>47476.1590909091</v>
      </c>
      <c r="F465" s="953" t="n">
        <f aca="false">+D465-E465</f>
        <v>1804094.04545455</v>
      </c>
      <c r="G465" s="954" t="n">
        <f aca="false">+$I$454*((D465+F465)/2)+E465</f>
        <v>331257.760952671</v>
      </c>
      <c r="H465" s="960" t="n">
        <f aca="false">$I$455*((D465+F465)/2)+E465</f>
        <v>331257.760952671</v>
      </c>
      <c r="I465" s="956" t="n">
        <f aca="false">+H465-G465</f>
        <v>0</v>
      </c>
      <c r="J465" s="956"/>
      <c r="K465" s="961"/>
      <c r="L465" s="962"/>
      <c r="M465" s="961"/>
      <c r="N465" s="962"/>
      <c r="O465" s="962"/>
    </row>
    <row r="466" customFormat="false" ht="12.75" hidden="false" customHeight="false" outlineLevel="0" collapsed="false">
      <c r="C466" s="952" t="n">
        <f aca="false">IF(D453="","-",+C465+1)</f>
        <v>2020</v>
      </c>
      <c r="D466" s="953" t="n">
        <f aca="false">F465</f>
        <v>1804094.04545455</v>
      </c>
      <c r="E466" s="959" t="n">
        <f aca="false">IF(D466&gt;$I$456,$I$456,D466)</f>
        <v>47476.1590909091</v>
      </c>
      <c r="F466" s="953" t="n">
        <f aca="false">+D466-E466</f>
        <v>1756617.88636364</v>
      </c>
      <c r="G466" s="954" t="n">
        <f aca="false">+$I$454*((D466+F466)/2)+E466</f>
        <v>323886.810254963</v>
      </c>
      <c r="H466" s="960" t="n">
        <f aca="false">$I$455*((D466+F466)/2)+E466</f>
        <v>323886.810254963</v>
      </c>
      <c r="I466" s="956" t="n">
        <f aca="false">+H466-G466</f>
        <v>0</v>
      </c>
      <c r="J466" s="956"/>
      <c r="K466" s="961"/>
      <c r="L466" s="962"/>
      <c r="M466" s="961"/>
      <c r="N466" s="962"/>
      <c r="O466" s="962"/>
    </row>
    <row r="467" customFormat="false" ht="12.75" hidden="false" customHeight="false" outlineLevel="0" collapsed="false">
      <c r="C467" s="952" t="n">
        <f aca="false">IF(D453="","-",+C466+1)</f>
        <v>2021</v>
      </c>
      <c r="D467" s="953" t="n">
        <f aca="false">F466</f>
        <v>1756617.88636364</v>
      </c>
      <c r="E467" s="959" t="n">
        <f aca="false">IF(D467&gt;$I$456,$I$456,D467)</f>
        <v>47476.1590909091</v>
      </c>
      <c r="F467" s="953" t="n">
        <f aca="false">+D467-E467</f>
        <v>1709141.72727273</v>
      </c>
      <c r="G467" s="954" t="n">
        <f aca="false">+$I$454*((D467+F467)/2)+E467</f>
        <v>316515.859557255</v>
      </c>
      <c r="H467" s="960" t="n">
        <f aca="false">$I$455*((D467+F467)/2)+E467</f>
        <v>316515.859557255</v>
      </c>
      <c r="I467" s="956" t="n">
        <f aca="false">+H467-G467</f>
        <v>0</v>
      </c>
      <c r="J467" s="956"/>
      <c r="K467" s="961"/>
      <c r="L467" s="962"/>
      <c r="M467" s="961"/>
      <c r="N467" s="962"/>
      <c r="O467" s="962"/>
    </row>
    <row r="468" customFormat="false" ht="12.75" hidden="false" customHeight="false" outlineLevel="0" collapsed="false">
      <c r="C468" s="952" t="n">
        <f aca="false">IF(D453="","-",+C467+1)</f>
        <v>2022</v>
      </c>
      <c r="D468" s="953" t="n">
        <f aca="false">F467</f>
        <v>1709141.72727273</v>
      </c>
      <c r="E468" s="959" t="n">
        <f aca="false">IF(D468&gt;$I$456,$I$456,D468)</f>
        <v>47476.1590909091</v>
      </c>
      <c r="F468" s="953" t="n">
        <f aca="false">+D468-E468</f>
        <v>1661665.56818182</v>
      </c>
      <c r="G468" s="954" t="n">
        <f aca="false">+$I$454*((D468+F468)/2)+E468</f>
        <v>309144.908859546</v>
      </c>
      <c r="H468" s="960" t="n">
        <f aca="false">$I$455*((D468+F468)/2)+E468</f>
        <v>309144.908859546</v>
      </c>
      <c r="I468" s="956" t="n">
        <f aca="false">+H468-G468</f>
        <v>0</v>
      </c>
      <c r="J468" s="956"/>
      <c r="K468" s="961"/>
      <c r="L468" s="962"/>
      <c r="M468" s="961"/>
      <c r="N468" s="962"/>
      <c r="O468" s="962"/>
    </row>
    <row r="469" customFormat="false" ht="12.75" hidden="false" customHeight="false" outlineLevel="0" collapsed="false">
      <c r="C469" s="952" t="n">
        <f aca="false">IF(D453="","-",+C468+1)</f>
        <v>2023</v>
      </c>
      <c r="D469" s="953" t="n">
        <f aca="false">F468</f>
        <v>1661665.56818182</v>
      </c>
      <c r="E469" s="959" t="n">
        <f aca="false">IF(D469&gt;$I$456,$I$456,D469)</f>
        <v>47476.1590909091</v>
      </c>
      <c r="F469" s="953" t="n">
        <f aca="false">+D469-E469</f>
        <v>1614189.40909091</v>
      </c>
      <c r="G469" s="954" t="n">
        <f aca="false">+$I$454*((D469+F469)/2)+E469</f>
        <v>301773.958161838</v>
      </c>
      <c r="H469" s="960" t="n">
        <f aca="false">$I$455*((D469+F469)/2)+E469</f>
        <v>301773.958161838</v>
      </c>
      <c r="I469" s="956" t="n">
        <f aca="false">+H469-G469</f>
        <v>0</v>
      </c>
      <c r="J469" s="956"/>
      <c r="K469" s="961"/>
      <c r="L469" s="962"/>
      <c r="M469" s="961"/>
      <c r="N469" s="962"/>
      <c r="O469" s="962"/>
    </row>
    <row r="470" customFormat="false" ht="12.75" hidden="false" customHeight="false" outlineLevel="0" collapsed="false">
      <c r="C470" s="952" t="n">
        <f aca="false">IF(D453="","-",+C469+1)</f>
        <v>2024</v>
      </c>
      <c r="D470" s="953" t="n">
        <f aca="false">F469</f>
        <v>1614189.40909091</v>
      </c>
      <c r="E470" s="959" t="n">
        <f aca="false">IF(D470&gt;$I$456,$I$456,D470)</f>
        <v>47476.1590909091</v>
      </c>
      <c r="F470" s="953" t="n">
        <f aca="false">+D470-E470</f>
        <v>1566713.25</v>
      </c>
      <c r="G470" s="954" t="n">
        <f aca="false">+$I$454*((D470+F470)/2)+E470</f>
        <v>294403.00746413</v>
      </c>
      <c r="H470" s="960" t="n">
        <f aca="false">$I$455*((D470+F470)/2)+E470</f>
        <v>294403.00746413</v>
      </c>
      <c r="I470" s="956" t="n">
        <f aca="false">+H470-G470</f>
        <v>0</v>
      </c>
      <c r="J470" s="956"/>
      <c r="K470" s="961"/>
      <c r="L470" s="962"/>
      <c r="M470" s="961"/>
      <c r="N470" s="962"/>
      <c r="O470" s="962"/>
    </row>
    <row r="471" customFormat="false" ht="12.75" hidden="false" customHeight="false" outlineLevel="0" collapsed="false">
      <c r="C471" s="952" t="n">
        <f aca="false">IF(D453="","-",+C470+1)</f>
        <v>2025</v>
      </c>
      <c r="D471" s="953" t="n">
        <f aca="false">F470</f>
        <v>1566713.25</v>
      </c>
      <c r="E471" s="959" t="n">
        <f aca="false">IF(D471&gt;$I$456,$I$456,D471)</f>
        <v>47476.1590909091</v>
      </c>
      <c r="F471" s="953" t="n">
        <f aca="false">+D471-E471</f>
        <v>1519237.09090909</v>
      </c>
      <c r="G471" s="954" t="n">
        <f aca="false">+$I$454*((D471+F471)/2)+E471</f>
        <v>287032.056766422</v>
      </c>
      <c r="H471" s="960" t="n">
        <f aca="false">$I$455*((D471+F471)/2)+E471</f>
        <v>287032.056766422</v>
      </c>
      <c r="I471" s="956" t="n">
        <f aca="false">+H471-G471</f>
        <v>0</v>
      </c>
      <c r="J471" s="956"/>
      <c r="K471" s="961"/>
      <c r="L471" s="962"/>
      <c r="M471" s="961"/>
      <c r="N471" s="962"/>
      <c r="O471" s="962"/>
    </row>
    <row r="472" customFormat="false" ht="12.75" hidden="false" customHeight="false" outlineLevel="0" collapsed="false">
      <c r="C472" s="952" t="n">
        <f aca="false">IF(D453="","-",+C471+1)</f>
        <v>2026</v>
      </c>
      <c r="D472" s="953" t="n">
        <f aca="false">F471</f>
        <v>1519237.09090909</v>
      </c>
      <c r="E472" s="959" t="n">
        <f aca="false">IF(D472&gt;$I$456,$I$456,D472)</f>
        <v>47476.1590909091</v>
      </c>
      <c r="F472" s="953" t="n">
        <f aca="false">+D472-E472</f>
        <v>1471760.93181818</v>
      </c>
      <c r="G472" s="954" t="n">
        <f aca="false">+$I$454*((D472+F472)/2)+E472</f>
        <v>279661.106068714</v>
      </c>
      <c r="H472" s="960" t="n">
        <f aca="false">$I$455*((D472+F472)/2)+E472</f>
        <v>279661.106068714</v>
      </c>
      <c r="I472" s="956" t="n">
        <f aca="false">+H472-G472</f>
        <v>0</v>
      </c>
      <c r="J472" s="956"/>
      <c r="K472" s="961"/>
      <c r="L472" s="962"/>
      <c r="M472" s="961"/>
      <c r="N472" s="962"/>
      <c r="O472" s="962"/>
    </row>
    <row r="473" customFormat="false" ht="12.75" hidden="false" customHeight="false" outlineLevel="0" collapsed="false">
      <c r="C473" s="952" t="n">
        <f aca="false">IF(D453="","-",+C472+1)</f>
        <v>2027</v>
      </c>
      <c r="D473" s="953" t="n">
        <f aca="false">F472</f>
        <v>1471760.93181818</v>
      </c>
      <c r="E473" s="959" t="n">
        <f aca="false">IF(D473&gt;$I$456,$I$456,D473)</f>
        <v>47476.1590909091</v>
      </c>
      <c r="F473" s="953" t="n">
        <f aca="false">+D473-E473</f>
        <v>1424284.77272727</v>
      </c>
      <c r="G473" s="954" t="n">
        <f aca="false">+$I$454*((D473+F473)/2)+E473</f>
        <v>272290.155371006</v>
      </c>
      <c r="H473" s="960" t="n">
        <f aca="false">$I$455*((D473+F473)/2)+E473</f>
        <v>272290.155371006</v>
      </c>
      <c r="I473" s="956" t="n">
        <f aca="false">+H473-G473</f>
        <v>0</v>
      </c>
      <c r="J473" s="956"/>
      <c r="K473" s="961"/>
      <c r="L473" s="962"/>
      <c r="M473" s="961"/>
      <c r="N473" s="962"/>
      <c r="O473" s="962"/>
    </row>
    <row r="474" customFormat="false" ht="12.75" hidden="false" customHeight="false" outlineLevel="0" collapsed="false">
      <c r="C474" s="952" t="n">
        <f aca="false">IF(D453="","-",+C473+1)</f>
        <v>2028</v>
      </c>
      <c r="D474" s="953" t="n">
        <f aca="false">F473</f>
        <v>1424284.77272727</v>
      </c>
      <c r="E474" s="959" t="n">
        <f aca="false">IF(D474&gt;$I$456,$I$456,D474)</f>
        <v>47476.1590909091</v>
      </c>
      <c r="F474" s="953" t="n">
        <f aca="false">+D474-E474</f>
        <v>1376808.61363636</v>
      </c>
      <c r="G474" s="954" t="n">
        <f aca="false">+$I$454*((D474+F474)/2)+E474</f>
        <v>264919.204673298</v>
      </c>
      <c r="H474" s="960" t="n">
        <f aca="false">$I$455*((D474+F474)/2)+E474</f>
        <v>264919.204673298</v>
      </c>
      <c r="I474" s="956" t="n">
        <f aca="false">+H474-G474</f>
        <v>0</v>
      </c>
      <c r="J474" s="956"/>
      <c r="K474" s="961"/>
      <c r="L474" s="962"/>
      <c r="M474" s="961"/>
      <c r="N474" s="962"/>
      <c r="O474" s="962"/>
    </row>
    <row r="475" customFormat="false" ht="12.75" hidden="false" customHeight="false" outlineLevel="0" collapsed="false">
      <c r="C475" s="952" t="n">
        <f aca="false">IF(D453="","-",+C474+1)</f>
        <v>2029</v>
      </c>
      <c r="D475" s="953" t="n">
        <f aca="false">F474</f>
        <v>1376808.61363636</v>
      </c>
      <c r="E475" s="959" t="n">
        <f aca="false">IF(D475&gt;$I$456,$I$456,D475)</f>
        <v>47476.1590909091</v>
      </c>
      <c r="F475" s="953" t="n">
        <f aca="false">+D475-E475</f>
        <v>1329332.45454545</v>
      </c>
      <c r="G475" s="954" t="n">
        <f aca="false">+$I$454*((D475+F475)/2)+E475</f>
        <v>257548.25397559</v>
      </c>
      <c r="H475" s="960" t="n">
        <f aca="false">$I$455*((D475+F475)/2)+E475</f>
        <v>257548.25397559</v>
      </c>
      <c r="I475" s="956" t="n">
        <f aca="false">+H475-G475</f>
        <v>0</v>
      </c>
      <c r="J475" s="956"/>
      <c r="K475" s="961"/>
      <c r="L475" s="962"/>
      <c r="M475" s="961"/>
      <c r="N475" s="962"/>
      <c r="O475" s="962"/>
    </row>
    <row r="476" customFormat="false" ht="12.75" hidden="false" customHeight="false" outlineLevel="0" collapsed="false">
      <c r="C476" s="952" t="n">
        <f aca="false">IF(D453="","-",+C475+1)</f>
        <v>2030</v>
      </c>
      <c r="D476" s="953" t="n">
        <f aca="false">F475</f>
        <v>1329332.45454545</v>
      </c>
      <c r="E476" s="959" t="n">
        <f aca="false">IF(D476&gt;$I$456,$I$456,D476)</f>
        <v>47476.1590909091</v>
      </c>
      <c r="F476" s="953" t="n">
        <f aca="false">+D476-E476</f>
        <v>1281856.29545454</v>
      </c>
      <c r="G476" s="954" t="n">
        <f aca="false">+$I$454*((D476+F476)/2)+E476</f>
        <v>250177.303277882</v>
      </c>
      <c r="H476" s="960" t="n">
        <f aca="false">$I$455*((D476+F476)/2)+E476</f>
        <v>250177.303277882</v>
      </c>
      <c r="I476" s="956" t="n">
        <f aca="false">+H476-G476</f>
        <v>0</v>
      </c>
      <c r="J476" s="956"/>
      <c r="K476" s="961"/>
      <c r="L476" s="962"/>
      <c r="M476" s="961"/>
      <c r="N476" s="962"/>
      <c r="O476" s="962"/>
    </row>
    <row r="477" customFormat="false" ht="12.75" hidden="false" customHeight="false" outlineLevel="0" collapsed="false">
      <c r="C477" s="952" t="n">
        <f aca="false">IF(D453="","-",+C476+1)</f>
        <v>2031</v>
      </c>
      <c r="D477" s="953" t="n">
        <f aca="false">F476</f>
        <v>1281856.29545454</v>
      </c>
      <c r="E477" s="959" t="n">
        <f aca="false">IF(D477&gt;$I$456,$I$456,D477)</f>
        <v>47476.1590909091</v>
      </c>
      <c r="F477" s="953" t="n">
        <f aca="false">+D477-E477</f>
        <v>1234380.13636363</v>
      </c>
      <c r="G477" s="954" t="n">
        <f aca="false">+$I$454*((D477+F477)/2)+E477</f>
        <v>242806.352580173</v>
      </c>
      <c r="H477" s="960" t="n">
        <f aca="false">$I$455*((D477+F477)/2)+E477</f>
        <v>242806.352580173</v>
      </c>
      <c r="I477" s="956" t="n">
        <f aca="false">+H477-G477</f>
        <v>0</v>
      </c>
      <c r="J477" s="956"/>
      <c r="K477" s="961"/>
      <c r="L477" s="962"/>
      <c r="M477" s="961"/>
      <c r="N477" s="962"/>
      <c r="O477" s="962"/>
    </row>
    <row r="478" customFormat="false" ht="12.75" hidden="false" customHeight="false" outlineLevel="0" collapsed="false">
      <c r="C478" s="952" t="n">
        <f aca="false">IF(D453="","-",+C477+1)</f>
        <v>2032</v>
      </c>
      <c r="D478" s="953" t="n">
        <f aca="false">F477</f>
        <v>1234380.13636363</v>
      </c>
      <c r="E478" s="959" t="n">
        <f aca="false">IF(D478&gt;$I$456,$I$456,D478)</f>
        <v>47476.1590909091</v>
      </c>
      <c r="F478" s="953" t="n">
        <f aca="false">+D478-E478</f>
        <v>1186903.97727273</v>
      </c>
      <c r="G478" s="954" t="n">
        <f aca="false">+$I$454*((D478+F478)/2)+E478</f>
        <v>235435.401882465</v>
      </c>
      <c r="H478" s="960" t="n">
        <f aca="false">$I$455*((D478+F478)/2)+E478</f>
        <v>235435.401882465</v>
      </c>
      <c r="I478" s="956" t="n">
        <f aca="false">+H478-G478</f>
        <v>0</v>
      </c>
      <c r="J478" s="956"/>
      <c r="K478" s="961"/>
      <c r="L478" s="962"/>
      <c r="M478" s="961"/>
      <c r="N478" s="962"/>
      <c r="O478" s="962"/>
    </row>
    <row r="479" customFormat="false" ht="12.75" hidden="false" customHeight="false" outlineLevel="0" collapsed="false">
      <c r="C479" s="952" t="n">
        <f aca="false">IF(D453="","-",+C478+1)</f>
        <v>2033</v>
      </c>
      <c r="D479" s="953" t="n">
        <f aca="false">F478</f>
        <v>1186903.97727273</v>
      </c>
      <c r="E479" s="959" t="n">
        <f aca="false">IF(D479&gt;$I$456,$I$456,D479)</f>
        <v>47476.1590909091</v>
      </c>
      <c r="F479" s="953" t="n">
        <f aca="false">+D479-E479</f>
        <v>1139427.81818182</v>
      </c>
      <c r="G479" s="954" t="n">
        <f aca="false">+$I$454*((D479+F479)/2)+E479</f>
        <v>228064.451184757</v>
      </c>
      <c r="H479" s="960" t="n">
        <f aca="false">$I$455*((D479+F479)/2)+E479</f>
        <v>228064.451184757</v>
      </c>
      <c r="I479" s="956" t="n">
        <f aca="false">+H479-G479</f>
        <v>0</v>
      </c>
      <c r="J479" s="956"/>
      <c r="K479" s="961"/>
      <c r="L479" s="962"/>
      <c r="M479" s="961"/>
      <c r="N479" s="962"/>
      <c r="O479" s="962"/>
    </row>
    <row r="480" customFormat="false" ht="12.75" hidden="false" customHeight="false" outlineLevel="0" collapsed="false">
      <c r="C480" s="952" t="n">
        <f aca="false">IF(D453="","-",+C479+1)</f>
        <v>2034</v>
      </c>
      <c r="D480" s="953" t="n">
        <f aca="false">F479</f>
        <v>1139427.81818182</v>
      </c>
      <c r="E480" s="959" t="n">
        <f aca="false">IF(D480&gt;$I$456,$I$456,D480)</f>
        <v>47476.1590909091</v>
      </c>
      <c r="F480" s="953" t="n">
        <f aca="false">+D480-E480</f>
        <v>1091951.65909091</v>
      </c>
      <c r="G480" s="954" t="n">
        <f aca="false">+$I$454*((D480+F480)/2)+E480</f>
        <v>220693.500487049</v>
      </c>
      <c r="H480" s="960" t="n">
        <f aca="false">$I$455*((D480+F480)/2)+E480</f>
        <v>220693.500487049</v>
      </c>
      <c r="I480" s="956" t="n">
        <f aca="false">+H480-G480</f>
        <v>0</v>
      </c>
      <c r="J480" s="956"/>
      <c r="K480" s="961"/>
      <c r="L480" s="962"/>
      <c r="M480" s="961"/>
      <c r="N480" s="962"/>
      <c r="O480" s="962"/>
    </row>
    <row r="481" customFormat="false" ht="12.75" hidden="false" customHeight="false" outlineLevel="0" collapsed="false">
      <c r="C481" s="952" t="n">
        <f aca="false">IF(D453="","-",+C480+1)</f>
        <v>2035</v>
      </c>
      <c r="D481" s="953" t="n">
        <f aca="false">F480</f>
        <v>1091951.65909091</v>
      </c>
      <c r="E481" s="959" t="n">
        <f aca="false">IF(D481&gt;$I$456,$I$456,D481)</f>
        <v>47476.1590909091</v>
      </c>
      <c r="F481" s="953" t="n">
        <f aca="false">+D481-E481</f>
        <v>1044475.5</v>
      </c>
      <c r="G481" s="954" t="n">
        <f aca="false">+$I$454*((D481+F481)/2)+E481</f>
        <v>213322.549789341</v>
      </c>
      <c r="H481" s="960" t="n">
        <f aca="false">$I$455*((D481+F481)/2)+E481</f>
        <v>213322.549789341</v>
      </c>
      <c r="I481" s="956" t="n">
        <f aca="false">+H481-G481</f>
        <v>0</v>
      </c>
      <c r="J481" s="956"/>
      <c r="K481" s="961"/>
      <c r="L481" s="962"/>
      <c r="M481" s="961"/>
      <c r="N481" s="962"/>
      <c r="O481" s="962"/>
    </row>
    <row r="482" customFormat="false" ht="12.75" hidden="false" customHeight="false" outlineLevel="0" collapsed="false">
      <c r="C482" s="952" t="n">
        <f aca="false">IF(D453="","-",+C481+1)</f>
        <v>2036</v>
      </c>
      <c r="D482" s="953" t="n">
        <f aca="false">F481</f>
        <v>1044475.5</v>
      </c>
      <c r="E482" s="959" t="n">
        <f aca="false">IF(D482&gt;$I$456,$I$456,D482)</f>
        <v>47476.1590909091</v>
      </c>
      <c r="F482" s="953" t="n">
        <f aca="false">+D482-E482</f>
        <v>996999.340909089</v>
      </c>
      <c r="G482" s="954" t="n">
        <f aca="false">+$I$454*((D482+F482)/2)+E482</f>
        <v>205951.599091633</v>
      </c>
      <c r="H482" s="960" t="n">
        <f aca="false">$I$455*((D482+F482)/2)+E482</f>
        <v>205951.599091633</v>
      </c>
      <c r="I482" s="956" t="n">
        <f aca="false">+H482-G482</f>
        <v>0</v>
      </c>
      <c r="J482" s="956"/>
      <c r="K482" s="961"/>
      <c r="L482" s="962"/>
      <c r="M482" s="961"/>
      <c r="N482" s="962"/>
      <c r="O482" s="962"/>
    </row>
    <row r="483" customFormat="false" ht="12.75" hidden="false" customHeight="false" outlineLevel="0" collapsed="false">
      <c r="C483" s="952" t="n">
        <f aca="false">IF(D453="","-",+C482+1)</f>
        <v>2037</v>
      </c>
      <c r="D483" s="953" t="n">
        <f aca="false">F482</f>
        <v>996999.340909089</v>
      </c>
      <c r="E483" s="959" t="n">
        <f aca="false">IF(D483&gt;$I$456,$I$456,D483)</f>
        <v>47476.1590909091</v>
      </c>
      <c r="F483" s="953" t="n">
        <f aca="false">+D483-E483</f>
        <v>949523.18181818</v>
      </c>
      <c r="G483" s="954" t="n">
        <f aca="false">+$I$454*((D483+F483)/2)+E483</f>
        <v>198580.648393925</v>
      </c>
      <c r="H483" s="960" t="n">
        <f aca="false">$I$455*((D483+F483)/2)+E483</f>
        <v>198580.648393925</v>
      </c>
      <c r="I483" s="956" t="n">
        <f aca="false">+H483-G483</f>
        <v>0</v>
      </c>
      <c r="J483" s="956"/>
      <c r="K483" s="961"/>
      <c r="L483" s="962"/>
      <c r="M483" s="961"/>
      <c r="N483" s="962"/>
      <c r="O483" s="962"/>
    </row>
    <row r="484" customFormat="false" ht="12.75" hidden="false" customHeight="false" outlineLevel="0" collapsed="false">
      <c r="C484" s="952" t="n">
        <f aca="false">IF(D453="","-",+C483+1)</f>
        <v>2038</v>
      </c>
      <c r="D484" s="953" t="n">
        <f aca="false">F483</f>
        <v>949523.18181818</v>
      </c>
      <c r="E484" s="959" t="n">
        <f aca="false">IF(D484&gt;$I$456,$I$456,D484)</f>
        <v>47476.1590909091</v>
      </c>
      <c r="F484" s="953" t="n">
        <f aca="false">+D484-E484</f>
        <v>902047.022727271</v>
      </c>
      <c r="G484" s="954" t="n">
        <f aca="false">+$I$454*((D484+F484)/2)+E484</f>
        <v>191209.697696217</v>
      </c>
      <c r="H484" s="960" t="n">
        <f aca="false">$I$455*((D484+F484)/2)+E484</f>
        <v>191209.697696217</v>
      </c>
      <c r="I484" s="956" t="n">
        <f aca="false">+H484-G484</f>
        <v>0</v>
      </c>
      <c r="J484" s="956"/>
      <c r="K484" s="961"/>
      <c r="L484" s="962"/>
      <c r="M484" s="961"/>
      <c r="N484" s="962"/>
      <c r="O484" s="962"/>
    </row>
    <row r="485" customFormat="false" ht="12.75" hidden="false" customHeight="false" outlineLevel="0" collapsed="false">
      <c r="C485" s="952" t="n">
        <f aca="false">IF(D453="","-",+C484+1)</f>
        <v>2039</v>
      </c>
      <c r="D485" s="953" t="n">
        <f aca="false">F484</f>
        <v>902047.022727271</v>
      </c>
      <c r="E485" s="959" t="n">
        <f aca="false">IF(D485&gt;$I$456,$I$456,D485)</f>
        <v>47476.1590909091</v>
      </c>
      <c r="F485" s="953" t="n">
        <f aca="false">+D485-E485</f>
        <v>854570.863636362</v>
      </c>
      <c r="G485" s="954" t="n">
        <f aca="false">+$I$454*((D485+F485)/2)+E485</f>
        <v>183838.746998509</v>
      </c>
      <c r="H485" s="960" t="n">
        <f aca="false">$I$455*((D485+F485)/2)+E485</f>
        <v>183838.746998509</v>
      </c>
      <c r="I485" s="956" t="n">
        <f aca="false">+H485-G485</f>
        <v>0</v>
      </c>
      <c r="J485" s="956"/>
      <c r="K485" s="961"/>
      <c r="L485" s="962"/>
      <c r="M485" s="961"/>
      <c r="N485" s="962"/>
      <c r="O485" s="962"/>
    </row>
    <row r="486" customFormat="false" ht="12.75" hidden="false" customHeight="false" outlineLevel="0" collapsed="false">
      <c r="C486" s="952" t="n">
        <f aca="false">IF(D453="","-",+C485+1)</f>
        <v>2040</v>
      </c>
      <c r="D486" s="953" t="n">
        <f aca="false">F485</f>
        <v>854570.863636362</v>
      </c>
      <c r="E486" s="959" t="n">
        <f aca="false">IF(D486&gt;$I$456,$I$456,D486)</f>
        <v>47476.1590909091</v>
      </c>
      <c r="F486" s="953" t="n">
        <f aca="false">+D486-E486</f>
        <v>807094.704545453</v>
      </c>
      <c r="G486" s="954" t="n">
        <f aca="false">+$I$454*((D486+F486)/2)+E486</f>
        <v>176467.796300801</v>
      </c>
      <c r="H486" s="960" t="n">
        <f aca="false">$I$455*((D486+F486)/2)+E486</f>
        <v>176467.796300801</v>
      </c>
      <c r="I486" s="956" t="n">
        <f aca="false">+H486-G486</f>
        <v>0</v>
      </c>
      <c r="J486" s="956"/>
      <c r="K486" s="961"/>
      <c r="L486" s="962"/>
      <c r="M486" s="961"/>
      <c r="N486" s="962"/>
      <c r="O486" s="962"/>
    </row>
    <row r="487" customFormat="false" ht="12.75" hidden="false" customHeight="false" outlineLevel="0" collapsed="false">
      <c r="C487" s="952" t="n">
        <f aca="false">IF(D453="","-",+C486+1)</f>
        <v>2041</v>
      </c>
      <c r="D487" s="953" t="n">
        <f aca="false">F486</f>
        <v>807094.704545453</v>
      </c>
      <c r="E487" s="959" t="n">
        <f aca="false">IF(D487&gt;$I$456,$I$456,D487)</f>
        <v>47476.1590909091</v>
      </c>
      <c r="F487" s="953" t="n">
        <f aca="false">+D487-E487</f>
        <v>759618.545454544</v>
      </c>
      <c r="G487" s="954" t="n">
        <f aca="false">+$I$454*((D487+F487)/2)+E487</f>
        <v>169096.845603092</v>
      </c>
      <c r="H487" s="960" t="n">
        <f aca="false">$I$455*((D487+F487)/2)+E487</f>
        <v>169096.845603092</v>
      </c>
      <c r="I487" s="956" t="n">
        <f aca="false">+H487-G487</f>
        <v>0</v>
      </c>
      <c r="J487" s="956"/>
      <c r="K487" s="961"/>
      <c r="L487" s="962"/>
      <c r="M487" s="961"/>
      <c r="N487" s="962"/>
      <c r="O487" s="962"/>
    </row>
    <row r="488" customFormat="false" ht="12.75" hidden="false" customHeight="false" outlineLevel="0" collapsed="false">
      <c r="C488" s="952" t="n">
        <f aca="false">IF(D453="","-",+C487+1)</f>
        <v>2042</v>
      </c>
      <c r="D488" s="953" t="n">
        <f aca="false">F487</f>
        <v>759618.545454544</v>
      </c>
      <c r="E488" s="959" t="n">
        <f aca="false">IF(D488&gt;$I$456,$I$456,D488)</f>
        <v>47476.1590909091</v>
      </c>
      <c r="F488" s="953" t="n">
        <f aca="false">+D488-E488</f>
        <v>712142.386363635</v>
      </c>
      <c r="G488" s="954" t="n">
        <f aca="false">+$I$454*((D488+F488)/2)+E488</f>
        <v>161725.894905384</v>
      </c>
      <c r="H488" s="960" t="n">
        <f aca="false">$I$455*((D488+F488)/2)+E488</f>
        <v>161725.894905384</v>
      </c>
      <c r="I488" s="956" t="n">
        <f aca="false">+H488-G488</f>
        <v>0</v>
      </c>
      <c r="J488" s="956"/>
      <c r="K488" s="961"/>
      <c r="L488" s="962"/>
      <c r="M488" s="961"/>
      <c r="N488" s="962"/>
      <c r="O488" s="962"/>
    </row>
    <row r="489" customFormat="false" ht="12.75" hidden="false" customHeight="false" outlineLevel="0" collapsed="false">
      <c r="C489" s="952" t="n">
        <f aca="false">IF(D453="","-",+C488+1)</f>
        <v>2043</v>
      </c>
      <c r="D489" s="953" t="n">
        <f aca="false">F488</f>
        <v>712142.386363635</v>
      </c>
      <c r="E489" s="959" t="n">
        <f aca="false">IF(D489&gt;$I$456,$I$456,D489)</f>
        <v>47476.1590909091</v>
      </c>
      <c r="F489" s="953" t="n">
        <f aca="false">+D489-E489</f>
        <v>664666.227272726</v>
      </c>
      <c r="G489" s="954" t="n">
        <f aca="false">+$I$454*((D489+F489)/2)+E489</f>
        <v>154354.944207676</v>
      </c>
      <c r="H489" s="960" t="n">
        <f aca="false">$I$455*((D489+F489)/2)+E489</f>
        <v>154354.944207676</v>
      </c>
      <c r="I489" s="956" t="n">
        <f aca="false">+H489-G489</f>
        <v>0</v>
      </c>
      <c r="J489" s="956"/>
      <c r="K489" s="961"/>
      <c r="L489" s="962"/>
      <c r="M489" s="961"/>
      <c r="N489" s="962"/>
      <c r="O489" s="962"/>
    </row>
    <row r="490" customFormat="false" ht="12.75" hidden="false" customHeight="false" outlineLevel="0" collapsed="false">
      <c r="C490" s="952" t="n">
        <f aca="false">IF(D453="","-",+C489+1)</f>
        <v>2044</v>
      </c>
      <c r="D490" s="953" t="n">
        <f aca="false">F489</f>
        <v>664666.227272726</v>
      </c>
      <c r="E490" s="959" t="n">
        <f aca="false">IF(D490&gt;$I$456,$I$456,D490)</f>
        <v>47476.1590909091</v>
      </c>
      <c r="F490" s="953" t="n">
        <f aca="false">+D490-E490</f>
        <v>617190.068181817</v>
      </c>
      <c r="G490" s="954" t="n">
        <f aca="false">+$I$454*((D490+F490)/2)+E490</f>
        <v>146983.993509968</v>
      </c>
      <c r="H490" s="960" t="n">
        <f aca="false">$I$455*((D490+F490)/2)+E490</f>
        <v>146983.993509968</v>
      </c>
      <c r="I490" s="956" t="n">
        <f aca="false">+H490-G490</f>
        <v>0</v>
      </c>
      <c r="J490" s="956"/>
      <c r="K490" s="961"/>
      <c r="L490" s="962"/>
      <c r="M490" s="961"/>
      <c r="N490" s="962"/>
      <c r="O490" s="962"/>
    </row>
    <row r="491" customFormat="false" ht="12.75" hidden="false" customHeight="false" outlineLevel="0" collapsed="false">
      <c r="C491" s="952" t="n">
        <f aca="false">IF(D453="","-",+C490+1)</f>
        <v>2045</v>
      </c>
      <c r="D491" s="953" t="n">
        <f aca="false">F490</f>
        <v>617190.068181817</v>
      </c>
      <c r="E491" s="959" t="n">
        <f aca="false">IF(D491&gt;$I$456,$I$456,D491)</f>
        <v>47476.1590909091</v>
      </c>
      <c r="F491" s="953" t="n">
        <f aca="false">+D491-E491</f>
        <v>569713.909090908</v>
      </c>
      <c r="G491" s="954" t="n">
        <f aca="false">+$I$454*((D491+F491)/2)+E491</f>
        <v>139613.04281226</v>
      </c>
      <c r="H491" s="960" t="n">
        <f aca="false">$I$455*((D491+F491)/2)+E491</f>
        <v>139613.04281226</v>
      </c>
      <c r="I491" s="956" t="n">
        <f aca="false">+H491-G491</f>
        <v>0</v>
      </c>
      <c r="J491" s="956"/>
      <c r="K491" s="961"/>
      <c r="L491" s="962"/>
      <c r="M491" s="961"/>
      <c r="N491" s="962"/>
      <c r="O491" s="962"/>
    </row>
    <row r="492" customFormat="false" ht="12.75" hidden="false" customHeight="false" outlineLevel="0" collapsed="false">
      <c r="C492" s="952" t="n">
        <f aca="false">IF(D453="","-",+C491+1)</f>
        <v>2046</v>
      </c>
      <c r="D492" s="953" t="n">
        <f aca="false">F491</f>
        <v>569713.909090908</v>
      </c>
      <c r="E492" s="959" t="n">
        <f aca="false">IF(D492&gt;$I$456,$I$456,D492)</f>
        <v>47476.1590909091</v>
      </c>
      <c r="F492" s="953" t="n">
        <f aca="false">+D492-E492</f>
        <v>522237.749999999</v>
      </c>
      <c r="G492" s="954" t="n">
        <f aca="false">+$I$454*((D492+F492)/2)+E492</f>
        <v>132242.092114552</v>
      </c>
      <c r="H492" s="960" t="n">
        <f aca="false">$I$455*((D492+F492)/2)+E492</f>
        <v>132242.092114552</v>
      </c>
      <c r="I492" s="956" t="n">
        <f aca="false">+H492-G492</f>
        <v>0</v>
      </c>
      <c r="J492" s="956"/>
      <c r="K492" s="961"/>
      <c r="L492" s="962"/>
      <c r="M492" s="961"/>
      <c r="N492" s="962"/>
      <c r="O492" s="962"/>
    </row>
    <row r="493" customFormat="false" ht="12.75" hidden="false" customHeight="false" outlineLevel="0" collapsed="false">
      <c r="C493" s="952" t="n">
        <f aca="false">IF(D453="","-",+C492+1)</f>
        <v>2047</v>
      </c>
      <c r="D493" s="953" t="n">
        <f aca="false">F492</f>
        <v>522237.749999999</v>
      </c>
      <c r="E493" s="959" t="n">
        <f aca="false">IF(D493&gt;$I$456,$I$456,D493)</f>
        <v>47476.1590909091</v>
      </c>
      <c r="F493" s="953" t="n">
        <f aca="false">+D493-E493</f>
        <v>474761.59090909</v>
      </c>
      <c r="G493" s="954" t="n">
        <f aca="false">+$I$454*((D493+F493)/2)+E493</f>
        <v>124871.141416844</v>
      </c>
      <c r="H493" s="960" t="n">
        <f aca="false">$I$455*((D493+F493)/2)+E493</f>
        <v>124871.141416844</v>
      </c>
      <c r="I493" s="956" t="n">
        <f aca="false">+H493-G493</f>
        <v>0</v>
      </c>
      <c r="J493" s="956"/>
      <c r="K493" s="961"/>
      <c r="L493" s="962"/>
      <c r="M493" s="961"/>
      <c r="N493" s="962"/>
      <c r="O493" s="962"/>
    </row>
    <row r="494" customFormat="false" ht="12.75" hidden="false" customHeight="false" outlineLevel="0" collapsed="false">
      <c r="C494" s="952" t="n">
        <f aca="false">IF(D453="","-",+C493+1)</f>
        <v>2048</v>
      </c>
      <c r="D494" s="953" t="n">
        <f aca="false">F493</f>
        <v>474761.59090909</v>
      </c>
      <c r="E494" s="959" t="n">
        <f aca="false">IF(D494&gt;$I$456,$I$456,D494)</f>
        <v>47476.1590909091</v>
      </c>
      <c r="F494" s="953" t="n">
        <f aca="false">+D494-E494</f>
        <v>427285.431818181</v>
      </c>
      <c r="G494" s="954" t="n">
        <f aca="false">+$I$454*((D494+F494)/2)+E494</f>
        <v>117500.190719136</v>
      </c>
      <c r="H494" s="960" t="n">
        <f aca="false">$I$455*((D494+F494)/2)+E494</f>
        <v>117500.190719136</v>
      </c>
      <c r="I494" s="956" t="n">
        <f aca="false">+H494-G494</f>
        <v>0</v>
      </c>
      <c r="J494" s="956"/>
      <c r="K494" s="961"/>
      <c r="L494" s="962"/>
      <c r="M494" s="961"/>
      <c r="N494" s="962"/>
      <c r="O494" s="962"/>
    </row>
    <row r="495" customFormat="false" ht="12.75" hidden="false" customHeight="false" outlineLevel="0" collapsed="false">
      <c r="C495" s="952" t="n">
        <f aca="false">IF(D453="","-",+C494+1)</f>
        <v>2049</v>
      </c>
      <c r="D495" s="953" t="n">
        <f aca="false">F494</f>
        <v>427285.431818181</v>
      </c>
      <c r="E495" s="959" t="n">
        <f aca="false">IF(D495&gt;$I$456,$I$456,D495)</f>
        <v>47476.1590909091</v>
      </c>
      <c r="F495" s="953" t="n">
        <f aca="false">+D495-E495</f>
        <v>379809.272727271</v>
      </c>
      <c r="G495" s="954" t="n">
        <f aca="false">+$I$454*((D495+F495)/2)+E495</f>
        <v>110129.240021428</v>
      </c>
      <c r="H495" s="960" t="n">
        <f aca="false">$I$455*((D495+F495)/2)+E495</f>
        <v>110129.240021428</v>
      </c>
      <c r="I495" s="956" t="n">
        <f aca="false">+H495-G495</f>
        <v>0</v>
      </c>
      <c r="J495" s="956"/>
      <c r="K495" s="961"/>
      <c r="L495" s="962"/>
      <c r="M495" s="961"/>
      <c r="N495" s="962"/>
      <c r="O495" s="962"/>
    </row>
    <row r="496" customFormat="false" ht="12.75" hidden="false" customHeight="false" outlineLevel="0" collapsed="false">
      <c r="C496" s="952" t="n">
        <f aca="false">IF(D453="","-",+C495+1)</f>
        <v>2050</v>
      </c>
      <c r="D496" s="953" t="n">
        <f aca="false">F495</f>
        <v>379809.272727271</v>
      </c>
      <c r="E496" s="959" t="n">
        <f aca="false">IF(D496&gt;$I$456,$I$456,D496)</f>
        <v>47476.1590909091</v>
      </c>
      <c r="F496" s="953" t="n">
        <f aca="false">+D496-E496</f>
        <v>332333.113636362</v>
      </c>
      <c r="G496" s="954" t="n">
        <f aca="false">+$I$454*((D496+F496)/2)+E496</f>
        <v>102758.28932372</v>
      </c>
      <c r="H496" s="960" t="n">
        <f aca="false">$I$455*((D496+F496)/2)+E496</f>
        <v>102758.28932372</v>
      </c>
      <c r="I496" s="956" t="n">
        <f aca="false">+H496-G496</f>
        <v>0</v>
      </c>
      <c r="J496" s="956"/>
      <c r="K496" s="961"/>
      <c r="L496" s="962"/>
      <c r="M496" s="961"/>
      <c r="N496" s="962"/>
      <c r="O496" s="962"/>
    </row>
    <row r="497" customFormat="false" ht="12.75" hidden="false" customHeight="false" outlineLevel="0" collapsed="false">
      <c r="C497" s="952" t="n">
        <f aca="false">IF(D453="","-",+C496+1)</f>
        <v>2051</v>
      </c>
      <c r="D497" s="953" t="n">
        <f aca="false">F496</f>
        <v>332333.113636362</v>
      </c>
      <c r="E497" s="959" t="n">
        <f aca="false">IF(D497&gt;$I$456,$I$456,D497)</f>
        <v>47476.1590909091</v>
      </c>
      <c r="F497" s="953" t="n">
        <f aca="false">+D497-E497</f>
        <v>284856.954545453</v>
      </c>
      <c r="G497" s="954" t="n">
        <f aca="false">+$I$454*((D497+F497)/2)+E497</f>
        <v>95387.3386260115</v>
      </c>
      <c r="H497" s="960" t="n">
        <f aca="false">$I$455*((D497+F497)/2)+E497</f>
        <v>95387.3386260115</v>
      </c>
      <c r="I497" s="956" t="n">
        <f aca="false">+H497-G497</f>
        <v>0</v>
      </c>
      <c r="J497" s="956"/>
      <c r="K497" s="961"/>
      <c r="L497" s="962"/>
      <c r="M497" s="961"/>
      <c r="N497" s="962"/>
      <c r="O497" s="962"/>
    </row>
    <row r="498" customFormat="false" ht="12.75" hidden="false" customHeight="false" outlineLevel="0" collapsed="false">
      <c r="C498" s="952" t="n">
        <f aca="false">IF(D453="","-",+C497+1)</f>
        <v>2052</v>
      </c>
      <c r="D498" s="953" t="n">
        <f aca="false">F497</f>
        <v>284856.954545453</v>
      </c>
      <c r="E498" s="959" t="n">
        <f aca="false">IF(D498&gt;$I$456,$I$456,D498)</f>
        <v>47476.1590909091</v>
      </c>
      <c r="F498" s="953" t="n">
        <f aca="false">+D498-E498</f>
        <v>237380.795454544</v>
      </c>
      <c r="G498" s="954" t="n">
        <f aca="false">+$I$454*((D498+F498)/2)+E498</f>
        <v>88016.3879283034</v>
      </c>
      <c r="H498" s="960" t="n">
        <f aca="false">$I$455*((D498+F498)/2)+E498</f>
        <v>88016.3879283034</v>
      </c>
      <c r="I498" s="956" t="n">
        <f aca="false">+H498-G498</f>
        <v>0</v>
      </c>
      <c r="J498" s="956"/>
      <c r="K498" s="961"/>
      <c r="L498" s="962"/>
      <c r="M498" s="961"/>
      <c r="N498" s="962"/>
      <c r="O498" s="962"/>
    </row>
    <row r="499" customFormat="false" ht="12.75" hidden="false" customHeight="false" outlineLevel="0" collapsed="false">
      <c r="C499" s="952" t="n">
        <f aca="false">IF(D453="","-",+C498+1)</f>
        <v>2053</v>
      </c>
      <c r="D499" s="953" t="n">
        <f aca="false">F498</f>
        <v>237380.795454544</v>
      </c>
      <c r="E499" s="959" t="n">
        <f aca="false">IF(D499&gt;$I$456,$I$456,D499)</f>
        <v>47476.1590909091</v>
      </c>
      <c r="F499" s="953" t="n">
        <f aca="false">+D499-E499</f>
        <v>189904.636363635</v>
      </c>
      <c r="G499" s="954" t="n">
        <f aca="false">+$I$454*((D499+F499)/2)+E499</f>
        <v>80645.4372305953</v>
      </c>
      <c r="H499" s="960" t="n">
        <f aca="false">$I$455*((D499+F499)/2)+E499</f>
        <v>80645.4372305953</v>
      </c>
      <c r="I499" s="956" t="n">
        <f aca="false">+H499-G499</f>
        <v>0</v>
      </c>
      <c r="J499" s="956"/>
      <c r="K499" s="961"/>
      <c r="L499" s="962"/>
      <c r="M499" s="961"/>
      <c r="N499" s="962"/>
      <c r="O499" s="962"/>
    </row>
    <row r="500" customFormat="false" ht="12.75" hidden="false" customHeight="false" outlineLevel="0" collapsed="false">
      <c r="C500" s="952" t="n">
        <f aca="false">IF(D453="","-",+C499+1)</f>
        <v>2054</v>
      </c>
      <c r="D500" s="953" t="n">
        <f aca="false">F499</f>
        <v>189904.636363635</v>
      </c>
      <c r="E500" s="959" t="n">
        <f aca="false">IF(D500&gt;$I$456,$I$456,D500)</f>
        <v>47476.1590909091</v>
      </c>
      <c r="F500" s="953" t="n">
        <f aca="false">+D500-E500</f>
        <v>142428.477272726</v>
      </c>
      <c r="G500" s="954" t="n">
        <f aca="false">+$I$454*((D500+F500)/2)+E500</f>
        <v>73274.4865328872</v>
      </c>
      <c r="H500" s="960" t="n">
        <f aca="false">$I$455*((D500+F500)/2)+E500</f>
        <v>73274.4865328872</v>
      </c>
      <c r="I500" s="956" t="n">
        <f aca="false">+H500-G500</f>
        <v>0</v>
      </c>
      <c r="J500" s="956"/>
      <c r="K500" s="961"/>
      <c r="L500" s="962"/>
      <c r="M500" s="961"/>
      <c r="N500" s="962"/>
      <c r="O500" s="962"/>
    </row>
    <row r="501" customFormat="false" ht="12.75" hidden="false" customHeight="false" outlineLevel="0" collapsed="false">
      <c r="C501" s="952" t="n">
        <f aca="false">IF(D453="","-",+C500+1)</f>
        <v>2055</v>
      </c>
      <c r="D501" s="953" t="n">
        <f aca="false">F500</f>
        <v>142428.477272726</v>
      </c>
      <c r="E501" s="959" t="n">
        <f aca="false">IF(D501&gt;$I$456,$I$456,D501)</f>
        <v>47476.1590909091</v>
      </c>
      <c r="F501" s="953" t="n">
        <f aca="false">+D501-E501</f>
        <v>94952.318181817</v>
      </c>
      <c r="G501" s="954" t="n">
        <f aca="false">+$I$454*((D501+F501)/2)+E501</f>
        <v>65903.5358351791</v>
      </c>
      <c r="H501" s="960" t="n">
        <f aca="false">$I$455*((D501+F501)/2)+E501</f>
        <v>65903.5358351791</v>
      </c>
      <c r="I501" s="956" t="n">
        <f aca="false">+H501-G501</f>
        <v>0</v>
      </c>
      <c r="J501" s="956"/>
      <c r="K501" s="961"/>
      <c r="L501" s="962"/>
      <c r="M501" s="961"/>
      <c r="N501" s="962"/>
      <c r="O501" s="962"/>
    </row>
    <row r="502" customFormat="false" ht="12.75" hidden="false" customHeight="false" outlineLevel="0" collapsed="false">
      <c r="C502" s="952" t="n">
        <f aca="false">IF(D453="","-",+C501+1)</f>
        <v>2056</v>
      </c>
      <c r="D502" s="953" t="n">
        <f aca="false">F501</f>
        <v>94952.318181817</v>
      </c>
      <c r="E502" s="959" t="n">
        <f aca="false">IF(D502&gt;$I$456,$I$456,D502)</f>
        <v>47476.1590909091</v>
      </c>
      <c r="F502" s="953" t="n">
        <f aca="false">+D502-E502</f>
        <v>47476.1590909079</v>
      </c>
      <c r="G502" s="954" t="n">
        <f aca="false">+$I$454*((D502+F502)/2)+E502</f>
        <v>58532.5851374711</v>
      </c>
      <c r="H502" s="960" t="n">
        <f aca="false">$I$455*((D502+F502)/2)+E502</f>
        <v>58532.5851374711</v>
      </c>
      <c r="I502" s="956" t="n">
        <f aca="false">+H502-G502</f>
        <v>0</v>
      </c>
      <c r="J502" s="956"/>
      <c r="K502" s="961"/>
      <c r="L502" s="962"/>
      <c r="M502" s="961"/>
      <c r="N502" s="962"/>
      <c r="O502" s="962"/>
    </row>
    <row r="503" customFormat="false" ht="12.75" hidden="false" customHeight="false" outlineLevel="0" collapsed="false">
      <c r="C503" s="952" t="n">
        <f aca="false">IF(D453="","-",+C502+1)</f>
        <v>2057</v>
      </c>
      <c r="D503" s="953" t="n">
        <f aca="false">F502</f>
        <v>47476.1590909079</v>
      </c>
      <c r="E503" s="959" t="n">
        <f aca="false">IF(D503&gt;$I$456,$I$456,D503)</f>
        <v>47476.1590909079</v>
      </c>
      <c r="F503" s="953" t="n">
        <f aca="false">+D503-E503</f>
        <v>0</v>
      </c>
      <c r="G503" s="954" t="n">
        <f aca="false">+$I$454*((D503+F503)/2)+E503</f>
        <v>51161.6344397618</v>
      </c>
      <c r="H503" s="960" t="n">
        <f aca="false">$I$455*((D503+F503)/2)+E503</f>
        <v>51161.6344397618</v>
      </c>
      <c r="I503" s="956" t="n">
        <f aca="false">+H503-G503</f>
        <v>0</v>
      </c>
      <c r="J503" s="956"/>
      <c r="K503" s="961"/>
      <c r="L503" s="962"/>
      <c r="M503" s="961"/>
      <c r="N503" s="962"/>
      <c r="O503" s="962"/>
    </row>
    <row r="504" customFormat="false" ht="12.75" hidden="false" customHeight="false" outlineLevel="0" collapsed="false">
      <c r="C504" s="952" t="n">
        <f aca="false">IF(D453="","-",+C503+1)</f>
        <v>2058</v>
      </c>
      <c r="D504" s="953" t="n">
        <f aca="false">F503</f>
        <v>0</v>
      </c>
      <c r="E504" s="959" t="n">
        <f aca="false">IF(D504&gt;$I$456,$I$456,D504)</f>
        <v>0</v>
      </c>
      <c r="F504" s="953" t="n">
        <f aca="false">+D504-E504</f>
        <v>0</v>
      </c>
      <c r="G504" s="954" t="n">
        <f aca="false">+$I$454*((D504+F504)/2)+E504</f>
        <v>0</v>
      </c>
      <c r="H504" s="960" t="n">
        <f aca="false">$I$455*((D504+F504)/2)+E504</f>
        <v>0</v>
      </c>
      <c r="I504" s="956" t="n">
        <f aca="false">+H504-G504</f>
        <v>0</v>
      </c>
      <c r="J504" s="956"/>
      <c r="K504" s="961"/>
      <c r="L504" s="962"/>
      <c r="M504" s="961"/>
      <c r="N504" s="962"/>
      <c r="O504" s="962"/>
    </row>
    <row r="505" customFormat="false" ht="12.75" hidden="false" customHeight="false" outlineLevel="0" collapsed="false">
      <c r="C505" s="952" t="n">
        <f aca="false">IF(D453="","-",+C504+1)</f>
        <v>2059</v>
      </c>
      <c r="D505" s="953" t="n">
        <f aca="false">F504</f>
        <v>0</v>
      </c>
      <c r="E505" s="959" t="n">
        <f aca="false">IF(D505&gt;$I$456,$I$456,D505)</f>
        <v>0</v>
      </c>
      <c r="F505" s="953" t="n">
        <f aca="false">+D505-E505</f>
        <v>0</v>
      </c>
      <c r="G505" s="954" t="n">
        <f aca="false">+$I$454*((D505+F505)/2)+E505</f>
        <v>0</v>
      </c>
      <c r="H505" s="960" t="n">
        <f aca="false">$I$455*((D505+F505)/2)+E505</f>
        <v>0</v>
      </c>
      <c r="I505" s="956" t="n">
        <f aca="false">+H505-G505</f>
        <v>0</v>
      </c>
      <c r="J505" s="956"/>
      <c r="K505" s="961"/>
      <c r="L505" s="962"/>
      <c r="M505" s="961"/>
      <c r="N505" s="962"/>
      <c r="O505" s="962"/>
    </row>
    <row r="506" customFormat="false" ht="12.75" hidden="false" customHeight="false" outlineLevel="0" collapsed="false">
      <c r="C506" s="952" t="n">
        <f aca="false">IF(D453="","-",+C505+1)</f>
        <v>2060</v>
      </c>
      <c r="D506" s="953" t="n">
        <f aca="false">F505</f>
        <v>0</v>
      </c>
      <c r="E506" s="959" t="n">
        <f aca="false">IF(D506&gt;$I$456,$I$456,D506)</f>
        <v>0</v>
      </c>
      <c r="F506" s="953" t="n">
        <f aca="false">+D506-E506</f>
        <v>0</v>
      </c>
      <c r="G506" s="954" t="n">
        <f aca="false">+$I$454*((D506+F506)/2)+E506</f>
        <v>0</v>
      </c>
      <c r="H506" s="960" t="n">
        <f aca="false">$I$455*((D506+F506)/2)+E506</f>
        <v>0</v>
      </c>
      <c r="I506" s="956" t="n">
        <f aca="false">+H506-G506</f>
        <v>0</v>
      </c>
      <c r="J506" s="956"/>
      <c r="K506" s="961"/>
      <c r="L506" s="962"/>
      <c r="M506" s="961"/>
      <c r="N506" s="962"/>
      <c r="O506" s="962"/>
    </row>
    <row r="507" customFormat="false" ht="12.75" hidden="false" customHeight="false" outlineLevel="0" collapsed="false">
      <c r="C507" s="952" t="n">
        <f aca="false">IF(D453="","-",+C506+1)</f>
        <v>2061</v>
      </c>
      <c r="D507" s="953" t="n">
        <f aca="false">F506</f>
        <v>0</v>
      </c>
      <c r="E507" s="959" t="n">
        <f aca="false">IF(D507&gt;$I$456,$I$456,D507)</f>
        <v>0</v>
      </c>
      <c r="F507" s="953" t="n">
        <f aca="false">+D507-E507</f>
        <v>0</v>
      </c>
      <c r="G507" s="954" t="n">
        <f aca="false">+$I$454*((D507+F507)/2)+E507</f>
        <v>0</v>
      </c>
      <c r="H507" s="960" t="n">
        <f aca="false">$I$455*((D507+F507)/2)+E507</f>
        <v>0</v>
      </c>
      <c r="I507" s="956" t="n">
        <f aca="false">+H507-G507</f>
        <v>0</v>
      </c>
      <c r="J507" s="956"/>
      <c r="K507" s="961"/>
      <c r="L507" s="962"/>
      <c r="M507" s="961"/>
      <c r="N507" s="962"/>
      <c r="O507" s="962"/>
    </row>
    <row r="508" customFormat="false" ht="12.75" hidden="false" customHeight="false" outlineLevel="0" collapsed="false">
      <c r="C508" s="952" t="n">
        <f aca="false">IF(D453="","-",+C507+1)</f>
        <v>2062</v>
      </c>
      <c r="D508" s="953" t="n">
        <f aca="false">F507</f>
        <v>0</v>
      </c>
      <c r="E508" s="959" t="n">
        <f aca="false">IF(D508&gt;$I$456,$I$456,D508)</f>
        <v>0</v>
      </c>
      <c r="F508" s="953" t="n">
        <f aca="false">+D508-E508</f>
        <v>0</v>
      </c>
      <c r="G508" s="954" t="n">
        <f aca="false">+$I$454*((D508+F508)/2)+E508</f>
        <v>0</v>
      </c>
      <c r="H508" s="960" t="n">
        <f aca="false">$I$455*((D508+F508)/2)+E508</f>
        <v>0</v>
      </c>
      <c r="I508" s="956" t="n">
        <f aca="false">+H508-G508</f>
        <v>0</v>
      </c>
      <c r="J508" s="956"/>
      <c r="K508" s="961"/>
      <c r="L508" s="962"/>
      <c r="M508" s="961"/>
      <c r="N508" s="962"/>
      <c r="O508" s="962"/>
    </row>
    <row r="509" customFormat="false" ht="12.75" hidden="false" customHeight="false" outlineLevel="0" collapsed="false">
      <c r="C509" s="952" t="n">
        <f aca="false">IF(D453="","-",+C508+1)</f>
        <v>2063</v>
      </c>
      <c r="D509" s="953" t="n">
        <f aca="false">F508</f>
        <v>0</v>
      </c>
      <c r="E509" s="959" t="n">
        <f aca="false">IF(D509&gt;$I$456,$I$456,D509)</f>
        <v>0</v>
      </c>
      <c r="F509" s="953" t="n">
        <f aca="false">+D509-E509</f>
        <v>0</v>
      </c>
      <c r="G509" s="954" t="n">
        <f aca="false">+$I$454*((D509+F509)/2)+E509</f>
        <v>0</v>
      </c>
      <c r="H509" s="960" t="n">
        <f aca="false">$I$455*((D509+F509)/2)+E509</f>
        <v>0</v>
      </c>
      <c r="I509" s="956" t="n">
        <f aca="false">+H509-G509</f>
        <v>0</v>
      </c>
      <c r="J509" s="956"/>
      <c r="K509" s="961"/>
      <c r="L509" s="962"/>
      <c r="M509" s="961"/>
      <c r="N509" s="962"/>
      <c r="O509" s="962"/>
    </row>
    <row r="510" customFormat="false" ht="12.75" hidden="false" customHeight="false" outlineLevel="0" collapsed="false">
      <c r="C510" s="952" t="n">
        <f aca="false">IF(D453="","-",+C509+1)</f>
        <v>2064</v>
      </c>
      <c r="D510" s="953" t="n">
        <f aca="false">F509</f>
        <v>0</v>
      </c>
      <c r="E510" s="959" t="n">
        <f aca="false">IF(D510&gt;$I$456,$I$456,D510)</f>
        <v>0</v>
      </c>
      <c r="F510" s="953" t="n">
        <f aca="false">+D510-E510</f>
        <v>0</v>
      </c>
      <c r="G510" s="954" t="n">
        <f aca="false">+$I$454*((D510+F510)/2)+E510</f>
        <v>0</v>
      </c>
      <c r="H510" s="960" t="n">
        <f aca="false">$I$455*((D510+F510)/2)+E510</f>
        <v>0</v>
      </c>
      <c r="I510" s="956" t="n">
        <f aca="false">+H510-G510</f>
        <v>0</v>
      </c>
      <c r="J510" s="956"/>
      <c r="K510" s="961"/>
      <c r="L510" s="962"/>
      <c r="M510" s="961"/>
      <c r="N510" s="962"/>
      <c r="O510" s="962"/>
    </row>
    <row r="511" customFormat="false" ht="12.75" hidden="false" customHeight="false" outlineLevel="0" collapsed="false">
      <c r="C511" s="952" t="n">
        <f aca="false">IF(D453="","-",+C510+1)</f>
        <v>2065</v>
      </c>
      <c r="D511" s="953" t="n">
        <f aca="false">F510</f>
        <v>0</v>
      </c>
      <c r="E511" s="959" t="n">
        <f aca="false">IF(D511&gt;$I$456,$I$456,D511)</f>
        <v>0</v>
      </c>
      <c r="F511" s="953" t="n">
        <f aca="false">+D511-E511</f>
        <v>0</v>
      </c>
      <c r="G511" s="954" t="n">
        <f aca="false">+$I$454*((D511+F511)/2)+E511</f>
        <v>0</v>
      </c>
      <c r="H511" s="960" t="n">
        <f aca="false">$I$455*((D511+F511)/2)+E511</f>
        <v>0</v>
      </c>
      <c r="I511" s="956" t="n">
        <f aca="false">+H511-G511</f>
        <v>0</v>
      </c>
      <c r="J511" s="956"/>
      <c r="K511" s="961"/>
      <c r="L511" s="962"/>
      <c r="M511" s="961"/>
      <c r="N511" s="962"/>
      <c r="O511" s="962"/>
    </row>
    <row r="512" customFormat="false" ht="12.75" hidden="false" customHeight="false" outlineLevel="0" collapsed="false">
      <c r="C512" s="952" t="n">
        <f aca="false">IF(D453="","-",+C511+1)</f>
        <v>2066</v>
      </c>
      <c r="D512" s="953" t="n">
        <f aca="false">F511</f>
        <v>0</v>
      </c>
      <c r="E512" s="959" t="n">
        <f aca="false">IF(D512&gt;$I$456,$I$456,D512)</f>
        <v>0</v>
      </c>
      <c r="F512" s="953" t="n">
        <f aca="false">+D512-E512</f>
        <v>0</v>
      </c>
      <c r="G512" s="954" t="n">
        <f aca="false">+$I$454*((D512+F512)/2)+E512</f>
        <v>0</v>
      </c>
      <c r="H512" s="960" t="n">
        <f aca="false">$I$455*((D512+F512)/2)+E512</f>
        <v>0</v>
      </c>
      <c r="I512" s="956" t="n">
        <f aca="false">+H512-G512</f>
        <v>0</v>
      </c>
      <c r="J512" s="956"/>
      <c r="K512" s="961"/>
      <c r="L512" s="962"/>
      <c r="M512" s="961"/>
      <c r="N512" s="962"/>
      <c r="O512" s="962"/>
    </row>
    <row r="513" customFormat="false" ht="12.75" hidden="false" customHeight="false" outlineLevel="0" collapsed="false">
      <c r="C513" s="952" t="n">
        <f aca="false">IF(D453="","-",+C512+1)</f>
        <v>2067</v>
      </c>
      <c r="D513" s="953" t="n">
        <f aca="false">F512</f>
        <v>0</v>
      </c>
      <c r="E513" s="959" t="n">
        <f aca="false">IF(D513&gt;$I$456,$I$456,D513)</f>
        <v>0</v>
      </c>
      <c r="F513" s="953" t="n">
        <f aca="false">+D513-E513</f>
        <v>0</v>
      </c>
      <c r="G513" s="954" t="n">
        <f aca="false">+$I$454*((D513+F513)/2)+E513</f>
        <v>0</v>
      </c>
      <c r="H513" s="960" t="n">
        <f aca="false">$I$455*((D513+F513)/2)+E513</f>
        <v>0</v>
      </c>
      <c r="I513" s="956" t="n">
        <f aca="false">+H513-G513</f>
        <v>0</v>
      </c>
      <c r="J513" s="956"/>
      <c r="K513" s="961"/>
      <c r="L513" s="962"/>
      <c r="M513" s="961"/>
      <c r="N513" s="962"/>
      <c r="O513" s="962"/>
    </row>
    <row r="514" customFormat="false" ht="12.75" hidden="false" customHeight="false" outlineLevel="0" collapsed="false">
      <c r="C514" s="952" t="n">
        <f aca="false">IF(D453="","-",+C513+1)</f>
        <v>2068</v>
      </c>
      <c r="D514" s="953" t="n">
        <f aca="false">F513</f>
        <v>0</v>
      </c>
      <c r="E514" s="959" t="n">
        <f aca="false">IF(D514&gt;$I$456,$I$456,D514)</f>
        <v>0</v>
      </c>
      <c r="F514" s="953" t="n">
        <f aca="false">+D514-E514</f>
        <v>0</v>
      </c>
      <c r="G514" s="954" t="n">
        <f aca="false">+$I$454*((D514+F514)/2)+E514</f>
        <v>0</v>
      </c>
      <c r="H514" s="960" t="n">
        <f aca="false">$I$455*((D514+F514)/2)+E514</f>
        <v>0</v>
      </c>
      <c r="I514" s="956" t="n">
        <f aca="false">+H514-G514</f>
        <v>0</v>
      </c>
      <c r="J514" s="956"/>
      <c r="K514" s="961"/>
      <c r="L514" s="962"/>
      <c r="M514" s="961"/>
      <c r="N514" s="962"/>
      <c r="O514" s="962"/>
    </row>
    <row r="515" customFormat="false" ht="12.75" hidden="false" customHeight="false" outlineLevel="0" collapsed="false">
      <c r="C515" s="952" t="n">
        <f aca="false">IF(D453="","-",+C514+1)</f>
        <v>2069</v>
      </c>
      <c r="D515" s="953" t="n">
        <f aca="false">F514</f>
        <v>0</v>
      </c>
      <c r="E515" s="959" t="n">
        <f aca="false">IF(D515&gt;$I$456,$I$456,D515)</f>
        <v>0</v>
      </c>
      <c r="F515" s="953" t="n">
        <f aca="false">+D515-E515</f>
        <v>0</v>
      </c>
      <c r="G515" s="954" t="n">
        <f aca="false">+$I$454*((D515+F515)/2)+E515</f>
        <v>0</v>
      </c>
      <c r="H515" s="960" t="n">
        <f aca="false">$I$455*((D515+F515)/2)+E515</f>
        <v>0</v>
      </c>
      <c r="I515" s="956" t="n">
        <f aca="false">+H515-G515</f>
        <v>0</v>
      </c>
      <c r="J515" s="956"/>
      <c r="K515" s="961"/>
      <c r="L515" s="962"/>
      <c r="M515" s="961"/>
      <c r="N515" s="962"/>
      <c r="O515" s="962"/>
    </row>
    <row r="516" customFormat="false" ht="12.75" hidden="false" customHeight="false" outlineLevel="0" collapsed="false">
      <c r="C516" s="952" t="n">
        <f aca="false">IF(D453="","-",+C515+1)</f>
        <v>2070</v>
      </c>
      <c r="D516" s="953" t="n">
        <f aca="false">F515</f>
        <v>0</v>
      </c>
      <c r="E516" s="959" t="n">
        <f aca="false">IF(D516&gt;$I$456,$I$456,D516)</f>
        <v>0</v>
      </c>
      <c r="F516" s="953" t="n">
        <f aca="false">+D516-E516</f>
        <v>0</v>
      </c>
      <c r="G516" s="954" t="n">
        <f aca="false">+$I$454*((D516+F516)/2)+E516</f>
        <v>0</v>
      </c>
      <c r="H516" s="960" t="n">
        <f aca="false">$I$455*((D516+F516)/2)+E516</f>
        <v>0</v>
      </c>
      <c r="I516" s="956" t="n">
        <f aca="false">+H516-G516</f>
        <v>0</v>
      </c>
      <c r="J516" s="956"/>
      <c r="K516" s="961"/>
      <c r="L516" s="962"/>
      <c r="M516" s="961"/>
      <c r="N516" s="962"/>
      <c r="O516" s="962"/>
    </row>
    <row r="517" customFormat="false" ht="12.75" hidden="false" customHeight="false" outlineLevel="0" collapsed="false">
      <c r="C517" s="952" t="n">
        <f aca="false">IF(D453="","-",+C516+1)</f>
        <v>2071</v>
      </c>
      <c r="D517" s="953" t="n">
        <f aca="false">F516</f>
        <v>0</v>
      </c>
      <c r="E517" s="959" t="n">
        <f aca="false">IF(D517&gt;$I$456,$I$456,D517)</f>
        <v>0</v>
      </c>
      <c r="F517" s="953" t="n">
        <f aca="false">+D517-E517</f>
        <v>0</v>
      </c>
      <c r="G517" s="954" t="n">
        <f aca="false">+$I$454*((D517+F517)/2)+E517</f>
        <v>0</v>
      </c>
      <c r="H517" s="960" t="n">
        <f aca="false">$I$455*((D517+F517)/2)+E517</f>
        <v>0</v>
      </c>
      <c r="I517" s="956" t="n">
        <f aca="false">+H517-G517</f>
        <v>0</v>
      </c>
      <c r="J517" s="956"/>
      <c r="K517" s="961"/>
      <c r="L517" s="962"/>
      <c r="M517" s="961"/>
      <c r="N517" s="962"/>
      <c r="O517" s="962"/>
    </row>
    <row r="518" customFormat="false" ht="13.5" hidden="false" customHeight="false" outlineLevel="0" collapsed="false">
      <c r="C518" s="969" t="n">
        <f aca="false">IF(D453="","-",+C517+1)</f>
        <v>2072</v>
      </c>
      <c r="D518" s="970" t="n">
        <f aca="false">F517</f>
        <v>0</v>
      </c>
      <c r="E518" s="971" t="n">
        <f aca="false">IF(D518&gt;$I$456,$I$456,D518)</f>
        <v>0</v>
      </c>
      <c r="F518" s="970" t="n">
        <f aca="false">+D518-E518</f>
        <v>0</v>
      </c>
      <c r="G518" s="972" t="n">
        <f aca="false">+$I$454*((D518+F518)/2)+E518</f>
        <v>0</v>
      </c>
      <c r="H518" s="972" t="n">
        <f aca="false">$I$455*((D518+F518)/2)+E518</f>
        <v>0</v>
      </c>
      <c r="I518" s="973" t="n">
        <f aca="false">+H518-G518</f>
        <v>0</v>
      </c>
      <c r="J518" s="956"/>
      <c r="K518" s="974"/>
      <c r="L518" s="975"/>
      <c r="M518" s="974"/>
      <c r="N518" s="975"/>
      <c r="O518" s="975"/>
    </row>
    <row r="519" customFormat="false" ht="12.75" hidden="false" customHeight="false" outlineLevel="0" collapsed="false">
      <c r="C519" s="953" t="s">
        <v>1015</v>
      </c>
      <c r="D519" s="491"/>
      <c r="E519" s="953"/>
      <c r="F519" s="491"/>
      <c r="G519" s="491" t="n">
        <f aca="false">SUM(G459:G518)</f>
        <v>9548353.10608058</v>
      </c>
      <c r="H519" s="491" t="n">
        <f aca="false">SUM(H459:H518)</f>
        <v>9548353.10608058</v>
      </c>
      <c r="I519" s="491" t="n">
        <f aca="false">SUM(I459:I518)</f>
        <v>0</v>
      </c>
      <c r="J519" s="491"/>
      <c r="K519" s="491"/>
      <c r="L519" s="491"/>
      <c r="M519" s="491"/>
      <c r="N519" s="491"/>
      <c r="O519" s="59"/>
    </row>
    <row r="520" customFormat="false" ht="12.75" hidden="false" customHeight="false" outlineLevel="0" collapsed="false">
      <c r="D520" s="536"/>
      <c r="E520" s="59"/>
      <c r="F520" s="59"/>
      <c r="G520" s="59"/>
      <c r="H520" s="491"/>
      <c r="I520" s="491"/>
      <c r="J520" s="491"/>
      <c r="K520" s="491"/>
      <c r="L520" s="491"/>
      <c r="M520" s="491"/>
      <c r="N520" s="491"/>
      <c r="O520" s="59"/>
    </row>
    <row r="521" customFormat="false" ht="12.75" hidden="false" customHeight="false" outlineLevel="0" collapsed="false">
      <c r="C521" s="59" t="s">
        <v>1016</v>
      </c>
      <c r="D521" s="536"/>
      <c r="E521" s="59"/>
      <c r="F521" s="59"/>
      <c r="G521" s="59"/>
      <c r="H521" s="491"/>
      <c r="I521" s="491"/>
      <c r="J521" s="491"/>
      <c r="K521" s="491"/>
      <c r="L521" s="491"/>
      <c r="M521" s="491"/>
      <c r="N521" s="491"/>
      <c r="O521" s="59"/>
    </row>
    <row r="522" customFormat="false" ht="12.75" hidden="false" customHeight="false" outlineLevel="0" collapsed="false">
      <c r="C522" s="59"/>
      <c r="D522" s="536"/>
      <c r="E522" s="59"/>
      <c r="F522" s="59"/>
      <c r="G522" s="59"/>
      <c r="H522" s="491"/>
      <c r="I522" s="491"/>
      <c r="J522" s="491"/>
      <c r="K522" s="491"/>
      <c r="L522" s="491"/>
      <c r="M522" s="491"/>
      <c r="N522" s="491"/>
      <c r="O522" s="59"/>
    </row>
    <row r="523" customFormat="false" ht="12.75" hidden="false" customHeight="false" outlineLevel="0" collapsed="false">
      <c r="C523" s="908" t="s">
        <v>1017</v>
      </c>
      <c r="D523" s="953"/>
      <c r="E523" s="953"/>
      <c r="F523" s="953"/>
      <c r="G523" s="491"/>
      <c r="H523" s="491"/>
      <c r="I523" s="897"/>
      <c r="J523" s="897"/>
      <c r="K523" s="897"/>
      <c r="L523" s="897"/>
      <c r="M523" s="897"/>
      <c r="N523" s="897"/>
      <c r="O523" s="59"/>
    </row>
    <row r="524" customFormat="false" ht="12.75" hidden="false" customHeight="false" outlineLevel="0" collapsed="false">
      <c r="C524" s="908" t="s">
        <v>1018</v>
      </c>
      <c r="D524" s="953"/>
      <c r="E524" s="953"/>
      <c r="F524" s="953"/>
      <c r="G524" s="491"/>
      <c r="H524" s="491"/>
      <c r="I524" s="897"/>
      <c r="J524" s="897"/>
      <c r="K524" s="897"/>
      <c r="L524" s="897"/>
      <c r="M524" s="897"/>
      <c r="N524" s="897"/>
      <c r="O524" s="59"/>
    </row>
    <row r="525" customFormat="false" ht="12.75" hidden="false" customHeight="false" outlineLevel="0" collapsed="false">
      <c r="C525" s="978" t="s">
        <v>1019</v>
      </c>
      <c r="D525" s="953"/>
      <c r="E525" s="953"/>
      <c r="F525" s="953"/>
      <c r="G525" s="491"/>
      <c r="H525" s="491"/>
      <c r="I525" s="897"/>
      <c r="J525" s="897"/>
      <c r="K525" s="897"/>
      <c r="L525" s="897"/>
      <c r="M525" s="897"/>
      <c r="N525" s="897"/>
      <c r="O525" s="59"/>
    </row>
    <row r="526" customFormat="false" ht="12.75" hidden="false" customHeight="false" outlineLevel="0" collapsed="false">
      <c r="C526" s="978"/>
      <c r="D526" s="953"/>
      <c r="E526" s="953"/>
      <c r="F526" s="953"/>
      <c r="G526" s="491"/>
      <c r="H526" s="491"/>
      <c r="I526" s="897"/>
      <c r="J526" s="897"/>
      <c r="K526" s="897"/>
      <c r="L526" s="897"/>
      <c r="M526" s="897"/>
      <c r="N526" s="897"/>
      <c r="O526" s="59"/>
    </row>
    <row r="527" customFormat="false" ht="12.75" hidden="false" customHeight="true" outlineLevel="0" collapsed="false">
      <c r="C527" s="979" t="s">
        <v>1020</v>
      </c>
      <c r="D527" s="979"/>
      <c r="E527" s="979"/>
      <c r="F527" s="979"/>
      <c r="G527" s="979"/>
      <c r="H527" s="979"/>
      <c r="I527" s="979"/>
      <c r="J527" s="979"/>
      <c r="K527" s="979"/>
      <c r="L527" s="979"/>
      <c r="M527" s="979"/>
      <c r="N527" s="979"/>
      <c r="O527" s="979"/>
    </row>
    <row r="528" customFormat="false" ht="12.75" hidden="false" customHeight="false" outlineLevel="0" collapsed="false">
      <c r="C528" s="979"/>
      <c r="D528" s="979"/>
      <c r="E528" s="979"/>
      <c r="F528" s="979"/>
      <c r="G528" s="979"/>
      <c r="H528" s="979"/>
      <c r="I528" s="979"/>
      <c r="J528" s="979"/>
      <c r="K528" s="979"/>
      <c r="L528" s="979"/>
      <c r="M528" s="979"/>
      <c r="N528" s="979"/>
      <c r="O528" s="979"/>
    </row>
    <row r="529" customFormat="false" ht="20.25" hidden="false" customHeight="false" outlineLevel="0" collapsed="false">
      <c r="A529" s="895" t="s">
        <v>977</v>
      </c>
      <c r="B529" s="113"/>
      <c r="C529" s="881"/>
      <c r="D529" s="536"/>
      <c r="E529" s="59"/>
      <c r="F529" s="872"/>
      <c r="G529" s="59"/>
      <c r="H529" s="491"/>
      <c r="K529" s="896"/>
      <c r="L529" s="896"/>
      <c r="M529" s="896"/>
      <c r="N529" s="813" t="str">
        <f aca="false">"Page "&amp;SUM(P$6:P529)&amp;" of "</f>
        <v>Page 6 of </v>
      </c>
      <c r="O529" s="814" t="n">
        <f aca="false">COUNT(P$6:P$59579)</f>
        <v>22</v>
      </c>
      <c r="P529" s="59" t="n">
        <v>1</v>
      </c>
    </row>
    <row r="530" customFormat="false" ht="12.75" hidden="false" customHeight="false" outlineLevel="0" collapsed="false">
      <c r="B530" s="113"/>
      <c r="C530" s="59"/>
      <c r="D530" s="536"/>
      <c r="E530" s="59"/>
      <c r="F530" s="59"/>
      <c r="G530" s="59"/>
      <c r="H530" s="491"/>
      <c r="I530" s="59"/>
      <c r="J530" s="135"/>
      <c r="K530" s="59"/>
      <c r="L530" s="59"/>
      <c r="M530" s="59"/>
      <c r="N530" s="59"/>
      <c r="O530" s="59"/>
    </row>
    <row r="531" customFormat="false" ht="18" hidden="false" customHeight="false" outlineLevel="0" collapsed="false">
      <c r="B531" s="817" t="s">
        <v>978</v>
      </c>
      <c r="C531" s="898" t="s">
        <v>979</v>
      </c>
      <c r="D531" s="536"/>
      <c r="E531" s="59"/>
      <c r="F531" s="59"/>
      <c r="G531" s="59"/>
      <c r="H531" s="491"/>
      <c r="I531" s="491"/>
      <c r="J531" s="491"/>
      <c r="K531" s="491"/>
      <c r="L531" s="491"/>
      <c r="M531" s="491"/>
      <c r="N531" s="491"/>
      <c r="O531" s="59"/>
    </row>
    <row r="532" customFormat="false" ht="18.75" hidden="false" customHeight="false" outlineLevel="0" collapsed="false">
      <c r="B532" s="817"/>
      <c r="C532" s="816"/>
      <c r="D532" s="536"/>
      <c r="E532" s="59"/>
      <c r="F532" s="59"/>
      <c r="G532" s="59"/>
      <c r="H532" s="491"/>
      <c r="I532" s="491"/>
      <c r="J532" s="491"/>
      <c r="K532" s="491"/>
      <c r="L532" s="491"/>
      <c r="M532" s="491"/>
      <c r="N532" s="491"/>
      <c r="O532" s="59"/>
    </row>
    <row r="533" customFormat="false" ht="18.75" hidden="false" customHeight="false" outlineLevel="0" collapsed="false">
      <c r="B533" s="817"/>
      <c r="C533" s="816" t="s">
        <v>980</v>
      </c>
      <c r="D533" s="536"/>
      <c r="E533" s="59"/>
      <c r="F533" s="59"/>
      <c r="G533" s="59"/>
      <c r="H533" s="491"/>
      <c r="I533" s="491"/>
      <c r="J533" s="491"/>
      <c r="K533" s="491"/>
      <c r="L533" s="491"/>
      <c r="M533" s="491"/>
      <c r="N533" s="491"/>
      <c r="O533" s="59"/>
    </row>
    <row r="534" customFormat="false" ht="15.75" hidden="false" customHeight="false" outlineLevel="0" collapsed="false">
      <c r="C534" s="85"/>
      <c r="D534" s="536"/>
      <c r="E534" s="59"/>
      <c r="F534" s="59"/>
      <c r="G534" s="59"/>
      <c r="H534" s="491"/>
      <c r="I534" s="491"/>
      <c r="J534" s="491"/>
      <c r="K534" s="491"/>
      <c r="L534" s="491"/>
      <c r="M534" s="491"/>
      <c r="N534" s="491"/>
      <c r="O534" s="59"/>
    </row>
    <row r="535" customFormat="false" ht="15.75" hidden="false" customHeight="false" outlineLevel="0" collapsed="false">
      <c r="C535" s="820" t="s">
        <v>981</v>
      </c>
      <c r="D535" s="536"/>
      <c r="E535" s="59"/>
      <c r="F535" s="59"/>
      <c r="G535" s="980"/>
      <c r="H535" s="59" t="s">
        <v>982</v>
      </c>
      <c r="I535" s="59"/>
      <c r="J535" s="135"/>
      <c r="K535" s="900" t="s">
        <v>983</v>
      </c>
      <c r="L535" s="901"/>
      <c r="M535" s="902"/>
      <c r="N535" s="903" t="n">
        <f aca="false">VLOOKUP(I541,C548:O607,5)</f>
        <v>-7281.96139300407</v>
      </c>
      <c r="O535" s="59"/>
    </row>
    <row r="536" customFormat="false" ht="15.75" hidden="false" customHeight="false" outlineLevel="0" collapsed="false">
      <c r="C536" s="820"/>
      <c r="D536" s="536"/>
      <c r="E536" s="59"/>
      <c r="F536" s="59"/>
      <c r="G536" s="59"/>
      <c r="H536" s="904"/>
      <c r="I536" s="904"/>
      <c r="J536" s="904"/>
      <c r="K536" s="905" t="s">
        <v>984</v>
      </c>
      <c r="L536" s="906"/>
      <c r="M536" s="135"/>
      <c r="N536" s="907" t="n">
        <f aca="false">VLOOKUP(I541,C548:O607,6)</f>
        <v>-7281.96139300407</v>
      </c>
      <c r="O536" s="59"/>
    </row>
    <row r="537" customFormat="false" ht="13.5" hidden="false" customHeight="false" outlineLevel="0" collapsed="false">
      <c r="C537" s="908" t="s">
        <v>985</v>
      </c>
      <c r="D537" s="984" t="s">
        <v>1025</v>
      </c>
      <c r="E537" s="985"/>
      <c r="F537" s="985"/>
      <c r="G537" s="985"/>
      <c r="H537" s="984"/>
      <c r="I537" s="984"/>
      <c r="J537" s="491"/>
      <c r="K537" s="910" t="s">
        <v>987</v>
      </c>
      <c r="L537" s="911"/>
      <c r="M537" s="911"/>
      <c r="N537" s="912" t="n">
        <f aca="false">+N536-N535</f>
        <v>0</v>
      </c>
      <c r="O537" s="59"/>
    </row>
    <row r="538" customFormat="false" ht="12.75" hidden="false" customHeight="false" outlineLevel="0" collapsed="false">
      <c r="C538" s="913"/>
      <c r="D538" s="914"/>
      <c r="E538" s="894"/>
      <c r="F538" s="894"/>
      <c r="G538" s="107"/>
      <c r="H538" s="491"/>
      <c r="I538" s="491"/>
      <c r="J538" s="491"/>
      <c r="K538" s="491"/>
      <c r="L538" s="491"/>
      <c r="M538" s="491"/>
      <c r="N538" s="491"/>
      <c r="O538" s="59"/>
    </row>
    <row r="539" customFormat="false" ht="13.5" hidden="false" customHeight="false" outlineLevel="0" collapsed="false">
      <c r="C539" s="915"/>
      <c r="D539" s="491"/>
      <c r="E539" s="107"/>
      <c r="F539" s="107"/>
      <c r="G539" s="107"/>
      <c r="H539" s="107"/>
      <c r="I539" s="107"/>
      <c r="J539" s="916"/>
      <c r="K539" s="107"/>
      <c r="L539" s="107"/>
      <c r="M539" s="107"/>
      <c r="N539" s="107"/>
      <c r="O539" s="113"/>
    </row>
    <row r="540" customFormat="false" ht="13.5" hidden="false" customHeight="false" outlineLevel="0" collapsed="false">
      <c r="C540" s="917" t="s">
        <v>988</v>
      </c>
      <c r="D540" s="918"/>
      <c r="E540" s="918"/>
      <c r="F540" s="918"/>
      <c r="G540" s="918"/>
      <c r="H540" s="918"/>
      <c r="I540" s="919"/>
      <c r="J540" s="920"/>
      <c r="K540" s="59"/>
      <c r="L540" s="59"/>
      <c r="M540" s="59"/>
      <c r="N540" s="59"/>
      <c r="O540" s="921"/>
    </row>
    <row r="541" customFormat="false" ht="15" hidden="false" customHeight="false" outlineLevel="0" collapsed="false">
      <c r="C541" s="922" t="s">
        <v>989</v>
      </c>
      <c r="D541" s="923" t="n">
        <v>-42603</v>
      </c>
      <c r="E541" s="881" t="s">
        <v>990</v>
      </c>
      <c r="G541" s="924"/>
      <c r="H541" s="924"/>
      <c r="I541" s="925" t="n">
        <v>2018</v>
      </c>
      <c r="J541" s="558"/>
      <c r="K541" s="926" t="s">
        <v>991</v>
      </c>
      <c r="L541" s="926"/>
      <c r="M541" s="926"/>
      <c r="N541" s="926"/>
      <c r="O541" s="926"/>
    </row>
    <row r="542" customFormat="false" ht="12.75" hidden="false" customHeight="false" outlineLevel="0" collapsed="false">
      <c r="C542" s="922" t="s">
        <v>992</v>
      </c>
      <c r="D542" s="927" t="n">
        <v>2016</v>
      </c>
      <c r="E542" s="922" t="s">
        <v>993</v>
      </c>
      <c r="F542" s="924"/>
      <c r="H542" s="21"/>
      <c r="I542" s="928" t="n">
        <f aca="false">IF(G535="",0,$F$15)</f>
        <v>0</v>
      </c>
      <c r="J542" s="929"/>
      <c r="K542" s="491" t="s">
        <v>991</v>
      </c>
    </row>
    <row r="543" customFormat="false" ht="12.75" hidden="false" customHeight="false" outlineLevel="0" collapsed="false">
      <c r="C543" s="922" t="s">
        <v>994</v>
      </c>
      <c r="D543" s="923" t="n">
        <v>6</v>
      </c>
      <c r="E543" s="922" t="s">
        <v>995</v>
      </c>
      <c r="F543" s="924"/>
      <c r="H543" s="21"/>
      <c r="I543" s="930" t="n">
        <f aca="false">$G$70</f>
        <v>0.155255834483028</v>
      </c>
      <c r="J543" s="931"/>
      <c r="K543" s="21" t="str">
        <f aca="false">"          INPUT PROJECTED ARR (WITH &amp; WITHOUT INCENTIVES) FROM EACH PRIOR YEAR"</f>
        <v>          INPUT PROJECTED ARR (WITH &amp; WITHOUT INCENTIVES) FROM EACH PRIOR YEAR</v>
      </c>
    </row>
    <row r="544" customFormat="false" ht="12.75" hidden="false" customHeight="false" outlineLevel="0" collapsed="false">
      <c r="C544" s="922" t="s">
        <v>996</v>
      </c>
      <c r="D544" s="932" t="n">
        <f aca="false">G$79</f>
        <v>44</v>
      </c>
      <c r="E544" s="922" t="s">
        <v>997</v>
      </c>
      <c r="F544" s="924"/>
      <c r="H544" s="21"/>
      <c r="I544" s="930" t="n">
        <f aca="false">IF(G535="",I543,$G$67)</f>
        <v>0.155255834483028</v>
      </c>
      <c r="J544" s="933"/>
      <c r="K544" s="21" t="s">
        <v>998</v>
      </c>
    </row>
    <row r="545" customFormat="false" ht="13.5" hidden="false" customHeight="false" outlineLevel="0" collapsed="false">
      <c r="C545" s="922" t="s">
        <v>999</v>
      </c>
      <c r="D545" s="934" t="s">
        <v>1000</v>
      </c>
      <c r="E545" s="935" t="s">
        <v>1001</v>
      </c>
      <c r="F545" s="936"/>
      <c r="G545" s="937"/>
      <c r="H545" s="937"/>
      <c r="I545" s="912" t="n">
        <f aca="false">IF(D541=0,0,D541/D544)</f>
        <v>-968.25</v>
      </c>
      <c r="J545" s="491"/>
      <c r="K545" s="491" t="s">
        <v>1002</v>
      </c>
      <c r="L545" s="491"/>
      <c r="M545" s="491"/>
      <c r="N545" s="491"/>
      <c r="O545" s="135"/>
    </row>
    <row r="546" customFormat="false" ht="51" hidden="false" customHeight="false" outlineLevel="0" collapsed="false">
      <c r="A546" s="819"/>
      <c r="B546" s="938"/>
      <c r="C546" s="939" t="s">
        <v>989</v>
      </c>
      <c r="D546" s="940" t="s">
        <v>1003</v>
      </c>
      <c r="E546" s="941" t="s">
        <v>1004</v>
      </c>
      <c r="F546" s="940" t="s">
        <v>1005</v>
      </c>
      <c r="G546" s="941" t="s">
        <v>1006</v>
      </c>
      <c r="H546" s="942" t="s">
        <v>1006</v>
      </c>
      <c r="I546" s="939" t="s">
        <v>1007</v>
      </c>
      <c r="J546" s="943"/>
      <c r="K546" s="941" t="s">
        <v>1008</v>
      </c>
      <c r="L546" s="944"/>
      <c r="M546" s="941" t="s">
        <v>1008</v>
      </c>
      <c r="N546" s="944"/>
      <c r="O546" s="944"/>
    </row>
    <row r="547" customFormat="false" ht="13.5" hidden="false" customHeight="false" outlineLevel="0" collapsed="false">
      <c r="C547" s="945" t="s">
        <v>1009</v>
      </c>
      <c r="D547" s="946" t="s">
        <v>1010</v>
      </c>
      <c r="E547" s="945" t="s">
        <v>789</v>
      </c>
      <c r="F547" s="946" t="s">
        <v>1010</v>
      </c>
      <c r="G547" s="947" t="s">
        <v>1011</v>
      </c>
      <c r="H547" s="948" t="s">
        <v>1012</v>
      </c>
      <c r="I547" s="949" t="s">
        <v>1013</v>
      </c>
      <c r="J547" s="950"/>
      <c r="K547" s="947" t="s">
        <v>1014</v>
      </c>
      <c r="L547" s="951"/>
      <c r="M547" s="947" t="s">
        <v>1012</v>
      </c>
      <c r="N547" s="951"/>
      <c r="O547" s="951"/>
    </row>
    <row r="548" customFormat="false" ht="12.75" hidden="false" customHeight="false" outlineLevel="0" collapsed="false">
      <c r="C548" s="952" t="n">
        <f aca="false">IF(D542="","-",D542)</f>
        <v>2016</v>
      </c>
      <c r="D548" s="953" t="n">
        <f aca="false">+D541</f>
        <v>-42603</v>
      </c>
      <c r="E548" s="954" t="n">
        <f aca="false">+I545/12*(12-D543)</f>
        <v>-484.125</v>
      </c>
      <c r="F548" s="953" t="n">
        <f aca="false">+D548-E548</f>
        <v>-42118.875</v>
      </c>
      <c r="G548" s="954" t="n">
        <f aca="false">+$I$543*((D548+F548)/2)+E548</f>
        <v>-7060.9077010459</v>
      </c>
      <c r="H548" s="955" t="n">
        <f aca="false">$I$544*((D548+F548)/2)+E548</f>
        <v>-7060.9077010459</v>
      </c>
      <c r="I548" s="956" t="n">
        <f aca="false">+H548-G548</f>
        <v>0</v>
      </c>
      <c r="J548" s="956"/>
      <c r="K548" s="957" t="n">
        <v>42109</v>
      </c>
      <c r="L548" s="958"/>
      <c r="M548" s="957" t="n">
        <v>42109</v>
      </c>
      <c r="N548" s="958"/>
      <c r="O548" s="958"/>
    </row>
    <row r="549" customFormat="false" ht="12.75" hidden="false" customHeight="false" outlineLevel="0" collapsed="false">
      <c r="C549" s="952" t="n">
        <f aca="false">IF(D542="","-",+C548+1)</f>
        <v>2017</v>
      </c>
      <c r="D549" s="953" t="n">
        <f aca="false">F548</f>
        <v>-42118.875</v>
      </c>
      <c r="E549" s="965" t="n">
        <f aca="false">$I$545</f>
        <v>-968.25</v>
      </c>
      <c r="F549" s="953" t="n">
        <f aca="false">+D549-E549</f>
        <v>-41150.625</v>
      </c>
      <c r="G549" s="954" t="n">
        <f aca="false">+$I$543*((D549+F549)/2)+E549</f>
        <v>-7432.28785474226</v>
      </c>
      <c r="H549" s="960" t="n">
        <f aca="false">$I$544*((D549+F549)/2)+E549</f>
        <v>-7432.28785474226</v>
      </c>
      <c r="I549" s="956" t="n">
        <f aca="false">+H549-G549</f>
        <v>0</v>
      </c>
      <c r="J549" s="956"/>
      <c r="K549" s="961" t="n">
        <v>41186</v>
      </c>
      <c r="L549" s="962"/>
      <c r="M549" s="961" t="n">
        <v>41186</v>
      </c>
      <c r="N549" s="962"/>
      <c r="O549" s="962"/>
    </row>
    <row r="550" customFormat="false" ht="12.75" hidden="false" customHeight="false" outlineLevel="0" collapsed="false">
      <c r="C550" s="963" t="n">
        <f aca="false">IF(D542="","-",+C549+1)</f>
        <v>2018</v>
      </c>
      <c r="D550" s="964" t="n">
        <f aca="false">F549</f>
        <v>-41150.625</v>
      </c>
      <c r="E550" s="965" t="n">
        <f aca="false">$I$545</f>
        <v>-968.25</v>
      </c>
      <c r="F550" s="964" t="n">
        <f aca="false">+D550-E550</f>
        <v>-40182.375</v>
      </c>
      <c r="G550" s="966" t="n">
        <f aca="false">+$I$543*((D550+F550)/2)+E550</f>
        <v>-7281.96139300407</v>
      </c>
      <c r="H550" s="967" t="n">
        <f aca="false">$I$544*((D550+F550)/2)+E550</f>
        <v>-7281.96139300407</v>
      </c>
      <c r="I550" s="968" t="n">
        <f aca="false">+H550-G550</f>
        <v>0</v>
      </c>
      <c r="J550" s="956"/>
      <c r="K550" s="961"/>
      <c r="L550" s="962"/>
      <c r="M550" s="961"/>
      <c r="N550" s="962"/>
      <c r="O550" s="962"/>
    </row>
    <row r="551" customFormat="false" ht="12.75" hidden="false" customHeight="false" outlineLevel="0" collapsed="false">
      <c r="C551" s="952" t="n">
        <f aca="false">IF(D542="","-",+C550+1)</f>
        <v>2019</v>
      </c>
      <c r="D551" s="964" t="n">
        <f aca="false">F550</f>
        <v>-40182.375</v>
      </c>
      <c r="E551" s="965" t="n">
        <f aca="false">$I$545</f>
        <v>-968.25</v>
      </c>
      <c r="F551" s="953" t="n">
        <f aca="false">+D551-E551</f>
        <v>-39214.125</v>
      </c>
      <c r="G551" s="954" t="n">
        <f aca="false">+$I$543*((D551+F551)/2)+E551</f>
        <v>-7131.63493126588</v>
      </c>
      <c r="H551" s="960" t="n">
        <f aca="false">$I$544*((D551+F551)/2)+E551</f>
        <v>-7131.63493126588</v>
      </c>
      <c r="I551" s="956" t="n">
        <f aca="false">+H551-G551</f>
        <v>0</v>
      </c>
      <c r="J551" s="956"/>
      <c r="K551" s="961"/>
      <c r="L551" s="962"/>
      <c r="M551" s="961"/>
      <c r="N551" s="962"/>
      <c r="O551" s="962"/>
    </row>
    <row r="552" customFormat="false" ht="12.75" hidden="false" customHeight="false" outlineLevel="0" collapsed="false">
      <c r="C552" s="952" t="n">
        <f aca="false">IF(D542="","-",+C551+1)</f>
        <v>2020</v>
      </c>
      <c r="D552" s="964" t="n">
        <f aca="false">F551</f>
        <v>-39214.125</v>
      </c>
      <c r="E552" s="965" t="n">
        <f aca="false">$I$545</f>
        <v>-968.25</v>
      </c>
      <c r="F552" s="953" t="n">
        <f aca="false">+D552-E552</f>
        <v>-38245.875</v>
      </c>
      <c r="G552" s="954" t="n">
        <f aca="false">+$I$543*((D552+F552)/2)+E552</f>
        <v>-6981.30846952768</v>
      </c>
      <c r="H552" s="960" t="n">
        <f aca="false">$I$544*((D552+F552)/2)+E552</f>
        <v>-6981.30846952768</v>
      </c>
      <c r="I552" s="956" t="n">
        <f aca="false">+H552-G552</f>
        <v>0</v>
      </c>
      <c r="J552" s="956"/>
      <c r="K552" s="961"/>
      <c r="L552" s="962"/>
      <c r="M552" s="961"/>
      <c r="N552" s="962"/>
      <c r="O552" s="962"/>
    </row>
    <row r="553" customFormat="false" ht="12.75" hidden="false" customHeight="false" outlineLevel="0" collapsed="false">
      <c r="C553" s="952" t="n">
        <f aca="false">IF(D542="","-",+C552+1)</f>
        <v>2021</v>
      </c>
      <c r="D553" s="964" t="n">
        <f aca="false">F552</f>
        <v>-38245.875</v>
      </c>
      <c r="E553" s="965" t="n">
        <f aca="false">$I$545</f>
        <v>-968.25</v>
      </c>
      <c r="F553" s="953" t="n">
        <f aca="false">+D553-E553</f>
        <v>-37277.625</v>
      </c>
      <c r="G553" s="954" t="n">
        <f aca="false">+$I$543*((D553+F553)/2)+E553</f>
        <v>-6830.98200778949</v>
      </c>
      <c r="H553" s="960" t="n">
        <f aca="false">$I$544*((D553+F553)/2)+E553</f>
        <v>-6830.98200778949</v>
      </c>
      <c r="I553" s="956" t="n">
        <f aca="false">+H553-G553</f>
        <v>0</v>
      </c>
      <c r="J553" s="956"/>
      <c r="K553" s="961"/>
      <c r="L553" s="962"/>
      <c r="M553" s="961"/>
      <c r="N553" s="962"/>
      <c r="O553" s="962"/>
    </row>
    <row r="554" customFormat="false" ht="12.75" hidden="false" customHeight="false" outlineLevel="0" collapsed="false">
      <c r="C554" s="952" t="n">
        <f aca="false">IF(D542="","-",+C553+1)</f>
        <v>2022</v>
      </c>
      <c r="D554" s="964" t="n">
        <f aca="false">F553</f>
        <v>-37277.625</v>
      </c>
      <c r="E554" s="965" t="n">
        <f aca="false">$I$545</f>
        <v>-968.25</v>
      </c>
      <c r="F554" s="953" t="n">
        <f aca="false">+D554-E554</f>
        <v>-36309.375</v>
      </c>
      <c r="G554" s="954" t="n">
        <f aca="false">+$I$543*((D554+F554)/2)+E554</f>
        <v>-6680.6555460513</v>
      </c>
      <c r="H554" s="960" t="n">
        <f aca="false">$I$544*((D554+F554)/2)+E554</f>
        <v>-6680.6555460513</v>
      </c>
      <c r="I554" s="956" t="n">
        <f aca="false">+H554-G554</f>
        <v>0</v>
      </c>
      <c r="J554" s="956"/>
      <c r="K554" s="961"/>
      <c r="L554" s="962"/>
      <c r="M554" s="961"/>
      <c r="N554" s="962"/>
      <c r="O554" s="962"/>
    </row>
    <row r="555" customFormat="false" ht="12.75" hidden="false" customHeight="false" outlineLevel="0" collapsed="false">
      <c r="C555" s="952" t="n">
        <f aca="false">IF(D542="","-",+C554+1)</f>
        <v>2023</v>
      </c>
      <c r="D555" s="964" t="n">
        <f aca="false">F554</f>
        <v>-36309.375</v>
      </c>
      <c r="E555" s="965" t="n">
        <f aca="false">$I$545</f>
        <v>-968.25</v>
      </c>
      <c r="F555" s="953" t="n">
        <f aca="false">+D555-E555</f>
        <v>-35341.125</v>
      </c>
      <c r="G555" s="954" t="n">
        <f aca="false">+$I$543*((D555+F555)/2)+E555</f>
        <v>-6530.32908431311</v>
      </c>
      <c r="H555" s="960" t="n">
        <f aca="false">$I$544*((D555+F555)/2)+E555</f>
        <v>-6530.32908431311</v>
      </c>
      <c r="I555" s="956" t="n">
        <f aca="false">+H555-G555</f>
        <v>0</v>
      </c>
      <c r="J555" s="956"/>
      <c r="K555" s="961"/>
      <c r="L555" s="962"/>
      <c r="M555" s="961"/>
      <c r="N555" s="962"/>
      <c r="O555" s="962"/>
    </row>
    <row r="556" customFormat="false" ht="12.75" hidden="false" customHeight="false" outlineLevel="0" collapsed="false">
      <c r="C556" s="952" t="n">
        <f aca="false">IF(D542="","-",+C555+1)</f>
        <v>2024</v>
      </c>
      <c r="D556" s="964" t="n">
        <f aca="false">F555</f>
        <v>-35341.125</v>
      </c>
      <c r="E556" s="965" t="n">
        <f aca="false">$I$545</f>
        <v>-968.25</v>
      </c>
      <c r="F556" s="953" t="n">
        <f aca="false">+D556-E556</f>
        <v>-34372.875</v>
      </c>
      <c r="G556" s="954" t="n">
        <f aca="false">+$I$543*((D556+F556)/2)+E556</f>
        <v>-6380.00262257491</v>
      </c>
      <c r="H556" s="960" t="n">
        <f aca="false">$I$544*((D556+F556)/2)+E556</f>
        <v>-6380.00262257491</v>
      </c>
      <c r="I556" s="956" t="n">
        <f aca="false">+H556-G556</f>
        <v>0</v>
      </c>
      <c r="J556" s="956"/>
      <c r="K556" s="961"/>
      <c r="L556" s="962"/>
      <c r="M556" s="961"/>
      <c r="N556" s="962"/>
      <c r="O556" s="962"/>
    </row>
    <row r="557" customFormat="false" ht="12.75" hidden="false" customHeight="false" outlineLevel="0" collapsed="false">
      <c r="C557" s="952" t="n">
        <f aca="false">IF(D542="","-",+C556+1)</f>
        <v>2025</v>
      </c>
      <c r="D557" s="964" t="n">
        <f aca="false">F556</f>
        <v>-34372.875</v>
      </c>
      <c r="E557" s="965" t="n">
        <f aca="false">$I$545</f>
        <v>-968.25</v>
      </c>
      <c r="F557" s="953" t="n">
        <f aca="false">+D557-E557</f>
        <v>-33404.625</v>
      </c>
      <c r="G557" s="954" t="n">
        <f aca="false">+$I$543*((D557+F557)/2)+E557</f>
        <v>-6229.67616083672</v>
      </c>
      <c r="H557" s="960" t="n">
        <f aca="false">$I$544*((D557+F557)/2)+E557</f>
        <v>-6229.67616083672</v>
      </c>
      <c r="I557" s="956" t="n">
        <f aca="false">+H557-G557</f>
        <v>0</v>
      </c>
      <c r="J557" s="956"/>
      <c r="K557" s="961"/>
      <c r="L557" s="962"/>
      <c r="M557" s="961"/>
      <c r="N557" s="962"/>
      <c r="O557" s="962"/>
    </row>
    <row r="558" customFormat="false" ht="12.75" hidden="false" customHeight="false" outlineLevel="0" collapsed="false">
      <c r="C558" s="952" t="n">
        <f aca="false">IF(D542="","-",+C557+1)</f>
        <v>2026</v>
      </c>
      <c r="D558" s="964" t="n">
        <f aca="false">F557</f>
        <v>-33404.625</v>
      </c>
      <c r="E558" s="965" t="n">
        <f aca="false">$I$545</f>
        <v>-968.25</v>
      </c>
      <c r="F558" s="953" t="n">
        <f aca="false">+D558-E558</f>
        <v>-32436.375</v>
      </c>
      <c r="G558" s="954" t="n">
        <f aca="false">+$I$543*((D558+F558)/2)+E558</f>
        <v>-6079.34969909853</v>
      </c>
      <c r="H558" s="960" t="n">
        <f aca="false">$I$544*((D558+F558)/2)+E558</f>
        <v>-6079.34969909853</v>
      </c>
      <c r="I558" s="956" t="n">
        <f aca="false">+H558-G558</f>
        <v>0</v>
      </c>
      <c r="J558" s="956"/>
      <c r="K558" s="961"/>
      <c r="L558" s="962"/>
      <c r="M558" s="961"/>
      <c r="N558" s="962"/>
      <c r="O558" s="962"/>
    </row>
    <row r="559" customFormat="false" ht="12.75" hidden="false" customHeight="false" outlineLevel="0" collapsed="false">
      <c r="C559" s="952" t="n">
        <f aca="false">IF(D542="","-",+C558+1)</f>
        <v>2027</v>
      </c>
      <c r="D559" s="964" t="n">
        <f aca="false">F558</f>
        <v>-32436.375</v>
      </c>
      <c r="E559" s="965" t="n">
        <f aca="false">$I$545</f>
        <v>-968.25</v>
      </c>
      <c r="F559" s="953" t="n">
        <f aca="false">+D559-E559</f>
        <v>-31468.125</v>
      </c>
      <c r="G559" s="954" t="n">
        <f aca="false">+$I$543*((D559+F559)/2)+E559</f>
        <v>-5929.02323736034</v>
      </c>
      <c r="H559" s="960" t="n">
        <f aca="false">$I$544*((D559+F559)/2)+E559</f>
        <v>-5929.02323736034</v>
      </c>
      <c r="I559" s="956" t="n">
        <f aca="false">+H559-G559</f>
        <v>0</v>
      </c>
      <c r="J559" s="956"/>
      <c r="K559" s="961"/>
      <c r="L559" s="962"/>
      <c r="M559" s="961"/>
      <c r="N559" s="962"/>
      <c r="O559" s="962"/>
    </row>
    <row r="560" customFormat="false" ht="12.75" hidden="false" customHeight="false" outlineLevel="0" collapsed="false">
      <c r="C560" s="952" t="n">
        <f aca="false">IF(D542="","-",+C559+1)</f>
        <v>2028</v>
      </c>
      <c r="D560" s="964" t="n">
        <f aca="false">F559</f>
        <v>-31468.125</v>
      </c>
      <c r="E560" s="965" t="n">
        <f aca="false">$I$545</f>
        <v>-968.25</v>
      </c>
      <c r="F560" s="953" t="n">
        <f aca="false">+D560-E560</f>
        <v>-30499.875</v>
      </c>
      <c r="G560" s="954" t="n">
        <f aca="false">+$I$543*((D560+F560)/2)+E560</f>
        <v>-5778.69677562215</v>
      </c>
      <c r="H560" s="960" t="n">
        <f aca="false">$I$544*((D560+F560)/2)+E560</f>
        <v>-5778.69677562215</v>
      </c>
      <c r="I560" s="956" t="n">
        <f aca="false">+H560-G560</f>
        <v>0</v>
      </c>
      <c r="J560" s="956"/>
      <c r="K560" s="961"/>
      <c r="L560" s="962"/>
      <c r="M560" s="961"/>
      <c r="N560" s="962"/>
      <c r="O560" s="962"/>
    </row>
    <row r="561" customFormat="false" ht="12.75" hidden="false" customHeight="false" outlineLevel="0" collapsed="false">
      <c r="C561" s="952" t="n">
        <f aca="false">IF(D542="","-",+C560+1)</f>
        <v>2029</v>
      </c>
      <c r="D561" s="964" t="n">
        <f aca="false">F560</f>
        <v>-30499.875</v>
      </c>
      <c r="E561" s="965" t="n">
        <f aca="false">$I$545</f>
        <v>-968.25</v>
      </c>
      <c r="F561" s="953" t="n">
        <f aca="false">+D561-E561</f>
        <v>-29531.625</v>
      </c>
      <c r="G561" s="954" t="n">
        <f aca="false">+$I$543*((D561+F561)/2)+E561</f>
        <v>-5628.37031388395</v>
      </c>
      <c r="H561" s="960" t="n">
        <f aca="false">$I$544*((D561+F561)/2)+E561</f>
        <v>-5628.37031388395</v>
      </c>
      <c r="I561" s="956" t="n">
        <f aca="false">+H561-G561</f>
        <v>0</v>
      </c>
      <c r="J561" s="956"/>
      <c r="K561" s="961"/>
      <c r="L561" s="962"/>
      <c r="M561" s="961"/>
      <c r="N561" s="962"/>
      <c r="O561" s="962"/>
    </row>
    <row r="562" customFormat="false" ht="12.75" hidden="false" customHeight="false" outlineLevel="0" collapsed="false">
      <c r="C562" s="952" t="n">
        <f aca="false">IF(D542="","-",+C561+1)</f>
        <v>2030</v>
      </c>
      <c r="D562" s="964" t="n">
        <f aca="false">F561</f>
        <v>-29531.625</v>
      </c>
      <c r="E562" s="965" t="n">
        <f aca="false">$I$545</f>
        <v>-968.25</v>
      </c>
      <c r="F562" s="953" t="n">
        <f aca="false">+D562-E562</f>
        <v>-28563.375</v>
      </c>
      <c r="G562" s="954" t="n">
        <f aca="false">+$I$543*((D562+F562)/2)+E562</f>
        <v>-5478.04385214576</v>
      </c>
      <c r="H562" s="960" t="n">
        <f aca="false">$I$544*((D562+F562)/2)+E562</f>
        <v>-5478.04385214576</v>
      </c>
      <c r="I562" s="956" t="n">
        <f aca="false">+H562-G562</f>
        <v>0</v>
      </c>
      <c r="J562" s="956"/>
      <c r="K562" s="961"/>
      <c r="L562" s="962"/>
      <c r="M562" s="961"/>
      <c r="N562" s="962"/>
      <c r="O562" s="962"/>
    </row>
    <row r="563" customFormat="false" ht="12.75" hidden="false" customHeight="false" outlineLevel="0" collapsed="false">
      <c r="C563" s="952" t="n">
        <f aca="false">IF(D542="","-",+C562+1)</f>
        <v>2031</v>
      </c>
      <c r="D563" s="964" t="n">
        <f aca="false">F562</f>
        <v>-28563.375</v>
      </c>
      <c r="E563" s="965" t="n">
        <f aca="false">$I$545</f>
        <v>-968.25</v>
      </c>
      <c r="F563" s="953" t="n">
        <f aca="false">+D563-E563</f>
        <v>-27595.125</v>
      </c>
      <c r="G563" s="954" t="n">
        <f aca="false">+$I$543*((D563+F563)/2)+E563</f>
        <v>-5327.71739040757</v>
      </c>
      <c r="H563" s="960" t="n">
        <f aca="false">$I$544*((D563+F563)/2)+E563</f>
        <v>-5327.71739040757</v>
      </c>
      <c r="I563" s="956" t="n">
        <f aca="false">+H563-G563</f>
        <v>0</v>
      </c>
      <c r="J563" s="956"/>
      <c r="K563" s="961"/>
      <c r="L563" s="962"/>
      <c r="M563" s="961"/>
      <c r="N563" s="962"/>
      <c r="O563" s="962"/>
    </row>
    <row r="564" customFormat="false" ht="12.75" hidden="false" customHeight="false" outlineLevel="0" collapsed="false">
      <c r="C564" s="952" t="n">
        <f aca="false">IF(D542="","-",+C563+1)</f>
        <v>2032</v>
      </c>
      <c r="D564" s="964" t="n">
        <f aca="false">F563</f>
        <v>-27595.125</v>
      </c>
      <c r="E564" s="965" t="n">
        <f aca="false">$I$545</f>
        <v>-968.25</v>
      </c>
      <c r="F564" s="953" t="n">
        <f aca="false">+D564-E564</f>
        <v>-26626.875</v>
      </c>
      <c r="G564" s="954" t="n">
        <f aca="false">+$I$543*((D564+F564)/2)+E564</f>
        <v>-5177.39092866938</v>
      </c>
      <c r="H564" s="960" t="n">
        <f aca="false">$I$544*((D564+F564)/2)+E564</f>
        <v>-5177.39092866938</v>
      </c>
      <c r="I564" s="956" t="n">
        <f aca="false">+H564-G564</f>
        <v>0</v>
      </c>
      <c r="J564" s="956"/>
      <c r="K564" s="961"/>
      <c r="L564" s="962"/>
      <c r="M564" s="961"/>
      <c r="N564" s="962"/>
      <c r="O564" s="962"/>
    </row>
    <row r="565" customFormat="false" ht="12.75" hidden="false" customHeight="false" outlineLevel="0" collapsed="false">
      <c r="C565" s="952" t="n">
        <f aca="false">IF(D542="","-",+C564+1)</f>
        <v>2033</v>
      </c>
      <c r="D565" s="964" t="n">
        <f aca="false">F564</f>
        <v>-26626.875</v>
      </c>
      <c r="E565" s="965" t="n">
        <f aca="false">$I$545</f>
        <v>-968.25</v>
      </c>
      <c r="F565" s="953" t="n">
        <f aca="false">+D565-E565</f>
        <v>-25658.625</v>
      </c>
      <c r="G565" s="954" t="n">
        <f aca="false">+$I$543*((D565+F565)/2)+E565</f>
        <v>-5027.06446693119</v>
      </c>
      <c r="H565" s="960" t="n">
        <f aca="false">$I$544*((D565+F565)/2)+E565</f>
        <v>-5027.06446693119</v>
      </c>
      <c r="I565" s="956" t="n">
        <f aca="false">+H565-G565</f>
        <v>0</v>
      </c>
      <c r="J565" s="956"/>
      <c r="K565" s="961"/>
      <c r="L565" s="962"/>
      <c r="M565" s="961"/>
      <c r="N565" s="962"/>
      <c r="O565" s="962"/>
    </row>
    <row r="566" customFormat="false" ht="12.75" hidden="false" customHeight="false" outlineLevel="0" collapsed="false">
      <c r="C566" s="952" t="n">
        <f aca="false">IF(D542="","-",+C565+1)</f>
        <v>2034</v>
      </c>
      <c r="D566" s="964" t="n">
        <f aca="false">F565</f>
        <v>-25658.625</v>
      </c>
      <c r="E566" s="965" t="n">
        <f aca="false">$I$545</f>
        <v>-968.25</v>
      </c>
      <c r="F566" s="953" t="n">
        <f aca="false">+D566-E566</f>
        <v>-24690.375</v>
      </c>
      <c r="G566" s="954" t="n">
        <f aca="false">+$I$543*((D566+F566)/2)+E566</f>
        <v>-4876.73800519299</v>
      </c>
      <c r="H566" s="960" t="n">
        <f aca="false">$I$544*((D566+F566)/2)+E566</f>
        <v>-4876.73800519299</v>
      </c>
      <c r="I566" s="956" t="n">
        <f aca="false">+H566-G566</f>
        <v>0</v>
      </c>
      <c r="J566" s="956"/>
      <c r="K566" s="961"/>
      <c r="L566" s="962"/>
      <c r="M566" s="961"/>
      <c r="N566" s="962"/>
      <c r="O566" s="962"/>
    </row>
    <row r="567" customFormat="false" ht="12.75" hidden="false" customHeight="false" outlineLevel="0" collapsed="false">
      <c r="C567" s="952" t="n">
        <f aca="false">IF(D542="","-",+C566+1)</f>
        <v>2035</v>
      </c>
      <c r="D567" s="964" t="n">
        <f aca="false">F566</f>
        <v>-24690.375</v>
      </c>
      <c r="E567" s="965" t="n">
        <f aca="false">$I$545</f>
        <v>-968.25</v>
      </c>
      <c r="F567" s="953" t="n">
        <f aca="false">+D567-E567</f>
        <v>-23722.125</v>
      </c>
      <c r="G567" s="954" t="n">
        <f aca="false">+$I$543*((D567+F567)/2)+E567</f>
        <v>-4726.4115434548</v>
      </c>
      <c r="H567" s="960" t="n">
        <f aca="false">$I$544*((D567+F567)/2)+E567</f>
        <v>-4726.4115434548</v>
      </c>
      <c r="I567" s="956" t="n">
        <f aca="false">+H567-G567</f>
        <v>0</v>
      </c>
      <c r="J567" s="956"/>
      <c r="K567" s="961"/>
      <c r="L567" s="962"/>
      <c r="M567" s="961"/>
      <c r="N567" s="962"/>
      <c r="O567" s="962"/>
    </row>
    <row r="568" customFormat="false" ht="12.75" hidden="false" customHeight="false" outlineLevel="0" collapsed="false">
      <c r="C568" s="952" t="n">
        <f aca="false">IF(D542="","-",+C567+1)</f>
        <v>2036</v>
      </c>
      <c r="D568" s="964" t="n">
        <f aca="false">F567</f>
        <v>-23722.125</v>
      </c>
      <c r="E568" s="965" t="n">
        <f aca="false">$I$545</f>
        <v>-968.25</v>
      </c>
      <c r="F568" s="953" t="n">
        <f aca="false">+D568-E568</f>
        <v>-22753.875</v>
      </c>
      <c r="G568" s="954" t="n">
        <f aca="false">+$I$543*((D568+F568)/2)+E568</f>
        <v>-4576.08508171661</v>
      </c>
      <c r="H568" s="960" t="n">
        <f aca="false">$I$544*((D568+F568)/2)+E568</f>
        <v>-4576.08508171661</v>
      </c>
      <c r="I568" s="956" t="n">
        <f aca="false">+H568-G568</f>
        <v>0</v>
      </c>
      <c r="J568" s="956"/>
      <c r="K568" s="961"/>
      <c r="L568" s="962"/>
      <c r="M568" s="961"/>
      <c r="N568" s="962"/>
      <c r="O568" s="962"/>
    </row>
    <row r="569" customFormat="false" ht="12.75" hidden="false" customHeight="false" outlineLevel="0" collapsed="false">
      <c r="C569" s="952" t="n">
        <f aca="false">IF(D542="","-",+C568+1)</f>
        <v>2037</v>
      </c>
      <c r="D569" s="964" t="n">
        <f aca="false">F568</f>
        <v>-22753.875</v>
      </c>
      <c r="E569" s="965" t="n">
        <f aca="false">$I$545</f>
        <v>-968.25</v>
      </c>
      <c r="F569" s="953" t="n">
        <f aca="false">+D569-E569</f>
        <v>-21785.625</v>
      </c>
      <c r="G569" s="954" t="n">
        <f aca="false">+$I$543*((D569+F569)/2)+E569</f>
        <v>-4425.75861997842</v>
      </c>
      <c r="H569" s="960" t="n">
        <f aca="false">$I$544*((D569+F569)/2)+E569</f>
        <v>-4425.75861997842</v>
      </c>
      <c r="I569" s="956" t="n">
        <f aca="false">+H569-G569</f>
        <v>0</v>
      </c>
      <c r="J569" s="956"/>
      <c r="K569" s="961"/>
      <c r="L569" s="962"/>
      <c r="M569" s="961"/>
      <c r="N569" s="962"/>
      <c r="O569" s="962"/>
    </row>
    <row r="570" customFormat="false" ht="12.75" hidden="false" customHeight="false" outlineLevel="0" collapsed="false">
      <c r="C570" s="952" t="n">
        <f aca="false">IF(D542="","-",+C569+1)</f>
        <v>2038</v>
      </c>
      <c r="D570" s="964" t="n">
        <f aca="false">F569</f>
        <v>-21785.625</v>
      </c>
      <c r="E570" s="965" t="n">
        <f aca="false">$I$545</f>
        <v>-968.25</v>
      </c>
      <c r="F570" s="953" t="n">
        <f aca="false">+D570-E570</f>
        <v>-20817.375</v>
      </c>
      <c r="G570" s="954" t="n">
        <f aca="false">+$I$543*((D570+F570)/2)+E570</f>
        <v>-4275.43215824023</v>
      </c>
      <c r="H570" s="960" t="n">
        <f aca="false">$I$544*((D570+F570)/2)+E570</f>
        <v>-4275.43215824023</v>
      </c>
      <c r="I570" s="956" t="n">
        <f aca="false">+H570-G570</f>
        <v>0</v>
      </c>
      <c r="J570" s="956"/>
      <c r="K570" s="961"/>
      <c r="L570" s="962"/>
      <c r="M570" s="961"/>
      <c r="N570" s="962"/>
      <c r="O570" s="962"/>
    </row>
    <row r="571" customFormat="false" ht="12.75" hidden="false" customHeight="false" outlineLevel="0" collapsed="false">
      <c r="C571" s="952" t="n">
        <f aca="false">IF(D542="","-",+C570+1)</f>
        <v>2039</v>
      </c>
      <c r="D571" s="964" t="n">
        <f aca="false">F570</f>
        <v>-20817.375</v>
      </c>
      <c r="E571" s="965" t="n">
        <f aca="false">$I$545</f>
        <v>-968.25</v>
      </c>
      <c r="F571" s="953" t="n">
        <f aca="false">+D571-E571</f>
        <v>-19849.125</v>
      </c>
      <c r="G571" s="954" t="n">
        <f aca="false">+$I$543*((D571+F571)/2)+E571</f>
        <v>-4125.10569650203</v>
      </c>
      <c r="H571" s="960" t="n">
        <f aca="false">$I$544*((D571+F571)/2)+E571</f>
        <v>-4125.10569650203</v>
      </c>
      <c r="I571" s="956" t="n">
        <f aca="false">+H571-G571</f>
        <v>0</v>
      </c>
      <c r="J571" s="956"/>
      <c r="K571" s="961"/>
      <c r="L571" s="962"/>
      <c r="M571" s="961"/>
      <c r="N571" s="962"/>
      <c r="O571" s="962"/>
    </row>
    <row r="572" customFormat="false" ht="12.75" hidden="false" customHeight="false" outlineLevel="0" collapsed="false">
      <c r="C572" s="952" t="n">
        <f aca="false">IF(D542="","-",+C571+1)</f>
        <v>2040</v>
      </c>
      <c r="D572" s="964" t="n">
        <f aca="false">F571</f>
        <v>-19849.125</v>
      </c>
      <c r="E572" s="965" t="n">
        <f aca="false">$I$545</f>
        <v>-968.25</v>
      </c>
      <c r="F572" s="953" t="n">
        <f aca="false">+D572-E572</f>
        <v>-18880.875</v>
      </c>
      <c r="G572" s="954" t="n">
        <f aca="false">+$I$543*((D572+F572)/2)+E572</f>
        <v>-3974.77923476384</v>
      </c>
      <c r="H572" s="960" t="n">
        <f aca="false">$I$544*((D572+F572)/2)+E572</f>
        <v>-3974.77923476384</v>
      </c>
      <c r="I572" s="956" t="n">
        <f aca="false">+H572-G572</f>
        <v>0</v>
      </c>
      <c r="J572" s="956"/>
      <c r="K572" s="961"/>
      <c r="L572" s="962"/>
      <c r="M572" s="961"/>
      <c r="N572" s="962"/>
      <c r="O572" s="962"/>
    </row>
    <row r="573" customFormat="false" ht="12.75" hidden="false" customHeight="false" outlineLevel="0" collapsed="false">
      <c r="C573" s="952" t="n">
        <f aca="false">IF(D542="","-",+C572+1)</f>
        <v>2041</v>
      </c>
      <c r="D573" s="964" t="n">
        <f aca="false">F572</f>
        <v>-18880.875</v>
      </c>
      <c r="E573" s="965" t="n">
        <f aca="false">$I$545</f>
        <v>-968.25</v>
      </c>
      <c r="F573" s="953" t="n">
        <f aca="false">+D573-E573</f>
        <v>-17912.625</v>
      </c>
      <c r="G573" s="954" t="n">
        <f aca="false">+$I$543*((D573+F573)/2)+E573</f>
        <v>-3824.45277302565</v>
      </c>
      <c r="H573" s="960" t="n">
        <f aca="false">$I$544*((D573+F573)/2)+E573</f>
        <v>-3824.45277302565</v>
      </c>
      <c r="I573" s="956" t="n">
        <f aca="false">+H573-G573</f>
        <v>0</v>
      </c>
      <c r="J573" s="956"/>
      <c r="K573" s="961"/>
      <c r="L573" s="962"/>
      <c r="M573" s="961"/>
      <c r="N573" s="962"/>
      <c r="O573" s="962"/>
    </row>
    <row r="574" customFormat="false" ht="12.75" hidden="false" customHeight="false" outlineLevel="0" collapsed="false">
      <c r="C574" s="952" t="n">
        <f aca="false">IF(D542="","-",+C573+1)</f>
        <v>2042</v>
      </c>
      <c r="D574" s="964" t="n">
        <f aca="false">F573</f>
        <v>-17912.625</v>
      </c>
      <c r="E574" s="965" t="n">
        <f aca="false">$I$545</f>
        <v>-968.25</v>
      </c>
      <c r="F574" s="953" t="n">
        <f aca="false">+D574-E574</f>
        <v>-16944.375</v>
      </c>
      <c r="G574" s="954" t="n">
        <f aca="false">+$I$543*((D574+F574)/2)+E574</f>
        <v>-3674.12631128746</v>
      </c>
      <c r="H574" s="960" t="n">
        <f aca="false">$I$544*((D574+F574)/2)+E574</f>
        <v>-3674.12631128746</v>
      </c>
      <c r="I574" s="956" t="n">
        <f aca="false">+H574-G574</f>
        <v>0</v>
      </c>
      <c r="J574" s="956"/>
      <c r="K574" s="961"/>
      <c r="L574" s="962"/>
      <c r="M574" s="961"/>
      <c r="N574" s="962"/>
      <c r="O574" s="962"/>
    </row>
    <row r="575" customFormat="false" ht="12.75" hidden="false" customHeight="false" outlineLevel="0" collapsed="false">
      <c r="C575" s="952" t="n">
        <f aca="false">IF(D542="","-",+C574+1)</f>
        <v>2043</v>
      </c>
      <c r="D575" s="964" t="n">
        <f aca="false">F574</f>
        <v>-16944.375</v>
      </c>
      <c r="E575" s="965" t="n">
        <f aca="false">$I$545</f>
        <v>-968.25</v>
      </c>
      <c r="F575" s="953" t="n">
        <f aca="false">+D575-E575</f>
        <v>-15976.125</v>
      </c>
      <c r="G575" s="954" t="n">
        <f aca="false">+$I$543*((D575+F575)/2)+E575</f>
        <v>-3523.79984954927</v>
      </c>
      <c r="H575" s="960" t="n">
        <f aca="false">$I$544*((D575+F575)/2)+E575</f>
        <v>-3523.79984954927</v>
      </c>
      <c r="I575" s="956" t="n">
        <f aca="false">+H575-G575</f>
        <v>0</v>
      </c>
      <c r="J575" s="956"/>
      <c r="K575" s="961"/>
      <c r="L575" s="962"/>
      <c r="M575" s="961"/>
      <c r="N575" s="962"/>
      <c r="O575" s="962"/>
    </row>
    <row r="576" customFormat="false" ht="12.75" hidden="false" customHeight="false" outlineLevel="0" collapsed="false">
      <c r="C576" s="952" t="n">
        <f aca="false">IF(D542="","-",+C575+1)</f>
        <v>2044</v>
      </c>
      <c r="D576" s="964" t="n">
        <f aca="false">F575</f>
        <v>-15976.125</v>
      </c>
      <c r="E576" s="965" t="n">
        <f aca="false">$I$545</f>
        <v>-968.25</v>
      </c>
      <c r="F576" s="953" t="n">
        <f aca="false">+D576-E576</f>
        <v>-15007.875</v>
      </c>
      <c r="G576" s="954" t="n">
        <f aca="false">+$I$543*((D576+F576)/2)+E576</f>
        <v>-3373.47338781107</v>
      </c>
      <c r="H576" s="960" t="n">
        <f aca="false">$I$544*((D576+F576)/2)+E576</f>
        <v>-3373.47338781107</v>
      </c>
      <c r="I576" s="956" t="n">
        <f aca="false">+H576-G576</f>
        <v>0</v>
      </c>
      <c r="J576" s="956"/>
      <c r="K576" s="961"/>
      <c r="L576" s="962"/>
      <c r="M576" s="961"/>
      <c r="N576" s="962"/>
      <c r="O576" s="962"/>
    </row>
    <row r="577" customFormat="false" ht="12.75" hidden="false" customHeight="false" outlineLevel="0" collapsed="false">
      <c r="C577" s="952" t="n">
        <f aca="false">IF(D542="","-",+C576+1)</f>
        <v>2045</v>
      </c>
      <c r="D577" s="964" t="n">
        <f aca="false">F576</f>
        <v>-15007.875</v>
      </c>
      <c r="E577" s="965" t="n">
        <f aca="false">$I$545</f>
        <v>-968.25</v>
      </c>
      <c r="F577" s="953" t="n">
        <f aca="false">+D577-E577</f>
        <v>-14039.625</v>
      </c>
      <c r="G577" s="954" t="n">
        <f aca="false">+$I$543*((D577+F577)/2)+E577</f>
        <v>-3223.14692607288</v>
      </c>
      <c r="H577" s="960" t="n">
        <f aca="false">$I$544*((D577+F577)/2)+E577</f>
        <v>-3223.14692607288</v>
      </c>
      <c r="I577" s="956" t="n">
        <f aca="false">+H577-G577</f>
        <v>0</v>
      </c>
      <c r="J577" s="956"/>
      <c r="K577" s="961"/>
      <c r="L577" s="962"/>
      <c r="M577" s="961"/>
      <c r="N577" s="962"/>
      <c r="O577" s="962"/>
    </row>
    <row r="578" customFormat="false" ht="12.75" hidden="false" customHeight="false" outlineLevel="0" collapsed="false">
      <c r="C578" s="952" t="n">
        <f aca="false">IF(D542="","-",+C577+1)</f>
        <v>2046</v>
      </c>
      <c r="D578" s="964" t="n">
        <f aca="false">F577</f>
        <v>-14039.625</v>
      </c>
      <c r="E578" s="965" t="n">
        <f aca="false">$I$545</f>
        <v>-968.25</v>
      </c>
      <c r="F578" s="953" t="n">
        <f aca="false">+D578-E578</f>
        <v>-13071.375</v>
      </c>
      <c r="G578" s="954" t="n">
        <f aca="false">+$I$543*((D578+F578)/2)+E578</f>
        <v>-3072.82046433469</v>
      </c>
      <c r="H578" s="960" t="n">
        <f aca="false">$I$544*((D578+F578)/2)+E578</f>
        <v>-3072.82046433469</v>
      </c>
      <c r="I578" s="956" t="n">
        <f aca="false">+H578-G578</f>
        <v>0</v>
      </c>
      <c r="J578" s="956"/>
      <c r="K578" s="961"/>
      <c r="L578" s="962"/>
      <c r="M578" s="961"/>
      <c r="N578" s="962"/>
      <c r="O578" s="962"/>
    </row>
    <row r="579" customFormat="false" ht="12.75" hidden="false" customHeight="false" outlineLevel="0" collapsed="false">
      <c r="C579" s="952" t="n">
        <f aca="false">IF(D542="","-",+C578+1)</f>
        <v>2047</v>
      </c>
      <c r="D579" s="964" t="n">
        <f aca="false">F578</f>
        <v>-13071.375</v>
      </c>
      <c r="E579" s="965" t="n">
        <f aca="false">$I$545</f>
        <v>-968.25</v>
      </c>
      <c r="F579" s="953" t="n">
        <f aca="false">+D579-E579</f>
        <v>-12103.125</v>
      </c>
      <c r="G579" s="954" t="n">
        <f aca="false">+$I$543*((D579+F579)/2)+E579</f>
        <v>-2922.4940025965</v>
      </c>
      <c r="H579" s="960" t="n">
        <f aca="false">$I$544*((D579+F579)/2)+E579</f>
        <v>-2922.4940025965</v>
      </c>
      <c r="I579" s="956" t="n">
        <f aca="false">+H579-G579</f>
        <v>0</v>
      </c>
      <c r="J579" s="956"/>
      <c r="K579" s="961"/>
      <c r="L579" s="962"/>
      <c r="M579" s="961"/>
      <c r="N579" s="962"/>
      <c r="O579" s="962"/>
    </row>
    <row r="580" customFormat="false" ht="12.75" hidden="false" customHeight="false" outlineLevel="0" collapsed="false">
      <c r="C580" s="952" t="n">
        <f aca="false">IF(D542="","-",+C579+1)</f>
        <v>2048</v>
      </c>
      <c r="D580" s="964" t="n">
        <f aca="false">F579</f>
        <v>-12103.125</v>
      </c>
      <c r="E580" s="965" t="n">
        <f aca="false">$I$545</f>
        <v>-968.25</v>
      </c>
      <c r="F580" s="953" t="n">
        <f aca="false">+D580-E580</f>
        <v>-11134.875</v>
      </c>
      <c r="G580" s="954" t="n">
        <f aca="false">+$I$543*((D580+F580)/2)+E580</f>
        <v>-2772.16754085831</v>
      </c>
      <c r="H580" s="960" t="n">
        <f aca="false">$I$544*((D580+F580)/2)+E580</f>
        <v>-2772.16754085831</v>
      </c>
      <c r="I580" s="956" t="n">
        <f aca="false">+H580-G580</f>
        <v>0</v>
      </c>
      <c r="J580" s="956"/>
      <c r="K580" s="961"/>
      <c r="L580" s="962"/>
      <c r="M580" s="961"/>
      <c r="N580" s="962"/>
      <c r="O580" s="962"/>
    </row>
    <row r="581" customFormat="false" ht="12.75" hidden="false" customHeight="false" outlineLevel="0" collapsed="false">
      <c r="C581" s="952" t="n">
        <f aca="false">IF(D542="","-",+C580+1)</f>
        <v>2049</v>
      </c>
      <c r="D581" s="964" t="n">
        <f aca="false">F580</f>
        <v>-11134.875</v>
      </c>
      <c r="E581" s="965" t="n">
        <f aca="false">$I$545</f>
        <v>-968.25</v>
      </c>
      <c r="F581" s="953" t="n">
        <f aca="false">+D581-E581</f>
        <v>-10166.625</v>
      </c>
      <c r="G581" s="954" t="n">
        <f aca="false">+$I$543*((D581+F581)/2)+E581</f>
        <v>-2621.84107912011</v>
      </c>
      <c r="H581" s="960" t="n">
        <f aca="false">$I$544*((D581+F581)/2)+E581</f>
        <v>-2621.84107912011</v>
      </c>
      <c r="I581" s="956" t="n">
        <f aca="false">+H581-G581</f>
        <v>0</v>
      </c>
      <c r="J581" s="956"/>
      <c r="K581" s="961"/>
      <c r="L581" s="962"/>
      <c r="M581" s="961"/>
      <c r="N581" s="962"/>
      <c r="O581" s="962"/>
    </row>
    <row r="582" customFormat="false" ht="12.75" hidden="false" customHeight="false" outlineLevel="0" collapsed="false">
      <c r="C582" s="952" t="n">
        <f aca="false">IF(D542="","-",+C581+1)</f>
        <v>2050</v>
      </c>
      <c r="D582" s="964" t="n">
        <f aca="false">F581</f>
        <v>-10166.625</v>
      </c>
      <c r="E582" s="965" t="n">
        <f aca="false">$I$545</f>
        <v>-968.25</v>
      </c>
      <c r="F582" s="953" t="n">
        <f aca="false">+D582-E582</f>
        <v>-9198.375</v>
      </c>
      <c r="G582" s="954" t="n">
        <f aca="false">+$I$543*((D582+F582)/2)+E582</f>
        <v>-2471.51461738192</v>
      </c>
      <c r="H582" s="960" t="n">
        <f aca="false">$I$544*((D582+F582)/2)+E582</f>
        <v>-2471.51461738192</v>
      </c>
      <c r="I582" s="956" t="n">
        <f aca="false">+H582-G582</f>
        <v>0</v>
      </c>
      <c r="J582" s="956"/>
      <c r="K582" s="961"/>
      <c r="L582" s="962"/>
      <c r="M582" s="961"/>
      <c r="N582" s="962"/>
      <c r="O582" s="962"/>
    </row>
    <row r="583" customFormat="false" ht="12.75" hidden="false" customHeight="false" outlineLevel="0" collapsed="false">
      <c r="C583" s="952" t="n">
        <f aca="false">IF(D542="","-",+C582+1)</f>
        <v>2051</v>
      </c>
      <c r="D583" s="964" t="n">
        <f aca="false">F582</f>
        <v>-9198.375</v>
      </c>
      <c r="E583" s="965" t="n">
        <f aca="false">$I$545</f>
        <v>-968.25</v>
      </c>
      <c r="F583" s="953" t="n">
        <f aca="false">+D583-E583</f>
        <v>-8230.125</v>
      </c>
      <c r="G583" s="954" t="n">
        <f aca="false">+$I$543*((D583+F583)/2)+E583</f>
        <v>-2321.18815564373</v>
      </c>
      <c r="H583" s="960" t="n">
        <f aca="false">$I$544*((D583+F583)/2)+E583</f>
        <v>-2321.18815564373</v>
      </c>
      <c r="I583" s="956" t="n">
        <f aca="false">+H583-G583</f>
        <v>0</v>
      </c>
      <c r="J583" s="956"/>
      <c r="K583" s="961"/>
      <c r="L583" s="962"/>
      <c r="M583" s="961"/>
      <c r="N583" s="962"/>
      <c r="O583" s="962"/>
    </row>
    <row r="584" customFormat="false" ht="12.75" hidden="false" customHeight="false" outlineLevel="0" collapsed="false">
      <c r="C584" s="952" t="n">
        <f aca="false">IF(D542="","-",+C583+1)</f>
        <v>2052</v>
      </c>
      <c r="D584" s="964" t="n">
        <f aca="false">F583</f>
        <v>-8230.125</v>
      </c>
      <c r="E584" s="965" t="n">
        <f aca="false">$I$545</f>
        <v>-968.25</v>
      </c>
      <c r="F584" s="953" t="n">
        <f aca="false">+D584-E584</f>
        <v>-7261.875</v>
      </c>
      <c r="G584" s="954" t="n">
        <f aca="false">+$I$543*((D584+F584)/2)+E584</f>
        <v>-2170.86169390554</v>
      </c>
      <c r="H584" s="960" t="n">
        <f aca="false">$I$544*((D584+F584)/2)+E584</f>
        <v>-2170.86169390554</v>
      </c>
      <c r="I584" s="956" t="n">
        <f aca="false">+H584-G584</f>
        <v>0</v>
      </c>
      <c r="J584" s="956"/>
      <c r="K584" s="961"/>
      <c r="L584" s="962"/>
      <c r="M584" s="961"/>
      <c r="N584" s="962"/>
      <c r="O584" s="962"/>
    </row>
    <row r="585" customFormat="false" ht="12.75" hidden="false" customHeight="false" outlineLevel="0" collapsed="false">
      <c r="C585" s="952" t="n">
        <f aca="false">IF(D542="","-",+C584+1)</f>
        <v>2053</v>
      </c>
      <c r="D585" s="964" t="n">
        <f aca="false">F584</f>
        <v>-7261.875</v>
      </c>
      <c r="E585" s="965" t="n">
        <f aca="false">$I$545</f>
        <v>-968.25</v>
      </c>
      <c r="F585" s="953" t="n">
        <f aca="false">+D585-E585</f>
        <v>-6293.625</v>
      </c>
      <c r="G585" s="954" t="n">
        <f aca="false">+$I$543*((D585+F585)/2)+E585</f>
        <v>-2020.53523216734</v>
      </c>
      <c r="H585" s="960" t="n">
        <f aca="false">$I$544*((D585+F585)/2)+E585</f>
        <v>-2020.53523216734</v>
      </c>
      <c r="I585" s="956" t="n">
        <f aca="false">+H585-G585</f>
        <v>0</v>
      </c>
      <c r="J585" s="956"/>
      <c r="K585" s="961"/>
      <c r="L585" s="962"/>
      <c r="M585" s="961"/>
      <c r="N585" s="962"/>
      <c r="O585" s="962"/>
    </row>
    <row r="586" customFormat="false" ht="12.75" hidden="false" customHeight="false" outlineLevel="0" collapsed="false">
      <c r="C586" s="952" t="n">
        <f aca="false">IF(D542="","-",+C585+1)</f>
        <v>2054</v>
      </c>
      <c r="D586" s="964" t="n">
        <f aca="false">F585</f>
        <v>-6293.625</v>
      </c>
      <c r="E586" s="965" t="n">
        <f aca="false">$I$545</f>
        <v>-968.25</v>
      </c>
      <c r="F586" s="953" t="n">
        <f aca="false">+D586-E586</f>
        <v>-5325.375</v>
      </c>
      <c r="G586" s="954" t="n">
        <f aca="false">+$I$543*((D586+F586)/2)+E586</f>
        <v>-1870.20877042915</v>
      </c>
      <c r="H586" s="960" t="n">
        <f aca="false">$I$544*((D586+F586)/2)+E586</f>
        <v>-1870.20877042915</v>
      </c>
      <c r="I586" s="956" t="n">
        <f aca="false">+H586-G586</f>
        <v>0</v>
      </c>
      <c r="J586" s="956"/>
      <c r="K586" s="961"/>
      <c r="L586" s="962"/>
      <c r="M586" s="961"/>
      <c r="N586" s="962"/>
      <c r="O586" s="962"/>
    </row>
    <row r="587" customFormat="false" ht="12.75" hidden="false" customHeight="false" outlineLevel="0" collapsed="false">
      <c r="C587" s="952" t="n">
        <f aca="false">IF(D542="","-",+C586+1)</f>
        <v>2055</v>
      </c>
      <c r="D587" s="964" t="n">
        <f aca="false">F586</f>
        <v>-5325.375</v>
      </c>
      <c r="E587" s="965" t="n">
        <f aca="false">$I$545</f>
        <v>-968.25</v>
      </c>
      <c r="F587" s="953" t="n">
        <f aca="false">+D587-E587</f>
        <v>-4357.125</v>
      </c>
      <c r="G587" s="954" t="n">
        <f aca="false">+$I$543*((D587+F587)/2)+E587</f>
        <v>-1719.88230869096</v>
      </c>
      <c r="H587" s="960" t="n">
        <f aca="false">$I$544*((D587+F587)/2)+E587</f>
        <v>-1719.88230869096</v>
      </c>
      <c r="I587" s="956" t="n">
        <f aca="false">+H587-G587</f>
        <v>0</v>
      </c>
      <c r="J587" s="956"/>
      <c r="K587" s="961"/>
      <c r="L587" s="962"/>
      <c r="M587" s="961"/>
      <c r="N587" s="962"/>
      <c r="O587" s="962"/>
    </row>
    <row r="588" customFormat="false" ht="12.75" hidden="false" customHeight="false" outlineLevel="0" collapsed="false">
      <c r="C588" s="952" t="n">
        <f aca="false">IF(D542="","-",+C587+1)</f>
        <v>2056</v>
      </c>
      <c r="D588" s="964" t="n">
        <f aca="false">F587</f>
        <v>-4357.125</v>
      </c>
      <c r="E588" s="965" t="n">
        <f aca="false">$I$545</f>
        <v>-968.25</v>
      </c>
      <c r="F588" s="953" t="n">
        <f aca="false">+D588-E588</f>
        <v>-3388.875</v>
      </c>
      <c r="G588" s="954" t="n">
        <f aca="false">+$I$543*((D588+F588)/2)+E588</f>
        <v>-1569.55584695277</v>
      </c>
      <c r="H588" s="960" t="n">
        <f aca="false">$I$544*((D588+F588)/2)+E588</f>
        <v>-1569.55584695277</v>
      </c>
      <c r="I588" s="956" t="n">
        <f aca="false">+H588-G588</f>
        <v>0</v>
      </c>
      <c r="J588" s="956"/>
      <c r="K588" s="961"/>
      <c r="L588" s="962"/>
      <c r="M588" s="961"/>
      <c r="N588" s="962"/>
      <c r="O588" s="962"/>
    </row>
    <row r="589" customFormat="false" ht="12.75" hidden="false" customHeight="false" outlineLevel="0" collapsed="false">
      <c r="C589" s="952" t="n">
        <f aca="false">IF(D542="","-",+C588+1)</f>
        <v>2057</v>
      </c>
      <c r="D589" s="964" t="n">
        <f aca="false">F588</f>
        <v>-3388.875</v>
      </c>
      <c r="E589" s="965" t="n">
        <f aca="false">$I$545</f>
        <v>-968.25</v>
      </c>
      <c r="F589" s="953" t="n">
        <f aca="false">+D589-E589</f>
        <v>-2420.625</v>
      </c>
      <c r="G589" s="954" t="n">
        <f aca="false">+$I$543*((D589+F589)/2)+E589</f>
        <v>-1419.22938521458</v>
      </c>
      <c r="H589" s="960" t="n">
        <f aca="false">$I$544*((D589+F589)/2)+E589</f>
        <v>-1419.22938521458</v>
      </c>
      <c r="I589" s="956" t="n">
        <f aca="false">+H589-G589</f>
        <v>0</v>
      </c>
      <c r="J589" s="956"/>
      <c r="K589" s="961"/>
      <c r="L589" s="962"/>
      <c r="M589" s="961"/>
      <c r="N589" s="962"/>
      <c r="O589" s="962"/>
    </row>
    <row r="590" customFormat="false" ht="12.75" hidden="false" customHeight="false" outlineLevel="0" collapsed="false">
      <c r="C590" s="952" t="n">
        <f aca="false">IF(D542="","-",+C589+1)</f>
        <v>2058</v>
      </c>
      <c r="D590" s="964" t="n">
        <f aca="false">F589</f>
        <v>-2420.625</v>
      </c>
      <c r="E590" s="965" t="n">
        <f aca="false">$I$545</f>
        <v>-968.25</v>
      </c>
      <c r="F590" s="953" t="n">
        <f aca="false">+D590-E590</f>
        <v>-1452.375</v>
      </c>
      <c r="G590" s="954" t="n">
        <f aca="false">+$I$543*((D590+F590)/2)+E590</f>
        <v>-1268.90292347638</v>
      </c>
      <c r="H590" s="960" t="n">
        <f aca="false">$I$544*((D590+F590)/2)+E590</f>
        <v>-1268.90292347638</v>
      </c>
      <c r="I590" s="956" t="n">
        <f aca="false">+H590-G590</f>
        <v>0</v>
      </c>
      <c r="J590" s="956"/>
      <c r="K590" s="961"/>
      <c r="L590" s="962"/>
      <c r="M590" s="961"/>
      <c r="N590" s="962"/>
      <c r="O590" s="962"/>
    </row>
    <row r="591" customFormat="false" ht="12.75" hidden="false" customHeight="false" outlineLevel="0" collapsed="false">
      <c r="C591" s="952" t="n">
        <f aca="false">IF(D542="","-",+C590+1)</f>
        <v>2059</v>
      </c>
      <c r="D591" s="964" t="n">
        <f aca="false">F590</f>
        <v>-1452.375</v>
      </c>
      <c r="E591" s="965" t="n">
        <f aca="false">$I$545</f>
        <v>-968.25</v>
      </c>
      <c r="F591" s="953" t="n">
        <f aca="false">+D591-E591</f>
        <v>-484.125</v>
      </c>
      <c r="G591" s="954" t="n">
        <f aca="false">+$I$543*((D591+F591)/2)+E591</f>
        <v>-1118.57646173819</v>
      </c>
      <c r="H591" s="960" t="n">
        <f aca="false">$I$544*((D591+F591)/2)+E591</f>
        <v>-1118.57646173819</v>
      </c>
      <c r="I591" s="956" t="n">
        <f aca="false">+H591-G591</f>
        <v>0</v>
      </c>
      <c r="J591" s="956"/>
      <c r="K591" s="961"/>
      <c r="L591" s="962"/>
      <c r="M591" s="961"/>
      <c r="N591" s="962"/>
      <c r="O591" s="962"/>
    </row>
    <row r="592" customFormat="false" ht="12.75" hidden="false" customHeight="false" outlineLevel="0" collapsed="false">
      <c r="C592" s="952" t="n">
        <f aca="false">IF(D542="","-",+C591+1)</f>
        <v>2060</v>
      </c>
      <c r="D592" s="964" t="n">
        <v>0</v>
      </c>
      <c r="E592" s="965" t="n">
        <v>0</v>
      </c>
      <c r="F592" s="953" t="n">
        <f aca="false">+D592-E592</f>
        <v>0</v>
      </c>
      <c r="G592" s="954" t="n">
        <f aca="false">+$I$543*((D592+F592)/2)+E592</f>
        <v>0</v>
      </c>
      <c r="H592" s="960" t="n">
        <f aca="false">$I$544*((D592+F592)/2)+E592</f>
        <v>0</v>
      </c>
      <c r="I592" s="956" t="n">
        <f aca="false">+H592-G592</f>
        <v>0</v>
      </c>
      <c r="J592" s="956"/>
      <c r="K592" s="961"/>
      <c r="L592" s="962"/>
      <c r="M592" s="961"/>
      <c r="N592" s="962"/>
      <c r="O592" s="962"/>
    </row>
    <row r="593" customFormat="false" ht="12.75" hidden="false" customHeight="false" outlineLevel="0" collapsed="false">
      <c r="C593" s="952" t="n">
        <f aca="false">IF(D542="","-",+C592+1)</f>
        <v>2061</v>
      </c>
      <c r="D593" s="964" t="n">
        <v>0</v>
      </c>
      <c r="E593" s="965" t="n">
        <v>0</v>
      </c>
      <c r="F593" s="953" t="n">
        <f aca="false">+D593-E593</f>
        <v>0</v>
      </c>
      <c r="G593" s="954" t="n">
        <f aca="false">+$I$543*((D593+F593)/2)+E593</f>
        <v>0</v>
      </c>
      <c r="H593" s="960" t="n">
        <f aca="false">$I$544*((D593+F593)/2)+E593</f>
        <v>0</v>
      </c>
      <c r="I593" s="956" t="n">
        <f aca="false">+H593-G593</f>
        <v>0</v>
      </c>
      <c r="J593" s="956"/>
      <c r="K593" s="961"/>
      <c r="L593" s="962"/>
      <c r="M593" s="961"/>
      <c r="N593" s="962"/>
      <c r="O593" s="962"/>
    </row>
    <row r="594" customFormat="false" ht="12.75" hidden="false" customHeight="false" outlineLevel="0" collapsed="false">
      <c r="C594" s="952" t="n">
        <f aca="false">IF(D542="","-",+C593+1)</f>
        <v>2062</v>
      </c>
      <c r="D594" s="964" t="n">
        <v>0</v>
      </c>
      <c r="E594" s="965" t="n">
        <v>0</v>
      </c>
      <c r="F594" s="953" t="n">
        <f aca="false">+D594-E594</f>
        <v>0</v>
      </c>
      <c r="G594" s="954" t="n">
        <f aca="false">+$I$543*((D594+F594)/2)+E594</f>
        <v>0</v>
      </c>
      <c r="H594" s="960" t="n">
        <f aca="false">$I$544*((D594+F594)/2)+E594</f>
        <v>0</v>
      </c>
      <c r="I594" s="956" t="n">
        <f aca="false">+H594-G594</f>
        <v>0</v>
      </c>
      <c r="J594" s="956"/>
      <c r="K594" s="961"/>
      <c r="L594" s="962"/>
      <c r="M594" s="961"/>
      <c r="N594" s="962"/>
      <c r="O594" s="962"/>
    </row>
    <row r="595" customFormat="false" ht="12.75" hidden="false" customHeight="false" outlineLevel="0" collapsed="false">
      <c r="C595" s="952" t="n">
        <f aca="false">IF(D542="","-",+C594+1)</f>
        <v>2063</v>
      </c>
      <c r="D595" s="964" t="n">
        <v>0</v>
      </c>
      <c r="E595" s="965" t="n">
        <v>0</v>
      </c>
      <c r="F595" s="953" t="n">
        <f aca="false">+D595-E595</f>
        <v>0</v>
      </c>
      <c r="G595" s="954" t="n">
        <f aca="false">+$I$543*((D595+F595)/2)+E595</f>
        <v>0</v>
      </c>
      <c r="H595" s="960" t="n">
        <f aca="false">$I$544*((D595+F595)/2)+E595</f>
        <v>0</v>
      </c>
      <c r="I595" s="956" t="n">
        <f aca="false">+H595-G595</f>
        <v>0</v>
      </c>
      <c r="J595" s="956"/>
      <c r="K595" s="961"/>
      <c r="L595" s="962"/>
      <c r="M595" s="961"/>
      <c r="N595" s="962"/>
      <c r="O595" s="962"/>
    </row>
    <row r="596" customFormat="false" ht="12.75" hidden="false" customHeight="false" outlineLevel="0" collapsed="false">
      <c r="C596" s="952" t="n">
        <f aca="false">IF(D542="","-",+C595+1)</f>
        <v>2064</v>
      </c>
      <c r="D596" s="964" t="n">
        <v>0</v>
      </c>
      <c r="E596" s="965" t="n">
        <v>0</v>
      </c>
      <c r="F596" s="953" t="n">
        <f aca="false">+D596-E596</f>
        <v>0</v>
      </c>
      <c r="G596" s="954" t="n">
        <f aca="false">+$I$543*((D596+F596)/2)+E596</f>
        <v>0</v>
      </c>
      <c r="H596" s="960" t="n">
        <f aca="false">$I$544*((D596+F596)/2)+E596</f>
        <v>0</v>
      </c>
      <c r="I596" s="956" t="n">
        <f aca="false">+H596-G596</f>
        <v>0</v>
      </c>
      <c r="J596" s="956"/>
      <c r="K596" s="961"/>
      <c r="L596" s="962"/>
      <c r="M596" s="961"/>
      <c r="N596" s="962"/>
      <c r="O596" s="962"/>
    </row>
    <row r="597" customFormat="false" ht="12.75" hidden="false" customHeight="false" outlineLevel="0" collapsed="false">
      <c r="C597" s="952" t="n">
        <f aca="false">IF(D542="","-",+C596+1)</f>
        <v>2065</v>
      </c>
      <c r="D597" s="964" t="n">
        <v>0</v>
      </c>
      <c r="E597" s="965" t="n">
        <v>0</v>
      </c>
      <c r="F597" s="953" t="n">
        <f aca="false">+D597-E597</f>
        <v>0</v>
      </c>
      <c r="G597" s="954" t="n">
        <f aca="false">+$I$543*((D597+F597)/2)+E597</f>
        <v>0</v>
      </c>
      <c r="H597" s="960" t="n">
        <f aca="false">$I$544*((D597+F597)/2)+E597</f>
        <v>0</v>
      </c>
      <c r="I597" s="956" t="n">
        <f aca="false">+H597-G597</f>
        <v>0</v>
      </c>
      <c r="J597" s="956"/>
      <c r="K597" s="961"/>
      <c r="L597" s="962"/>
      <c r="M597" s="961"/>
      <c r="N597" s="962"/>
      <c r="O597" s="962"/>
    </row>
    <row r="598" customFormat="false" ht="12.75" hidden="false" customHeight="false" outlineLevel="0" collapsed="false">
      <c r="C598" s="952" t="n">
        <f aca="false">IF(D542="","-",+C597+1)</f>
        <v>2066</v>
      </c>
      <c r="D598" s="964" t="n">
        <v>0</v>
      </c>
      <c r="E598" s="965" t="n">
        <v>0</v>
      </c>
      <c r="F598" s="953" t="n">
        <f aca="false">+D598-E598</f>
        <v>0</v>
      </c>
      <c r="G598" s="954" t="n">
        <f aca="false">+$I$543*((D598+F598)/2)+E598</f>
        <v>0</v>
      </c>
      <c r="H598" s="960" t="n">
        <f aca="false">$I$544*((D598+F598)/2)+E598</f>
        <v>0</v>
      </c>
      <c r="I598" s="956" t="n">
        <f aca="false">+H598-G598</f>
        <v>0</v>
      </c>
      <c r="J598" s="956"/>
      <c r="K598" s="961"/>
      <c r="L598" s="962"/>
      <c r="M598" s="961"/>
      <c r="N598" s="962"/>
      <c r="O598" s="962"/>
    </row>
    <row r="599" customFormat="false" ht="12.75" hidden="false" customHeight="false" outlineLevel="0" collapsed="false">
      <c r="C599" s="952" t="n">
        <f aca="false">IF(D542="","-",+C598+1)</f>
        <v>2067</v>
      </c>
      <c r="D599" s="964" t="n">
        <v>0</v>
      </c>
      <c r="E599" s="965" t="n">
        <v>0</v>
      </c>
      <c r="F599" s="953" t="n">
        <f aca="false">+D599-E599</f>
        <v>0</v>
      </c>
      <c r="G599" s="954" t="n">
        <f aca="false">+$I$543*((D599+F599)/2)+E599</f>
        <v>0</v>
      </c>
      <c r="H599" s="960" t="n">
        <f aca="false">$I$544*((D599+F599)/2)+E599</f>
        <v>0</v>
      </c>
      <c r="I599" s="956" t="n">
        <f aca="false">+H599-G599</f>
        <v>0</v>
      </c>
      <c r="J599" s="956"/>
      <c r="K599" s="961"/>
      <c r="L599" s="962"/>
      <c r="M599" s="961"/>
      <c r="N599" s="962"/>
      <c r="O599" s="962"/>
    </row>
    <row r="600" customFormat="false" ht="12.75" hidden="false" customHeight="false" outlineLevel="0" collapsed="false">
      <c r="C600" s="952" t="n">
        <f aca="false">IF(D542="","-",+C599+1)</f>
        <v>2068</v>
      </c>
      <c r="D600" s="964" t="n">
        <v>0</v>
      </c>
      <c r="E600" s="965" t="n">
        <v>0</v>
      </c>
      <c r="F600" s="953" t="n">
        <f aca="false">+D600-E600</f>
        <v>0</v>
      </c>
      <c r="G600" s="954" t="n">
        <f aca="false">+$I$543*((D600+F600)/2)+E600</f>
        <v>0</v>
      </c>
      <c r="H600" s="960" t="n">
        <f aca="false">$I$544*((D600+F600)/2)+E600</f>
        <v>0</v>
      </c>
      <c r="I600" s="956" t="n">
        <f aca="false">+H600-G600</f>
        <v>0</v>
      </c>
      <c r="J600" s="956"/>
      <c r="K600" s="961"/>
      <c r="L600" s="962"/>
      <c r="M600" s="961"/>
      <c r="N600" s="962"/>
      <c r="O600" s="962"/>
    </row>
    <row r="601" customFormat="false" ht="12.75" hidden="false" customHeight="false" outlineLevel="0" collapsed="false">
      <c r="C601" s="952" t="n">
        <f aca="false">IF(D542="","-",+C600+1)</f>
        <v>2069</v>
      </c>
      <c r="D601" s="964" t="n">
        <v>0</v>
      </c>
      <c r="E601" s="965" t="n">
        <v>0</v>
      </c>
      <c r="F601" s="953" t="n">
        <f aca="false">+D601-E601</f>
        <v>0</v>
      </c>
      <c r="G601" s="954" t="n">
        <f aca="false">+$I$543*((D601+F601)/2)+E601</f>
        <v>0</v>
      </c>
      <c r="H601" s="960" t="n">
        <f aca="false">$I$544*((D601+F601)/2)+E601</f>
        <v>0</v>
      </c>
      <c r="I601" s="956" t="n">
        <f aca="false">+H601-G601</f>
        <v>0</v>
      </c>
      <c r="J601" s="956"/>
      <c r="K601" s="961"/>
      <c r="L601" s="962"/>
      <c r="M601" s="961"/>
      <c r="N601" s="962"/>
      <c r="O601" s="962"/>
    </row>
    <row r="602" customFormat="false" ht="12.75" hidden="false" customHeight="false" outlineLevel="0" collapsed="false">
      <c r="C602" s="952" t="n">
        <f aca="false">IF(D542="","-",+C601+1)</f>
        <v>2070</v>
      </c>
      <c r="D602" s="964" t="n">
        <v>0</v>
      </c>
      <c r="E602" s="965" t="n">
        <v>0</v>
      </c>
      <c r="F602" s="953" t="n">
        <f aca="false">+D602-E602</f>
        <v>0</v>
      </c>
      <c r="G602" s="954" t="n">
        <f aca="false">+$I$543*((D602+F602)/2)+E602</f>
        <v>0</v>
      </c>
      <c r="H602" s="960" t="n">
        <f aca="false">$I$544*((D602+F602)/2)+E602</f>
        <v>0</v>
      </c>
      <c r="I602" s="956" t="n">
        <f aca="false">+H602-G602</f>
        <v>0</v>
      </c>
      <c r="J602" s="956"/>
      <c r="K602" s="961"/>
      <c r="L602" s="962"/>
      <c r="M602" s="961"/>
      <c r="N602" s="962"/>
      <c r="O602" s="962"/>
    </row>
    <row r="603" customFormat="false" ht="12.75" hidden="false" customHeight="false" outlineLevel="0" collapsed="false">
      <c r="C603" s="952" t="n">
        <f aca="false">IF(D542="","-",+C602+1)</f>
        <v>2071</v>
      </c>
      <c r="D603" s="964" t="n">
        <v>0</v>
      </c>
      <c r="E603" s="965" t="n">
        <v>0</v>
      </c>
      <c r="F603" s="953" t="n">
        <f aca="false">+D603-E603</f>
        <v>0</v>
      </c>
      <c r="G603" s="954" t="n">
        <f aca="false">+$I$543*((D603+F603)/2)+E603</f>
        <v>0</v>
      </c>
      <c r="H603" s="960" t="n">
        <f aca="false">$I$544*((D603+F603)/2)+E603</f>
        <v>0</v>
      </c>
      <c r="I603" s="956" t="n">
        <f aca="false">+H603-G603</f>
        <v>0</v>
      </c>
      <c r="J603" s="956"/>
      <c r="K603" s="961"/>
      <c r="L603" s="962"/>
      <c r="M603" s="961"/>
      <c r="N603" s="962"/>
      <c r="O603" s="962"/>
    </row>
    <row r="604" customFormat="false" ht="12.75" hidden="false" customHeight="false" outlineLevel="0" collapsed="false">
      <c r="C604" s="952" t="n">
        <f aca="false">IF(D542="","-",+C603+1)</f>
        <v>2072</v>
      </c>
      <c r="D604" s="964" t="n">
        <v>0</v>
      </c>
      <c r="E604" s="965" t="n">
        <v>0</v>
      </c>
      <c r="F604" s="953" t="n">
        <f aca="false">+D604-E604</f>
        <v>0</v>
      </c>
      <c r="G604" s="954" t="n">
        <f aca="false">+$I$543*((D604+F604)/2)+E604</f>
        <v>0</v>
      </c>
      <c r="H604" s="960" t="n">
        <f aca="false">$I$544*((D604+F604)/2)+E604</f>
        <v>0</v>
      </c>
      <c r="I604" s="956" t="n">
        <f aca="false">+H604-G604</f>
        <v>0</v>
      </c>
      <c r="J604" s="956"/>
      <c r="K604" s="961"/>
      <c r="L604" s="962"/>
      <c r="M604" s="961"/>
      <c r="N604" s="962"/>
      <c r="O604" s="962"/>
    </row>
    <row r="605" customFormat="false" ht="12.75" hidden="false" customHeight="false" outlineLevel="0" collapsed="false">
      <c r="C605" s="952" t="n">
        <f aca="false">IF(D542="","-",+C604+1)</f>
        <v>2073</v>
      </c>
      <c r="D605" s="964" t="n">
        <v>0</v>
      </c>
      <c r="E605" s="965" t="n">
        <v>0</v>
      </c>
      <c r="F605" s="953" t="n">
        <f aca="false">+D605-E605</f>
        <v>0</v>
      </c>
      <c r="G605" s="954" t="n">
        <f aca="false">+$I$543*((D605+F605)/2)+E605</f>
        <v>0</v>
      </c>
      <c r="H605" s="960" t="n">
        <f aca="false">$I$544*((D605+F605)/2)+E605</f>
        <v>0</v>
      </c>
      <c r="I605" s="956" t="n">
        <f aca="false">+H605-G605</f>
        <v>0</v>
      </c>
      <c r="J605" s="956"/>
      <c r="K605" s="961"/>
      <c r="L605" s="962"/>
      <c r="M605" s="961"/>
      <c r="N605" s="962"/>
      <c r="O605" s="962"/>
    </row>
    <row r="606" customFormat="false" ht="12.75" hidden="false" customHeight="false" outlineLevel="0" collapsed="false">
      <c r="C606" s="952" t="n">
        <f aca="false">IF(D542="","-",+C605+1)</f>
        <v>2074</v>
      </c>
      <c r="D606" s="964" t="n">
        <v>0</v>
      </c>
      <c r="E606" s="965" t="n">
        <v>0</v>
      </c>
      <c r="F606" s="953" t="n">
        <f aca="false">+D606-E606</f>
        <v>0</v>
      </c>
      <c r="G606" s="954" t="n">
        <f aca="false">+$I$543*((D606+F606)/2)+E606</f>
        <v>0</v>
      </c>
      <c r="H606" s="960" t="n">
        <f aca="false">$I$544*((D606+F606)/2)+E606</f>
        <v>0</v>
      </c>
      <c r="I606" s="956" t="n">
        <f aca="false">+H606-G606</f>
        <v>0</v>
      </c>
      <c r="J606" s="956"/>
      <c r="K606" s="961"/>
      <c r="L606" s="962"/>
      <c r="M606" s="961"/>
      <c r="N606" s="962"/>
      <c r="O606" s="962"/>
    </row>
    <row r="607" customFormat="false" ht="13.5" hidden="false" customHeight="false" outlineLevel="0" collapsed="false">
      <c r="C607" s="969" t="n">
        <f aca="false">IF(D542="","-",+C606+1)</f>
        <v>2075</v>
      </c>
      <c r="D607" s="986" t="n">
        <v>0</v>
      </c>
      <c r="E607" s="987" t="n">
        <v>0</v>
      </c>
      <c r="F607" s="970" t="n">
        <f aca="false">+D607-E607</f>
        <v>0</v>
      </c>
      <c r="G607" s="972" t="n">
        <f aca="false">+$I$543*((D607+F607)/2)+E607</f>
        <v>0</v>
      </c>
      <c r="H607" s="972" t="n">
        <f aca="false">$I$544*((D607+F607)/2)+E607</f>
        <v>0</v>
      </c>
      <c r="I607" s="973" t="n">
        <f aca="false">+H607-G607</f>
        <v>0</v>
      </c>
      <c r="J607" s="956"/>
      <c r="K607" s="974"/>
      <c r="L607" s="975"/>
      <c r="M607" s="974"/>
      <c r="N607" s="975"/>
      <c r="O607" s="975"/>
    </row>
    <row r="608" customFormat="false" ht="12.75" hidden="false" customHeight="false" outlineLevel="0" collapsed="false">
      <c r="C608" s="953" t="s">
        <v>1015</v>
      </c>
      <c r="D608" s="491"/>
      <c r="E608" s="953"/>
      <c r="F608" s="491"/>
      <c r="G608" s="491" t="n">
        <f aca="false">SUM(G548:G607)</f>
        <v>-190904.490505376</v>
      </c>
      <c r="H608" s="491" t="n">
        <f aca="false">SUM(H548:H607)</f>
        <v>-190904.490505376</v>
      </c>
      <c r="I608" s="491" t="n">
        <f aca="false">SUM(I548:I607)</f>
        <v>0</v>
      </c>
      <c r="J608" s="491"/>
      <c r="K608" s="491"/>
      <c r="L608" s="491"/>
      <c r="M608" s="491"/>
      <c r="N608" s="491"/>
      <c r="O608" s="59"/>
    </row>
    <row r="609" customFormat="false" ht="12.75" hidden="false" customHeight="false" outlineLevel="0" collapsed="false">
      <c r="D609" s="536"/>
      <c r="E609" s="59"/>
      <c r="F609" s="59"/>
      <c r="G609" s="59"/>
      <c r="H609" s="491"/>
      <c r="I609" s="491"/>
      <c r="J609" s="491"/>
      <c r="K609" s="491"/>
      <c r="L609" s="491"/>
      <c r="M609" s="491"/>
      <c r="N609" s="491"/>
      <c r="O609" s="59"/>
    </row>
    <row r="610" customFormat="false" ht="12.75" hidden="false" customHeight="false" outlineLevel="0" collapsed="false">
      <c r="C610" s="59" t="s">
        <v>1016</v>
      </c>
      <c r="D610" s="536"/>
      <c r="E610" s="59"/>
      <c r="F610" s="59"/>
      <c r="G610" s="59"/>
      <c r="H610" s="491"/>
      <c r="I610" s="491"/>
      <c r="J610" s="491"/>
      <c r="K610" s="491"/>
      <c r="L610" s="491"/>
      <c r="M610" s="491"/>
      <c r="N610" s="491"/>
      <c r="O610" s="59"/>
    </row>
    <row r="611" customFormat="false" ht="12.75" hidden="false" customHeight="false" outlineLevel="0" collapsed="false">
      <c r="C611" s="59"/>
      <c r="D611" s="536"/>
      <c r="E611" s="59"/>
      <c r="F611" s="59"/>
      <c r="G611" s="59"/>
      <c r="H611" s="491"/>
      <c r="I611" s="491"/>
      <c r="J611" s="491"/>
      <c r="K611" s="491"/>
      <c r="L611" s="491"/>
      <c r="M611" s="491"/>
      <c r="N611" s="491"/>
      <c r="O611" s="59"/>
    </row>
    <row r="612" customFormat="false" ht="12.75" hidden="false" customHeight="false" outlineLevel="0" collapsed="false">
      <c r="C612" s="908" t="s">
        <v>1017</v>
      </c>
      <c r="D612" s="953"/>
      <c r="E612" s="953"/>
      <c r="F612" s="953"/>
      <c r="G612" s="491"/>
      <c r="H612" s="491"/>
      <c r="I612" s="897"/>
      <c r="J612" s="897"/>
      <c r="K612" s="897"/>
      <c r="L612" s="897"/>
      <c r="M612" s="897"/>
      <c r="N612" s="897"/>
      <c r="O612" s="59"/>
    </row>
    <row r="613" customFormat="false" ht="12.75" hidden="false" customHeight="false" outlineLevel="0" collapsed="false">
      <c r="C613" s="908" t="s">
        <v>1018</v>
      </c>
      <c r="D613" s="953"/>
      <c r="E613" s="953"/>
      <c r="F613" s="953"/>
      <c r="G613" s="491"/>
      <c r="H613" s="491"/>
      <c r="I613" s="897"/>
      <c r="J613" s="897"/>
      <c r="K613" s="897"/>
      <c r="L613" s="897"/>
      <c r="M613" s="897"/>
      <c r="N613" s="897"/>
      <c r="O613" s="59"/>
    </row>
    <row r="614" customFormat="false" ht="12.75" hidden="false" customHeight="false" outlineLevel="0" collapsed="false">
      <c r="C614" s="978" t="s">
        <v>1019</v>
      </c>
      <c r="D614" s="953"/>
      <c r="E614" s="953"/>
      <c r="F614" s="953"/>
      <c r="G614" s="491"/>
      <c r="H614" s="491"/>
      <c r="I614" s="897"/>
      <c r="J614" s="897"/>
      <c r="K614" s="897"/>
      <c r="L614" s="897"/>
      <c r="M614" s="897"/>
      <c r="N614" s="897"/>
      <c r="O614" s="59"/>
    </row>
    <row r="615" customFormat="false" ht="12.75" hidden="false" customHeight="false" outlineLevel="0" collapsed="false">
      <c r="C615" s="978"/>
      <c r="D615" s="953"/>
      <c r="E615" s="953"/>
      <c r="F615" s="953"/>
      <c r="G615" s="491"/>
      <c r="H615" s="491"/>
      <c r="I615" s="897"/>
      <c r="J615" s="897"/>
      <c r="K615" s="897"/>
      <c r="L615" s="897"/>
      <c r="M615" s="897"/>
      <c r="N615" s="897"/>
      <c r="O615" s="59"/>
    </row>
    <row r="616" customFormat="false" ht="12.75" hidden="false" customHeight="true" outlineLevel="0" collapsed="false">
      <c r="C616" s="979" t="s">
        <v>1020</v>
      </c>
      <c r="D616" s="979"/>
      <c r="E616" s="979"/>
      <c r="F616" s="979"/>
      <c r="G616" s="979"/>
      <c r="H616" s="979"/>
      <c r="I616" s="979"/>
      <c r="J616" s="979"/>
      <c r="K616" s="979"/>
      <c r="L616" s="979"/>
      <c r="M616" s="979"/>
      <c r="N616" s="979"/>
      <c r="O616" s="979"/>
    </row>
    <row r="617" customFormat="false" ht="12.75" hidden="false" customHeight="false" outlineLevel="0" collapsed="false">
      <c r="C617" s="979"/>
      <c r="D617" s="979"/>
      <c r="E617" s="979"/>
      <c r="F617" s="979"/>
      <c r="G617" s="979"/>
      <c r="H617" s="979"/>
      <c r="I617" s="979"/>
      <c r="J617" s="979"/>
      <c r="K617" s="979"/>
      <c r="L617" s="979"/>
      <c r="M617" s="979"/>
      <c r="N617" s="979"/>
      <c r="O617" s="979"/>
    </row>
    <row r="618" customFormat="false" ht="20.25" hidden="false" customHeight="false" outlineLevel="0" collapsed="false">
      <c r="A618" s="895" t="s">
        <v>977</v>
      </c>
      <c r="B618" s="113"/>
      <c r="C618" s="881"/>
      <c r="D618" s="536"/>
      <c r="E618" s="59"/>
      <c r="F618" s="872"/>
      <c r="G618" s="59"/>
      <c r="H618" s="491"/>
      <c r="K618" s="896"/>
      <c r="L618" s="896"/>
      <c r="M618" s="896"/>
      <c r="N618" s="813" t="str">
        <f aca="false">"Page "&amp;SUM(P$6:P618)&amp;" of "</f>
        <v>Page 7 of </v>
      </c>
      <c r="O618" s="814" t="n">
        <f aca="false">COUNT(P$6:P$59579)</f>
        <v>22</v>
      </c>
      <c r="P618" s="59" t="n">
        <v>1</v>
      </c>
    </row>
    <row r="619" customFormat="false" ht="12.75" hidden="false" customHeight="false" outlineLevel="0" collapsed="false">
      <c r="B619" s="113"/>
      <c r="C619" s="59"/>
      <c r="D619" s="536"/>
      <c r="E619" s="59"/>
      <c r="F619" s="59"/>
      <c r="G619" s="59"/>
      <c r="H619" s="491"/>
      <c r="I619" s="59"/>
      <c r="J619" s="135"/>
      <c r="K619" s="59"/>
      <c r="L619" s="59"/>
      <c r="M619" s="59"/>
      <c r="N619" s="59"/>
      <c r="O619" s="59"/>
    </row>
    <row r="620" customFormat="false" ht="18" hidden="false" customHeight="false" outlineLevel="0" collapsed="false">
      <c r="B620" s="817" t="s">
        <v>978</v>
      </c>
      <c r="C620" s="898" t="s">
        <v>979</v>
      </c>
      <c r="D620" s="536"/>
      <c r="E620" s="59"/>
      <c r="F620" s="59"/>
      <c r="G620" s="59"/>
      <c r="H620" s="491"/>
      <c r="I620" s="491"/>
      <c r="J620" s="491"/>
      <c r="K620" s="491"/>
      <c r="L620" s="491"/>
      <c r="M620" s="491"/>
      <c r="N620" s="491"/>
      <c r="O620" s="59"/>
    </row>
    <row r="621" customFormat="false" ht="18.75" hidden="false" customHeight="false" outlineLevel="0" collapsed="false">
      <c r="B621" s="817"/>
      <c r="C621" s="816"/>
      <c r="D621" s="536"/>
      <c r="E621" s="59"/>
      <c r="F621" s="59"/>
      <c r="G621" s="59"/>
      <c r="H621" s="491"/>
      <c r="I621" s="491"/>
      <c r="J621" s="491"/>
      <c r="K621" s="491"/>
      <c r="L621" s="491"/>
      <c r="M621" s="491"/>
      <c r="N621" s="491"/>
      <c r="O621" s="59"/>
    </row>
    <row r="622" customFormat="false" ht="18.75" hidden="false" customHeight="false" outlineLevel="0" collapsed="false">
      <c r="B622" s="817"/>
      <c r="C622" s="816" t="s">
        <v>980</v>
      </c>
      <c r="D622" s="536"/>
      <c r="E622" s="59"/>
      <c r="F622" s="59"/>
      <c r="G622" s="59"/>
      <c r="H622" s="491"/>
      <c r="I622" s="491"/>
      <c r="J622" s="491"/>
      <c r="K622" s="491"/>
      <c r="L622" s="491"/>
      <c r="M622" s="491"/>
      <c r="N622" s="491"/>
      <c r="O622" s="59"/>
    </row>
    <row r="623" customFormat="false" ht="15.75" hidden="false" customHeight="false" outlineLevel="0" collapsed="false">
      <c r="C623" s="85"/>
      <c r="D623" s="536"/>
      <c r="E623" s="59"/>
      <c r="F623" s="59"/>
      <c r="G623" s="59"/>
      <c r="H623" s="491"/>
      <c r="I623" s="491"/>
      <c r="J623" s="491"/>
      <c r="K623" s="491"/>
      <c r="L623" s="491"/>
      <c r="M623" s="491"/>
      <c r="N623" s="491"/>
      <c r="O623" s="59"/>
    </row>
    <row r="624" customFormat="false" ht="15.75" hidden="false" customHeight="false" outlineLevel="0" collapsed="false">
      <c r="C624" s="820" t="s">
        <v>981</v>
      </c>
      <c r="D624" s="536"/>
      <c r="E624" s="59"/>
      <c r="F624" s="59"/>
      <c r="G624" s="980"/>
      <c r="H624" s="59" t="s">
        <v>982</v>
      </c>
      <c r="I624" s="59"/>
      <c r="J624" s="135"/>
      <c r="K624" s="900" t="s">
        <v>983</v>
      </c>
      <c r="L624" s="901"/>
      <c r="M624" s="902"/>
      <c r="N624" s="903" t="n">
        <f aca="false">VLOOKUP(I630,C637:O696,5)</f>
        <v>647288.351681407</v>
      </c>
      <c r="O624" s="59"/>
    </row>
    <row r="625" customFormat="false" ht="15.75" hidden="false" customHeight="false" outlineLevel="0" collapsed="false">
      <c r="C625" s="820"/>
      <c r="D625" s="536"/>
      <c r="E625" s="59"/>
      <c r="F625" s="59"/>
      <c r="G625" s="59"/>
      <c r="H625" s="904"/>
      <c r="I625" s="904"/>
      <c r="J625" s="904"/>
      <c r="K625" s="905" t="s">
        <v>984</v>
      </c>
      <c r="L625" s="906"/>
      <c r="M625" s="135"/>
      <c r="N625" s="907" t="n">
        <f aca="false">VLOOKUP(I630,C637:O696,6)</f>
        <v>647288.351681407</v>
      </c>
      <c r="O625" s="59"/>
    </row>
    <row r="626" customFormat="false" ht="13.5" hidden="false" customHeight="false" outlineLevel="0" collapsed="false">
      <c r="C626" s="908" t="s">
        <v>985</v>
      </c>
      <c r="D626" s="984" t="s">
        <v>1026</v>
      </c>
      <c r="E626" s="985"/>
      <c r="F626" s="985"/>
      <c r="G626" s="985"/>
      <c r="H626" s="984"/>
      <c r="I626" s="984"/>
      <c r="J626" s="491"/>
      <c r="K626" s="910" t="s">
        <v>987</v>
      </c>
      <c r="L626" s="911"/>
      <c r="M626" s="911"/>
      <c r="N626" s="912" t="n">
        <f aca="false">+N625-N624</f>
        <v>0</v>
      </c>
      <c r="O626" s="59"/>
    </row>
    <row r="627" customFormat="false" ht="12.75" hidden="false" customHeight="false" outlineLevel="0" collapsed="false">
      <c r="C627" s="913"/>
      <c r="D627" s="914"/>
      <c r="E627" s="894"/>
      <c r="F627" s="894"/>
      <c r="G627" s="107"/>
      <c r="H627" s="491"/>
      <c r="I627" s="491"/>
      <c r="J627" s="491"/>
      <c r="K627" s="491"/>
      <c r="L627" s="491"/>
      <c r="M627" s="491"/>
      <c r="N627" s="491"/>
      <c r="O627" s="59"/>
    </row>
    <row r="628" customFormat="false" ht="13.5" hidden="false" customHeight="false" outlineLevel="0" collapsed="false">
      <c r="C628" s="915"/>
      <c r="D628" s="491"/>
      <c r="E628" s="107"/>
      <c r="F628" s="107"/>
      <c r="G628" s="107"/>
      <c r="H628" s="107"/>
      <c r="I628" s="107"/>
      <c r="J628" s="916"/>
      <c r="K628" s="107"/>
      <c r="L628" s="107"/>
      <c r="M628" s="107"/>
      <c r="N628" s="107"/>
      <c r="O628" s="113"/>
    </row>
    <row r="629" customFormat="false" ht="13.5" hidden="false" customHeight="false" outlineLevel="0" collapsed="false">
      <c r="C629" s="917" t="s">
        <v>988</v>
      </c>
      <c r="D629" s="918"/>
      <c r="E629" s="918"/>
      <c r="F629" s="918"/>
      <c r="G629" s="918"/>
      <c r="H629" s="918"/>
      <c r="I629" s="919"/>
      <c r="J629" s="920"/>
      <c r="K629" s="59"/>
      <c r="L629" s="59"/>
      <c r="M629" s="59"/>
      <c r="N629" s="59"/>
      <c r="O629" s="921"/>
    </row>
    <row r="630" customFormat="false" ht="15" hidden="false" customHeight="false" outlineLevel="0" collapsed="false">
      <c r="C630" s="922" t="s">
        <v>989</v>
      </c>
      <c r="D630" s="923" t="n">
        <v>4007566</v>
      </c>
      <c r="E630" s="881" t="s">
        <v>990</v>
      </c>
      <c r="G630" s="924"/>
      <c r="H630" s="924"/>
      <c r="I630" s="925" t="n">
        <v>2018</v>
      </c>
      <c r="J630" s="558"/>
      <c r="K630" s="926" t="s">
        <v>991</v>
      </c>
      <c r="L630" s="926"/>
      <c r="M630" s="926"/>
      <c r="N630" s="926"/>
      <c r="O630" s="926"/>
    </row>
    <row r="631" customFormat="false" ht="12.75" hidden="false" customHeight="false" outlineLevel="0" collapsed="false">
      <c r="C631" s="922" t="s">
        <v>992</v>
      </c>
      <c r="D631" s="927" t="n">
        <v>2013</v>
      </c>
      <c r="E631" s="922" t="s">
        <v>993</v>
      </c>
      <c r="F631" s="924"/>
      <c r="H631" s="21"/>
      <c r="I631" s="928" t="n">
        <f aca="false">IF(G624="",0,$F$15)</f>
        <v>0</v>
      </c>
      <c r="J631" s="929"/>
      <c r="K631" s="491" t="s">
        <v>991</v>
      </c>
    </row>
    <row r="632" customFormat="false" ht="12.75" hidden="false" customHeight="false" outlineLevel="0" collapsed="false">
      <c r="C632" s="922" t="s">
        <v>994</v>
      </c>
      <c r="D632" s="923" t="n">
        <v>10</v>
      </c>
      <c r="E632" s="922" t="s">
        <v>995</v>
      </c>
      <c r="F632" s="924"/>
      <c r="H632" s="21"/>
      <c r="I632" s="930" t="n">
        <f aca="false">$G$70</f>
        <v>0.155255834483028</v>
      </c>
      <c r="J632" s="931"/>
      <c r="K632" s="21" t="str">
        <f aca="false">"          INPUT PROJECTED ARR (WITH &amp; WITHOUT INCENTIVES) FROM EACH PRIOR YEAR"</f>
        <v>          INPUT PROJECTED ARR (WITH &amp; WITHOUT INCENTIVES) FROM EACH PRIOR YEAR</v>
      </c>
    </row>
    <row r="633" customFormat="false" ht="12.75" hidden="false" customHeight="false" outlineLevel="0" collapsed="false">
      <c r="C633" s="922" t="s">
        <v>996</v>
      </c>
      <c r="D633" s="932" t="n">
        <f aca="false">G$79</f>
        <v>44</v>
      </c>
      <c r="E633" s="922" t="s">
        <v>997</v>
      </c>
      <c r="F633" s="924"/>
      <c r="H633" s="21"/>
      <c r="I633" s="930" t="n">
        <f aca="false">IF(G624="",I632,$G$67)</f>
        <v>0.155255834483028</v>
      </c>
      <c r="J633" s="933"/>
      <c r="K633" s="21" t="s">
        <v>998</v>
      </c>
    </row>
    <row r="634" customFormat="false" ht="13.5" hidden="false" customHeight="false" outlineLevel="0" collapsed="false">
      <c r="C634" s="922" t="s">
        <v>999</v>
      </c>
      <c r="D634" s="934" t="s">
        <v>1000</v>
      </c>
      <c r="E634" s="935" t="s">
        <v>1001</v>
      </c>
      <c r="F634" s="936"/>
      <c r="G634" s="937"/>
      <c r="H634" s="937"/>
      <c r="I634" s="912" t="n">
        <f aca="false">IF(D630=0,0,D630/D633)</f>
        <v>91081.0454545455</v>
      </c>
      <c r="J634" s="491"/>
      <c r="K634" s="491" t="s">
        <v>1002</v>
      </c>
      <c r="L634" s="491"/>
      <c r="M634" s="491"/>
      <c r="N634" s="491"/>
      <c r="O634" s="135"/>
    </row>
    <row r="635" customFormat="false" ht="51" hidden="false" customHeight="false" outlineLevel="0" collapsed="false">
      <c r="A635" s="819"/>
      <c r="B635" s="938"/>
      <c r="C635" s="939" t="s">
        <v>989</v>
      </c>
      <c r="D635" s="940" t="s">
        <v>1003</v>
      </c>
      <c r="E635" s="941" t="s">
        <v>1004</v>
      </c>
      <c r="F635" s="940" t="s">
        <v>1005</v>
      </c>
      <c r="G635" s="941" t="s">
        <v>1006</v>
      </c>
      <c r="H635" s="942" t="s">
        <v>1006</v>
      </c>
      <c r="I635" s="939" t="s">
        <v>1007</v>
      </c>
      <c r="J635" s="943"/>
      <c r="K635" s="941" t="s">
        <v>1008</v>
      </c>
      <c r="L635" s="944"/>
      <c r="M635" s="941" t="s">
        <v>1008</v>
      </c>
      <c r="N635" s="944"/>
      <c r="O635" s="944"/>
    </row>
    <row r="636" customFormat="false" ht="13.5" hidden="false" customHeight="false" outlineLevel="0" collapsed="false">
      <c r="C636" s="945" t="s">
        <v>1009</v>
      </c>
      <c r="D636" s="946" t="s">
        <v>1010</v>
      </c>
      <c r="E636" s="945" t="s">
        <v>789</v>
      </c>
      <c r="F636" s="946" t="s">
        <v>1010</v>
      </c>
      <c r="G636" s="947" t="s">
        <v>1011</v>
      </c>
      <c r="H636" s="948" t="s">
        <v>1012</v>
      </c>
      <c r="I636" s="949" t="s">
        <v>1013</v>
      </c>
      <c r="J636" s="950"/>
      <c r="K636" s="947" t="s">
        <v>1014</v>
      </c>
      <c r="L636" s="951"/>
      <c r="M636" s="947" t="s">
        <v>1012</v>
      </c>
      <c r="N636" s="951"/>
      <c r="O636" s="951"/>
    </row>
    <row r="637" customFormat="false" ht="12.75" hidden="false" customHeight="false" outlineLevel="0" collapsed="false">
      <c r="C637" s="952" t="n">
        <f aca="false">IF(D631="","-",D631)</f>
        <v>2013</v>
      </c>
      <c r="D637" s="953" t="n">
        <f aca="false">+D630</f>
        <v>4007566</v>
      </c>
      <c r="E637" s="954" t="n">
        <f aca="false">+I634/12*(12-D632)</f>
        <v>15180.1742424242</v>
      </c>
      <c r="F637" s="953" t="n">
        <f aca="false">+D637-E637</f>
        <v>3992385.82575758</v>
      </c>
      <c r="G637" s="954" t="n">
        <f aca="false">+$I$632*((D637+F637)/2)+E637</f>
        <v>636199.772508433</v>
      </c>
      <c r="H637" s="955" t="n">
        <f aca="false">$I$633*((D637+F637)/2)+E637</f>
        <v>636199.772508433</v>
      </c>
      <c r="I637" s="956" t="n">
        <f aca="false">+H637-G637</f>
        <v>0</v>
      </c>
      <c r="J637" s="956"/>
      <c r="K637" s="957" t="n">
        <v>1E-006</v>
      </c>
      <c r="L637" s="958"/>
      <c r="M637" s="957" t="n">
        <v>1E-006</v>
      </c>
      <c r="N637" s="958"/>
      <c r="O637" s="958"/>
    </row>
    <row r="638" customFormat="false" ht="12.75" hidden="false" customHeight="false" outlineLevel="0" collapsed="false">
      <c r="C638" s="952" t="n">
        <f aca="false">IF(D631="","-",+C637+1)</f>
        <v>2014</v>
      </c>
      <c r="D638" s="953" t="n">
        <f aca="false">F637</f>
        <v>3992385.82575758</v>
      </c>
      <c r="E638" s="959" t="n">
        <f aca="false">IF(D638&gt;$I$634,$I$634,D638)</f>
        <v>91081.0454545455</v>
      </c>
      <c r="F638" s="953" t="n">
        <f aca="false">+D638-E638</f>
        <v>3901304.78030303</v>
      </c>
      <c r="G638" s="954" t="n">
        <f aca="false">+$I$632*((D638+F638)/2)+E638</f>
        <v>703851.806551935</v>
      </c>
      <c r="H638" s="960" t="n">
        <f aca="false">$I$633*((D638+F638)/2)+E638</f>
        <v>703851.806551935</v>
      </c>
      <c r="I638" s="956" t="n">
        <f aca="false">+H638-G638</f>
        <v>0</v>
      </c>
      <c r="J638" s="956"/>
      <c r="K638" s="961" t="n">
        <v>7389592</v>
      </c>
      <c r="L638" s="962"/>
      <c r="M638" s="961" t="n">
        <v>7389592</v>
      </c>
      <c r="N638" s="962"/>
      <c r="O638" s="962"/>
    </row>
    <row r="639" customFormat="false" ht="12.75" hidden="false" customHeight="false" outlineLevel="0" collapsed="false">
      <c r="C639" s="952" t="n">
        <f aca="false">IF(D631="","-",+C638+1)</f>
        <v>2015</v>
      </c>
      <c r="D639" s="953" t="n">
        <f aca="false">F638</f>
        <v>3901304.78030303</v>
      </c>
      <c r="E639" s="959" t="n">
        <f aca="false">IF(D639&gt;$I$634,$I$634,D639)</f>
        <v>91081.0454545455</v>
      </c>
      <c r="F639" s="953" t="n">
        <f aca="false">+D639-E639</f>
        <v>3810223.73484849</v>
      </c>
      <c r="G639" s="988" t="n">
        <f aca="false">+$I$632*((D639+F639)/2)+E639</f>
        <v>689710.942834303</v>
      </c>
      <c r="H639" s="960" t="n">
        <f aca="false">$I$633*((D639+F639)/2)+E639</f>
        <v>689710.942834303</v>
      </c>
      <c r="I639" s="956" t="n">
        <f aca="false">+H639-G639</f>
        <v>0</v>
      </c>
      <c r="J639" s="956"/>
      <c r="K639" s="961" t="n">
        <v>583939</v>
      </c>
      <c r="L639" s="962"/>
      <c r="M639" s="961" t="n">
        <v>583939</v>
      </c>
      <c r="N639" s="962"/>
      <c r="O639" s="962"/>
    </row>
    <row r="640" customFormat="false" ht="12.75" hidden="false" customHeight="false" outlineLevel="0" collapsed="false">
      <c r="C640" s="952" t="n">
        <f aca="false">IF(D631="","-",+C639+1)</f>
        <v>2016</v>
      </c>
      <c r="D640" s="953" t="n">
        <f aca="false">F639</f>
        <v>3810223.73484849</v>
      </c>
      <c r="E640" s="959" t="n">
        <f aca="false">IF(D640&gt;$I$634,$I$634,D640)</f>
        <v>91081.0454545455</v>
      </c>
      <c r="F640" s="953" t="n">
        <f aca="false">+D640-E640</f>
        <v>3719142.68939394</v>
      </c>
      <c r="G640" s="954" t="n">
        <f aca="false">+$I$632*((D640+F640)/2)+E640</f>
        <v>675570.079116671</v>
      </c>
      <c r="H640" s="960" t="n">
        <f aca="false">$I$633*((D640+F640)/2)+E640</f>
        <v>675570.079116671</v>
      </c>
      <c r="I640" s="956" t="n">
        <f aca="false">+H640-G640</f>
        <v>0</v>
      </c>
      <c r="J640" s="956"/>
      <c r="K640" s="961" t="n">
        <v>662503</v>
      </c>
      <c r="L640" s="962"/>
      <c r="M640" s="961" t="n">
        <v>662503</v>
      </c>
      <c r="N640" s="962"/>
      <c r="O640" s="962"/>
    </row>
    <row r="641" customFormat="false" ht="12.75" hidden="false" customHeight="false" outlineLevel="0" collapsed="false">
      <c r="C641" s="952" t="n">
        <f aca="false">IF(D631="","-",+C640+1)</f>
        <v>2017</v>
      </c>
      <c r="D641" s="953" t="n">
        <f aca="false">F640</f>
        <v>3719142.68939394</v>
      </c>
      <c r="E641" s="959" t="n">
        <f aca="false">IF(D641&gt;$I$634,$I$634,D641)</f>
        <v>91081.0454545455</v>
      </c>
      <c r="F641" s="953" t="n">
        <f aca="false">+D641-E641</f>
        <v>3628061.64393939</v>
      </c>
      <c r="G641" s="954" t="n">
        <f aca="false">+$I$632*((D641+F641)/2)+E641</f>
        <v>661429.215399039</v>
      </c>
      <c r="H641" s="960" t="n">
        <f aca="false">$I$633*((D641+F641)/2)+E641</f>
        <v>661429.215399039</v>
      </c>
      <c r="I641" s="956" t="n">
        <f aca="false">+H641-G641</f>
        <v>0</v>
      </c>
      <c r="J641" s="956"/>
      <c r="K641" s="961" t="n">
        <v>750034</v>
      </c>
      <c r="L641" s="962"/>
      <c r="M641" s="961" t="n">
        <v>750034</v>
      </c>
      <c r="N641" s="962"/>
      <c r="O641" s="962"/>
    </row>
    <row r="642" customFormat="false" ht="12.75" hidden="false" customHeight="false" outlineLevel="0" collapsed="false">
      <c r="C642" s="963" t="n">
        <f aca="false">IF(D631="","-",+C641+1)</f>
        <v>2018</v>
      </c>
      <c r="D642" s="964" t="n">
        <f aca="false">F641</f>
        <v>3628061.64393939</v>
      </c>
      <c r="E642" s="965" t="n">
        <f aca="false">IF(D642&gt;$I$634,$I$634,D642)</f>
        <v>91081.0454545455</v>
      </c>
      <c r="F642" s="964" t="n">
        <f aca="false">+D642-E642</f>
        <v>3536980.59848485</v>
      </c>
      <c r="G642" s="966" t="n">
        <f aca="false">+$I$632*((D642+F642)/2)+E642</f>
        <v>647288.351681407</v>
      </c>
      <c r="H642" s="967" t="n">
        <f aca="false">$I$633*((D642+F642)/2)+E642</f>
        <v>647288.351681407</v>
      </c>
      <c r="I642" s="968" t="n">
        <f aca="false">+H642-G642</f>
        <v>0</v>
      </c>
      <c r="J642" s="956"/>
      <c r="K642" s="961"/>
      <c r="L642" s="962"/>
      <c r="M642" s="961"/>
      <c r="N642" s="962"/>
      <c r="O642" s="962"/>
    </row>
    <row r="643" customFormat="false" ht="12.75" hidden="false" customHeight="false" outlineLevel="0" collapsed="false">
      <c r="C643" s="952" t="n">
        <f aca="false">IF(D631="","-",+C642+1)</f>
        <v>2019</v>
      </c>
      <c r="D643" s="953" t="n">
        <f aca="false">F642</f>
        <v>3536980.59848485</v>
      </c>
      <c r="E643" s="959" t="n">
        <f aca="false">IF(D643&gt;$I$634,$I$634,D643)</f>
        <v>91081.0454545455</v>
      </c>
      <c r="F643" s="953" t="n">
        <f aca="false">+D643-E643</f>
        <v>3445899.5530303</v>
      </c>
      <c r="G643" s="954" t="n">
        <f aca="false">+$I$632*((D643+F643)/2)+E643</f>
        <v>633147.487963775</v>
      </c>
      <c r="H643" s="960" t="n">
        <f aca="false">$I$633*((D643+F643)/2)+E643</f>
        <v>633147.487963775</v>
      </c>
      <c r="I643" s="956" t="n">
        <f aca="false">+H643-G643</f>
        <v>0</v>
      </c>
      <c r="J643" s="956"/>
      <c r="K643" s="961"/>
      <c r="L643" s="962"/>
      <c r="M643" s="961"/>
      <c r="N643" s="962"/>
      <c r="O643" s="962"/>
    </row>
    <row r="644" customFormat="false" ht="12.75" hidden="false" customHeight="false" outlineLevel="0" collapsed="false">
      <c r="C644" s="952" t="n">
        <f aca="false">IF(D631="","-",+C643+1)</f>
        <v>2020</v>
      </c>
      <c r="D644" s="953" t="n">
        <f aca="false">F643</f>
        <v>3445899.5530303</v>
      </c>
      <c r="E644" s="959" t="n">
        <f aca="false">IF(D644&gt;$I$634,$I$634,D644)</f>
        <v>91081.0454545455</v>
      </c>
      <c r="F644" s="953" t="n">
        <f aca="false">+D644-E644</f>
        <v>3354818.50757576</v>
      </c>
      <c r="G644" s="954" t="n">
        <f aca="false">+$I$632*((D644+F644)/2)+E644</f>
        <v>619006.624246143</v>
      </c>
      <c r="H644" s="960" t="n">
        <f aca="false">$I$633*((D644+F644)/2)+E644</f>
        <v>619006.624246143</v>
      </c>
      <c r="I644" s="956" t="n">
        <f aca="false">+H644-G644</f>
        <v>0</v>
      </c>
      <c r="J644" s="956"/>
      <c r="K644" s="961"/>
      <c r="L644" s="962"/>
      <c r="M644" s="961"/>
      <c r="N644" s="962"/>
      <c r="O644" s="962"/>
    </row>
    <row r="645" customFormat="false" ht="12.75" hidden="false" customHeight="false" outlineLevel="0" collapsed="false">
      <c r="C645" s="952" t="n">
        <f aca="false">IF(D631="","-",+C644+1)</f>
        <v>2021</v>
      </c>
      <c r="D645" s="953" t="n">
        <f aca="false">F644</f>
        <v>3354818.50757576</v>
      </c>
      <c r="E645" s="959" t="n">
        <f aca="false">IF(D645&gt;$I$634,$I$634,D645)</f>
        <v>91081.0454545455</v>
      </c>
      <c r="F645" s="953" t="n">
        <f aca="false">+D645-E645</f>
        <v>3263737.46212121</v>
      </c>
      <c r="G645" s="954" t="n">
        <f aca="false">+$I$632*((D645+F645)/2)+E645</f>
        <v>604865.760528511</v>
      </c>
      <c r="H645" s="960" t="n">
        <f aca="false">$I$633*((D645+F645)/2)+E645</f>
        <v>604865.760528511</v>
      </c>
      <c r="I645" s="956" t="n">
        <f aca="false">+H645-G645</f>
        <v>0</v>
      </c>
      <c r="J645" s="956"/>
      <c r="K645" s="961"/>
      <c r="L645" s="962"/>
      <c r="M645" s="961"/>
      <c r="N645" s="962"/>
      <c r="O645" s="962"/>
    </row>
    <row r="646" customFormat="false" ht="12.75" hidden="false" customHeight="false" outlineLevel="0" collapsed="false">
      <c r="C646" s="952" t="n">
        <f aca="false">IF(D631="","-",+C645+1)</f>
        <v>2022</v>
      </c>
      <c r="D646" s="953" t="n">
        <f aca="false">F645</f>
        <v>3263737.46212121</v>
      </c>
      <c r="E646" s="959" t="n">
        <f aca="false">IF(D646&gt;$I$634,$I$634,D646)</f>
        <v>91081.0454545455</v>
      </c>
      <c r="F646" s="953" t="n">
        <f aca="false">+D646-E646</f>
        <v>3172656.41666667</v>
      </c>
      <c r="G646" s="954" t="n">
        <f aca="false">+$I$632*((D646+F646)/2)+E646</f>
        <v>590724.896810879</v>
      </c>
      <c r="H646" s="960" t="n">
        <f aca="false">$I$633*((D646+F646)/2)+E646</f>
        <v>590724.896810879</v>
      </c>
      <c r="I646" s="956" t="n">
        <f aca="false">+H646-G646</f>
        <v>0</v>
      </c>
      <c r="J646" s="956"/>
      <c r="K646" s="961"/>
      <c r="L646" s="962"/>
      <c r="M646" s="961"/>
      <c r="N646" s="962"/>
      <c r="O646" s="962"/>
    </row>
    <row r="647" customFormat="false" ht="12.75" hidden="false" customHeight="false" outlineLevel="0" collapsed="false">
      <c r="C647" s="952" t="n">
        <f aca="false">IF(D631="","-",+C646+1)</f>
        <v>2023</v>
      </c>
      <c r="D647" s="953" t="n">
        <f aca="false">F646</f>
        <v>3172656.41666667</v>
      </c>
      <c r="E647" s="959" t="n">
        <f aca="false">IF(D647&gt;$I$634,$I$634,D647)</f>
        <v>91081.0454545455</v>
      </c>
      <c r="F647" s="953" t="n">
        <f aca="false">+D647-E647</f>
        <v>3081575.37121212</v>
      </c>
      <c r="G647" s="954" t="n">
        <f aca="false">+$I$632*((D647+F647)/2)+E647</f>
        <v>576584.033093247</v>
      </c>
      <c r="H647" s="960" t="n">
        <f aca="false">$I$633*((D647+F647)/2)+E647</f>
        <v>576584.033093247</v>
      </c>
      <c r="I647" s="956" t="n">
        <f aca="false">+H647-G647</f>
        <v>0</v>
      </c>
      <c r="J647" s="956"/>
      <c r="K647" s="961"/>
      <c r="L647" s="962"/>
      <c r="M647" s="961"/>
      <c r="N647" s="962"/>
      <c r="O647" s="962"/>
    </row>
    <row r="648" customFormat="false" ht="12.75" hidden="false" customHeight="false" outlineLevel="0" collapsed="false">
      <c r="C648" s="952" t="n">
        <f aca="false">IF(D631="","-",+C647+1)</f>
        <v>2024</v>
      </c>
      <c r="D648" s="953" t="n">
        <f aca="false">F647</f>
        <v>3081575.37121212</v>
      </c>
      <c r="E648" s="959" t="n">
        <f aca="false">IF(D648&gt;$I$634,$I$634,D648)</f>
        <v>91081.0454545455</v>
      </c>
      <c r="F648" s="953" t="n">
        <f aca="false">+D648-E648</f>
        <v>2990494.32575758</v>
      </c>
      <c r="G648" s="954" t="n">
        <f aca="false">+$I$632*((D648+F648)/2)+E648</f>
        <v>562443.169375615</v>
      </c>
      <c r="H648" s="960" t="n">
        <f aca="false">$I$633*((D648+F648)/2)+E648</f>
        <v>562443.169375615</v>
      </c>
      <c r="I648" s="956" t="n">
        <f aca="false">+H648-G648</f>
        <v>0</v>
      </c>
      <c r="J648" s="956"/>
      <c r="K648" s="961"/>
      <c r="L648" s="962"/>
      <c r="M648" s="961"/>
      <c r="N648" s="962"/>
      <c r="O648" s="962"/>
    </row>
    <row r="649" customFormat="false" ht="12.75" hidden="false" customHeight="false" outlineLevel="0" collapsed="false">
      <c r="C649" s="952" t="n">
        <f aca="false">IF(D631="","-",+C648+1)</f>
        <v>2025</v>
      </c>
      <c r="D649" s="953" t="n">
        <f aca="false">F648</f>
        <v>2990494.32575758</v>
      </c>
      <c r="E649" s="959" t="n">
        <f aca="false">IF(D649&gt;$I$634,$I$634,D649)</f>
        <v>91081.0454545455</v>
      </c>
      <c r="F649" s="953" t="n">
        <f aca="false">+D649-E649</f>
        <v>2899413.28030303</v>
      </c>
      <c r="G649" s="954" t="n">
        <f aca="false">+$I$632*((D649+F649)/2)+E649</f>
        <v>548302.305657983</v>
      </c>
      <c r="H649" s="960" t="n">
        <f aca="false">$I$633*((D649+F649)/2)+E649</f>
        <v>548302.305657983</v>
      </c>
      <c r="I649" s="956" t="n">
        <f aca="false">+H649-G649</f>
        <v>0</v>
      </c>
      <c r="J649" s="956"/>
      <c r="K649" s="961"/>
      <c r="L649" s="962"/>
      <c r="M649" s="961"/>
      <c r="N649" s="962"/>
      <c r="O649" s="962"/>
    </row>
    <row r="650" customFormat="false" ht="12.75" hidden="false" customHeight="false" outlineLevel="0" collapsed="false">
      <c r="C650" s="952" t="n">
        <f aca="false">IF(D631="","-",+C649+1)</f>
        <v>2026</v>
      </c>
      <c r="D650" s="953" t="n">
        <f aca="false">F649</f>
        <v>2899413.28030303</v>
      </c>
      <c r="E650" s="959" t="n">
        <f aca="false">IF(D650&gt;$I$634,$I$634,D650)</f>
        <v>91081.0454545455</v>
      </c>
      <c r="F650" s="953" t="n">
        <f aca="false">+D650-E650</f>
        <v>2808332.23484849</v>
      </c>
      <c r="G650" s="954" t="n">
        <f aca="false">+$I$632*((D650+F650)/2)+E650</f>
        <v>534161.441940351</v>
      </c>
      <c r="H650" s="960" t="n">
        <f aca="false">$I$633*((D650+F650)/2)+E650</f>
        <v>534161.441940351</v>
      </c>
      <c r="I650" s="956" t="n">
        <f aca="false">+H650-G650</f>
        <v>0</v>
      </c>
      <c r="J650" s="956"/>
      <c r="K650" s="961"/>
      <c r="L650" s="962"/>
      <c r="M650" s="961"/>
      <c r="N650" s="962"/>
      <c r="O650" s="962"/>
    </row>
    <row r="651" customFormat="false" ht="12.75" hidden="false" customHeight="false" outlineLevel="0" collapsed="false">
      <c r="C651" s="952" t="n">
        <f aca="false">IF(D631="","-",+C650+1)</f>
        <v>2027</v>
      </c>
      <c r="D651" s="953" t="n">
        <f aca="false">F650</f>
        <v>2808332.23484849</v>
      </c>
      <c r="E651" s="959" t="n">
        <f aca="false">IF(D651&gt;$I$634,$I$634,D651)</f>
        <v>91081.0454545455</v>
      </c>
      <c r="F651" s="953" t="n">
        <f aca="false">+D651-E651</f>
        <v>2717251.18939394</v>
      </c>
      <c r="G651" s="954" t="n">
        <f aca="false">+$I$632*((D651+F651)/2)+E651</f>
        <v>520020.578222719</v>
      </c>
      <c r="H651" s="960" t="n">
        <f aca="false">$I$633*((D651+F651)/2)+E651</f>
        <v>520020.578222719</v>
      </c>
      <c r="I651" s="956" t="n">
        <f aca="false">+H651-G651</f>
        <v>0</v>
      </c>
      <c r="J651" s="956"/>
      <c r="K651" s="961"/>
      <c r="L651" s="962"/>
      <c r="M651" s="961"/>
      <c r="N651" s="962"/>
      <c r="O651" s="962"/>
    </row>
    <row r="652" customFormat="false" ht="12.75" hidden="false" customHeight="false" outlineLevel="0" collapsed="false">
      <c r="C652" s="952" t="n">
        <f aca="false">IF(D631="","-",+C651+1)</f>
        <v>2028</v>
      </c>
      <c r="D652" s="953" t="n">
        <f aca="false">F651</f>
        <v>2717251.18939394</v>
      </c>
      <c r="E652" s="959" t="n">
        <f aca="false">IF(D652&gt;$I$634,$I$634,D652)</f>
        <v>91081.0454545455</v>
      </c>
      <c r="F652" s="953" t="n">
        <f aca="false">+D652-E652</f>
        <v>2626170.14393939</v>
      </c>
      <c r="G652" s="954" t="n">
        <f aca="false">+$I$632*((D652+F652)/2)+E652</f>
        <v>505879.714505087</v>
      </c>
      <c r="H652" s="960" t="n">
        <f aca="false">$I$633*((D652+F652)/2)+E652</f>
        <v>505879.714505087</v>
      </c>
      <c r="I652" s="956" t="n">
        <f aca="false">+H652-G652</f>
        <v>0</v>
      </c>
      <c r="J652" s="956"/>
      <c r="K652" s="961"/>
      <c r="L652" s="962"/>
      <c r="M652" s="961"/>
      <c r="N652" s="962"/>
      <c r="O652" s="962"/>
    </row>
    <row r="653" customFormat="false" ht="12.75" hidden="false" customHeight="false" outlineLevel="0" collapsed="false">
      <c r="C653" s="952" t="n">
        <f aca="false">IF(D631="","-",+C652+1)</f>
        <v>2029</v>
      </c>
      <c r="D653" s="953" t="n">
        <f aca="false">F652</f>
        <v>2626170.14393939</v>
      </c>
      <c r="E653" s="959" t="n">
        <f aca="false">IF(D653&gt;$I$634,$I$634,D653)</f>
        <v>91081.0454545455</v>
      </c>
      <c r="F653" s="953" t="n">
        <f aca="false">+D653-E653</f>
        <v>2535089.09848485</v>
      </c>
      <c r="G653" s="954" t="n">
        <f aca="false">+$I$632*((D653+F653)/2)+E653</f>
        <v>491738.850787454</v>
      </c>
      <c r="H653" s="960" t="n">
        <f aca="false">$I$633*((D653+F653)/2)+E653</f>
        <v>491738.850787454</v>
      </c>
      <c r="I653" s="956" t="n">
        <f aca="false">+H653-G653</f>
        <v>0</v>
      </c>
      <c r="J653" s="956"/>
      <c r="K653" s="961"/>
      <c r="L653" s="962"/>
      <c r="M653" s="961"/>
      <c r="N653" s="962"/>
      <c r="O653" s="962"/>
    </row>
    <row r="654" customFormat="false" ht="12.75" hidden="false" customHeight="false" outlineLevel="0" collapsed="false">
      <c r="C654" s="952" t="n">
        <f aca="false">IF(D631="","-",+C653+1)</f>
        <v>2030</v>
      </c>
      <c r="D654" s="953" t="n">
        <f aca="false">F653</f>
        <v>2535089.09848485</v>
      </c>
      <c r="E654" s="959" t="n">
        <f aca="false">IF(D654&gt;$I$634,$I$634,D654)</f>
        <v>91081.0454545455</v>
      </c>
      <c r="F654" s="953" t="n">
        <f aca="false">+D654-E654</f>
        <v>2444008.0530303</v>
      </c>
      <c r="G654" s="954" t="n">
        <f aca="false">+$I$632*((D654+F654)/2)+E654</f>
        <v>477597.987069822</v>
      </c>
      <c r="H654" s="960" t="n">
        <f aca="false">$I$633*((D654+F654)/2)+E654</f>
        <v>477597.987069822</v>
      </c>
      <c r="I654" s="956" t="n">
        <f aca="false">+H654-G654</f>
        <v>0</v>
      </c>
      <c r="J654" s="956"/>
      <c r="K654" s="961"/>
      <c r="L654" s="962"/>
      <c r="M654" s="961"/>
      <c r="N654" s="962"/>
      <c r="O654" s="962"/>
    </row>
    <row r="655" customFormat="false" ht="12.75" hidden="false" customHeight="false" outlineLevel="0" collapsed="false">
      <c r="C655" s="952" t="n">
        <f aca="false">IF(D631="","-",+C654+1)</f>
        <v>2031</v>
      </c>
      <c r="D655" s="953" t="n">
        <f aca="false">F654</f>
        <v>2444008.0530303</v>
      </c>
      <c r="E655" s="959" t="n">
        <f aca="false">IF(D655&gt;$I$634,$I$634,D655)</f>
        <v>91081.0454545455</v>
      </c>
      <c r="F655" s="953" t="n">
        <f aca="false">+D655-E655</f>
        <v>2352927.00757576</v>
      </c>
      <c r="G655" s="954" t="n">
        <f aca="false">+$I$632*((D655+F655)/2)+E655</f>
        <v>463457.12335219</v>
      </c>
      <c r="H655" s="960" t="n">
        <f aca="false">$I$633*((D655+F655)/2)+E655</f>
        <v>463457.12335219</v>
      </c>
      <c r="I655" s="956" t="n">
        <f aca="false">+H655-G655</f>
        <v>0</v>
      </c>
      <c r="J655" s="956"/>
      <c r="K655" s="961"/>
      <c r="L655" s="962"/>
      <c r="M655" s="961"/>
      <c r="N655" s="962"/>
      <c r="O655" s="962"/>
    </row>
    <row r="656" customFormat="false" ht="12.75" hidden="false" customHeight="false" outlineLevel="0" collapsed="false">
      <c r="C656" s="952" t="n">
        <f aca="false">IF(D631="","-",+C655+1)</f>
        <v>2032</v>
      </c>
      <c r="D656" s="953" t="n">
        <f aca="false">F655</f>
        <v>2352927.00757576</v>
      </c>
      <c r="E656" s="959" t="n">
        <f aca="false">IF(D656&gt;$I$634,$I$634,D656)</f>
        <v>91081.0454545455</v>
      </c>
      <c r="F656" s="953" t="n">
        <f aca="false">+D656-E656</f>
        <v>2261845.96212121</v>
      </c>
      <c r="G656" s="954" t="n">
        <f aca="false">+$I$632*((D656+F656)/2)+E656</f>
        <v>449316.259634558</v>
      </c>
      <c r="H656" s="960" t="n">
        <f aca="false">$I$633*((D656+F656)/2)+E656</f>
        <v>449316.259634558</v>
      </c>
      <c r="I656" s="956" t="n">
        <f aca="false">+H656-G656</f>
        <v>0</v>
      </c>
      <c r="J656" s="956"/>
      <c r="K656" s="961"/>
      <c r="L656" s="962"/>
      <c r="M656" s="961"/>
      <c r="N656" s="962"/>
      <c r="O656" s="962"/>
    </row>
    <row r="657" customFormat="false" ht="12.75" hidden="false" customHeight="false" outlineLevel="0" collapsed="false">
      <c r="C657" s="952" t="n">
        <f aca="false">IF(D631="","-",+C656+1)</f>
        <v>2033</v>
      </c>
      <c r="D657" s="953" t="n">
        <f aca="false">F656</f>
        <v>2261845.96212121</v>
      </c>
      <c r="E657" s="959" t="n">
        <f aca="false">IF(D657&gt;$I$634,$I$634,D657)</f>
        <v>91081.0454545455</v>
      </c>
      <c r="F657" s="953" t="n">
        <f aca="false">+D657-E657</f>
        <v>2170764.91666667</v>
      </c>
      <c r="G657" s="954" t="n">
        <f aca="false">+$I$632*((D657+F657)/2)+E657</f>
        <v>435175.395916926</v>
      </c>
      <c r="H657" s="960" t="n">
        <f aca="false">$I$633*((D657+F657)/2)+E657</f>
        <v>435175.395916926</v>
      </c>
      <c r="I657" s="956" t="n">
        <f aca="false">+H657-G657</f>
        <v>0</v>
      </c>
      <c r="J657" s="956"/>
      <c r="K657" s="961"/>
      <c r="L657" s="962"/>
      <c r="M657" s="961"/>
      <c r="N657" s="962"/>
      <c r="O657" s="962"/>
    </row>
    <row r="658" customFormat="false" ht="12.75" hidden="false" customHeight="false" outlineLevel="0" collapsed="false">
      <c r="C658" s="952" t="n">
        <f aca="false">IF(D631="","-",+C657+1)</f>
        <v>2034</v>
      </c>
      <c r="D658" s="953" t="n">
        <f aca="false">F657</f>
        <v>2170764.91666667</v>
      </c>
      <c r="E658" s="959" t="n">
        <f aca="false">IF(D658&gt;$I$634,$I$634,D658)</f>
        <v>91081.0454545455</v>
      </c>
      <c r="F658" s="953" t="n">
        <f aca="false">+D658-E658</f>
        <v>2079683.87121212</v>
      </c>
      <c r="G658" s="954" t="n">
        <f aca="false">+$I$632*((D658+F658)/2)+E658</f>
        <v>421034.532199294</v>
      </c>
      <c r="H658" s="960" t="n">
        <f aca="false">$I$633*((D658+F658)/2)+E658</f>
        <v>421034.532199294</v>
      </c>
      <c r="I658" s="956" t="n">
        <f aca="false">+H658-G658</f>
        <v>0</v>
      </c>
      <c r="J658" s="956"/>
      <c r="K658" s="961"/>
      <c r="L658" s="962"/>
      <c r="M658" s="961"/>
      <c r="N658" s="962"/>
      <c r="O658" s="962"/>
    </row>
    <row r="659" customFormat="false" ht="12.75" hidden="false" customHeight="false" outlineLevel="0" collapsed="false">
      <c r="C659" s="952" t="n">
        <f aca="false">IF(D631="","-",+C658+1)</f>
        <v>2035</v>
      </c>
      <c r="D659" s="953" t="n">
        <f aca="false">F658</f>
        <v>2079683.87121212</v>
      </c>
      <c r="E659" s="959" t="n">
        <f aca="false">IF(D659&gt;$I$634,$I$634,D659)</f>
        <v>91081.0454545455</v>
      </c>
      <c r="F659" s="953" t="n">
        <f aca="false">+D659-E659</f>
        <v>1988602.82575758</v>
      </c>
      <c r="G659" s="954" t="n">
        <f aca="false">+$I$632*((D659+F659)/2)+E659</f>
        <v>406893.668481662</v>
      </c>
      <c r="H659" s="960" t="n">
        <f aca="false">$I$633*((D659+F659)/2)+E659</f>
        <v>406893.668481662</v>
      </c>
      <c r="I659" s="956" t="n">
        <f aca="false">+H659-G659</f>
        <v>0</v>
      </c>
      <c r="J659" s="956"/>
      <c r="K659" s="961"/>
      <c r="L659" s="962"/>
      <c r="M659" s="961"/>
      <c r="N659" s="962"/>
      <c r="O659" s="962"/>
    </row>
    <row r="660" customFormat="false" ht="12.75" hidden="false" customHeight="false" outlineLevel="0" collapsed="false">
      <c r="C660" s="952" t="n">
        <f aca="false">IF(D631="","-",+C659+1)</f>
        <v>2036</v>
      </c>
      <c r="D660" s="953" t="n">
        <f aca="false">F659</f>
        <v>1988602.82575758</v>
      </c>
      <c r="E660" s="959" t="n">
        <f aca="false">IF(D660&gt;$I$634,$I$634,D660)</f>
        <v>91081.0454545455</v>
      </c>
      <c r="F660" s="953" t="n">
        <f aca="false">+D660-E660</f>
        <v>1897521.78030303</v>
      </c>
      <c r="G660" s="954" t="n">
        <f aca="false">+$I$632*((D660+F660)/2)+E660</f>
        <v>392752.80476403</v>
      </c>
      <c r="H660" s="960" t="n">
        <f aca="false">$I$633*((D660+F660)/2)+E660</f>
        <v>392752.80476403</v>
      </c>
      <c r="I660" s="956" t="n">
        <f aca="false">+H660-G660</f>
        <v>0</v>
      </c>
      <c r="J660" s="956"/>
      <c r="K660" s="961"/>
      <c r="L660" s="962"/>
      <c r="M660" s="961"/>
      <c r="N660" s="962"/>
      <c r="O660" s="962"/>
    </row>
    <row r="661" customFormat="false" ht="12.75" hidden="false" customHeight="false" outlineLevel="0" collapsed="false">
      <c r="C661" s="952" t="n">
        <f aca="false">IF(D631="","-",+C660+1)</f>
        <v>2037</v>
      </c>
      <c r="D661" s="953" t="n">
        <f aca="false">F660</f>
        <v>1897521.78030303</v>
      </c>
      <c r="E661" s="959" t="n">
        <f aca="false">IF(D661&gt;$I$634,$I$634,D661)</f>
        <v>91081.0454545455</v>
      </c>
      <c r="F661" s="953" t="n">
        <f aca="false">+D661-E661</f>
        <v>1806440.73484849</v>
      </c>
      <c r="G661" s="954" t="n">
        <f aca="false">+$I$632*((D661+F661)/2)+E661</f>
        <v>378611.941046398</v>
      </c>
      <c r="H661" s="960" t="n">
        <f aca="false">$I$633*((D661+F661)/2)+E661</f>
        <v>378611.941046398</v>
      </c>
      <c r="I661" s="956" t="n">
        <f aca="false">+H661-G661</f>
        <v>0</v>
      </c>
      <c r="J661" s="956"/>
      <c r="K661" s="961"/>
      <c r="L661" s="962"/>
      <c r="M661" s="961"/>
      <c r="N661" s="962"/>
      <c r="O661" s="962"/>
    </row>
    <row r="662" customFormat="false" ht="12.75" hidden="false" customHeight="false" outlineLevel="0" collapsed="false">
      <c r="C662" s="952" t="n">
        <f aca="false">IF(D631="","-",+C661+1)</f>
        <v>2038</v>
      </c>
      <c r="D662" s="953" t="n">
        <f aca="false">F661</f>
        <v>1806440.73484849</v>
      </c>
      <c r="E662" s="959" t="n">
        <f aca="false">IF(D662&gt;$I$634,$I$634,D662)</f>
        <v>91081.0454545455</v>
      </c>
      <c r="F662" s="953" t="n">
        <f aca="false">+D662-E662</f>
        <v>1715359.68939394</v>
      </c>
      <c r="G662" s="954" t="n">
        <f aca="false">+$I$632*((D662+F662)/2)+E662</f>
        <v>364471.077328766</v>
      </c>
      <c r="H662" s="960" t="n">
        <f aca="false">$I$633*((D662+F662)/2)+E662</f>
        <v>364471.077328766</v>
      </c>
      <c r="I662" s="956" t="n">
        <f aca="false">+H662-G662</f>
        <v>0</v>
      </c>
      <c r="J662" s="956"/>
      <c r="K662" s="961"/>
      <c r="L662" s="962"/>
      <c r="M662" s="961"/>
      <c r="N662" s="962"/>
      <c r="O662" s="962"/>
    </row>
    <row r="663" customFormat="false" ht="12.75" hidden="false" customHeight="false" outlineLevel="0" collapsed="false">
      <c r="C663" s="952" t="n">
        <f aca="false">IF(D631="","-",+C662+1)</f>
        <v>2039</v>
      </c>
      <c r="D663" s="953" t="n">
        <f aca="false">F662</f>
        <v>1715359.68939394</v>
      </c>
      <c r="E663" s="959" t="n">
        <f aca="false">IF(D663&gt;$I$634,$I$634,D663)</f>
        <v>91081.0454545455</v>
      </c>
      <c r="F663" s="953" t="n">
        <f aca="false">+D663-E663</f>
        <v>1624278.6439394</v>
      </c>
      <c r="G663" s="954" t="n">
        <f aca="false">+$I$632*((D663+F663)/2)+E663</f>
        <v>350330.213611134</v>
      </c>
      <c r="H663" s="960" t="n">
        <f aca="false">$I$633*((D663+F663)/2)+E663</f>
        <v>350330.213611134</v>
      </c>
      <c r="I663" s="956" t="n">
        <f aca="false">+H663-G663</f>
        <v>0</v>
      </c>
      <c r="J663" s="956"/>
      <c r="K663" s="961"/>
      <c r="L663" s="962"/>
      <c r="M663" s="961"/>
      <c r="N663" s="962"/>
      <c r="O663" s="962"/>
    </row>
    <row r="664" customFormat="false" ht="12.75" hidden="false" customHeight="false" outlineLevel="0" collapsed="false">
      <c r="C664" s="952" t="n">
        <f aca="false">IF(D631="","-",+C663+1)</f>
        <v>2040</v>
      </c>
      <c r="D664" s="953" t="n">
        <f aca="false">F663</f>
        <v>1624278.6439394</v>
      </c>
      <c r="E664" s="959" t="n">
        <f aca="false">IF(D664&gt;$I$634,$I$634,D664)</f>
        <v>91081.0454545455</v>
      </c>
      <c r="F664" s="953" t="n">
        <f aca="false">+D664-E664</f>
        <v>1533197.59848485</v>
      </c>
      <c r="G664" s="954" t="n">
        <f aca="false">+$I$632*((D664+F664)/2)+E664</f>
        <v>336189.349893502</v>
      </c>
      <c r="H664" s="960" t="n">
        <f aca="false">$I$633*((D664+F664)/2)+E664</f>
        <v>336189.349893502</v>
      </c>
      <c r="I664" s="956" t="n">
        <f aca="false">+H664-G664</f>
        <v>0</v>
      </c>
      <c r="J664" s="956"/>
      <c r="K664" s="961"/>
      <c r="L664" s="962"/>
      <c r="M664" s="961"/>
      <c r="N664" s="962"/>
      <c r="O664" s="962"/>
    </row>
    <row r="665" customFormat="false" ht="12.75" hidden="false" customHeight="false" outlineLevel="0" collapsed="false">
      <c r="C665" s="952" t="n">
        <f aca="false">IF(D631="","-",+C664+1)</f>
        <v>2041</v>
      </c>
      <c r="D665" s="953" t="n">
        <f aca="false">F664</f>
        <v>1533197.59848485</v>
      </c>
      <c r="E665" s="959" t="n">
        <f aca="false">IF(D665&gt;$I$634,$I$634,D665)</f>
        <v>91081.0454545455</v>
      </c>
      <c r="F665" s="953" t="n">
        <f aca="false">+D665-E665</f>
        <v>1442116.5530303</v>
      </c>
      <c r="G665" s="954" t="n">
        <f aca="false">+$I$632*((D665+F665)/2)+E665</f>
        <v>322048.48617587</v>
      </c>
      <c r="H665" s="960" t="n">
        <f aca="false">$I$633*((D665+F665)/2)+E665</f>
        <v>322048.48617587</v>
      </c>
      <c r="I665" s="956" t="n">
        <f aca="false">+H665-G665</f>
        <v>0</v>
      </c>
      <c r="J665" s="956"/>
      <c r="K665" s="961"/>
      <c r="L665" s="962"/>
      <c r="M665" s="961"/>
      <c r="N665" s="962"/>
      <c r="O665" s="962"/>
    </row>
    <row r="666" customFormat="false" ht="12.75" hidden="false" customHeight="false" outlineLevel="0" collapsed="false">
      <c r="C666" s="952" t="n">
        <f aca="false">IF(D631="","-",+C665+1)</f>
        <v>2042</v>
      </c>
      <c r="D666" s="953" t="n">
        <f aca="false">F665</f>
        <v>1442116.5530303</v>
      </c>
      <c r="E666" s="959" t="n">
        <f aca="false">IF(D666&gt;$I$634,$I$634,D666)</f>
        <v>91081.0454545455</v>
      </c>
      <c r="F666" s="953" t="n">
        <f aca="false">+D666-E666</f>
        <v>1351035.50757576</v>
      </c>
      <c r="G666" s="954" t="n">
        <f aca="false">+$I$632*((D666+F666)/2)+E666</f>
        <v>307907.622458238</v>
      </c>
      <c r="H666" s="960" t="n">
        <f aca="false">$I$633*((D666+F666)/2)+E666</f>
        <v>307907.622458238</v>
      </c>
      <c r="I666" s="956" t="n">
        <f aca="false">+H666-G666</f>
        <v>0</v>
      </c>
      <c r="J666" s="956"/>
      <c r="K666" s="961"/>
      <c r="L666" s="962"/>
      <c r="M666" s="961"/>
      <c r="N666" s="962"/>
      <c r="O666" s="962"/>
    </row>
    <row r="667" customFormat="false" ht="12.75" hidden="false" customHeight="false" outlineLevel="0" collapsed="false">
      <c r="C667" s="952" t="n">
        <f aca="false">IF(D631="","-",+C666+1)</f>
        <v>2043</v>
      </c>
      <c r="D667" s="953" t="n">
        <f aca="false">F666</f>
        <v>1351035.50757576</v>
      </c>
      <c r="E667" s="959" t="n">
        <f aca="false">IF(D667&gt;$I$634,$I$634,D667)</f>
        <v>91081.0454545455</v>
      </c>
      <c r="F667" s="953" t="n">
        <f aca="false">+D667-E667</f>
        <v>1259954.46212121</v>
      </c>
      <c r="G667" s="954" t="n">
        <f aca="false">+$I$632*((D667+F667)/2)+E667</f>
        <v>293766.758740605</v>
      </c>
      <c r="H667" s="960" t="n">
        <f aca="false">$I$633*((D667+F667)/2)+E667</f>
        <v>293766.758740605</v>
      </c>
      <c r="I667" s="956" t="n">
        <f aca="false">+H667-G667</f>
        <v>0</v>
      </c>
      <c r="J667" s="956"/>
      <c r="K667" s="961"/>
      <c r="L667" s="962"/>
      <c r="M667" s="961"/>
      <c r="N667" s="962"/>
      <c r="O667" s="962"/>
    </row>
    <row r="668" customFormat="false" ht="12.75" hidden="false" customHeight="false" outlineLevel="0" collapsed="false">
      <c r="C668" s="952" t="n">
        <f aca="false">IF(D631="","-",+C667+1)</f>
        <v>2044</v>
      </c>
      <c r="D668" s="953" t="n">
        <f aca="false">F667</f>
        <v>1259954.46212121</v>
      </c>
      <c r="E668" s="959" t="n">
        <f aca="false">IF(D668&gt;$I$634,$I$634,D668)</f>
        <v>91081.0454545455</v>
      </c>
      <c r="F668" s="953" t="n">
        <f aca="false">+D668-E668</f>
        <v>1168873.41666667</v>
      </c>
      <c r="G668" s="954" t="n">
        <f aca="false">+$I$632*((D668+F668)/2)+E668</f>
        <v>279625.895022973</v>
      </c>
      <c r="H668" s="960" t="n">
        <f aca="false">$I$633*((D668+F668)/2)+E668</f>
        <v>279625.895022973</v>
      </c>
      <c r="I668" s="956" t="n">
        <f aca="false">+H668-G668</f>
        <v>0</v>
      </c>
      <c r="J668" s="956"/>
      <c r="K668" s="961"/>
      <c r="L668" s="962"/>
      <c r="M668" s="961"/>
      <c r="N668" s="962"/>
      <c r="O668" s="962"/>
    </row>
    <row r="669" customFormat="false" ht="12.75" hidden="false" customHeight="false" outlineLevel="0" collapsed="false">
      <c r="C669" s="952" t="n">
        <f aca="false">IF(D631="","-",+C668+1)</f>
        <v>2045</v>
      </c>
      <c r="D669" s="953" t="n">
        <f aca="false">F668</f>
        <v>1168873.41666667</v>
      </c>
      <c r="E669" s="959" t="n">
        <f aca="false">IF(D669&gt;$I$634,$I$634,D669)</f>
        <v>91081.0454545455</v>
      </c>
      <c r="F669" s="953" t="n">
        <f aca="false">+D669-E669</f>
        <v>1077792.37121212</v>
      </c>
      <c r="G669" s="954" t="n">
        <f aca="false">+$I$632*((D669+F669)/2)+E669</f>
        <v>265485.031305341</v>
      </c>
      <c r="H669" s="960" t="n">
        <f aca="false">$I$633*((D669+F669)/2)+E669</f>
        <v>265485.031305341</v>
      </c>
      <c r="I669" s="956" t="n">
        <f aca="false">+H669-G669</f>
        <v>0</v>
      </c>
      <c r="J669" s="956"/>
      <c r="K669" s="961"/>
      <c r="L669" s="962"/>
      <c r="M669" s="961"/>
      <c r="N669" s="962"/>
      <c r="O669" s="962"/>
    </row>
    <row r="670" customFormat="false" ht="12.75" hidden="false" customHeight="false" outlineLevel="0" collapsed="false">
      <c r="C670" s="952" t="n">
        <f aca="false">IF(D631="","-",+C669+1)</f>
        <v>2046</v>
      </c>
      <c r="D670" s="953" t="n">
        <f aca="false">F669</f>
        <v>1077792.37121212</v>
      </c>
      <c r="E670" s="959" t="n">
        <f aca="false">IF(D670&gt;$I$634,$I$634,D670)</f>
        <v>91081.0454545455</v>
      </c>
      <c r="F670" s="953" t="n">
        <f aca="false">+D670-E670</f>
        <v>986711.325757577</v>
      </c>
      <c r="G670" s="954" t="n">
        <f aca="false">+$I$632*((D670+F670)/2)+E670</f>
        <v>251344.167587709</v>
      </c>
      <c r="H670" s="960" t="n">
        <f aca="false">$I$633*((D670+F670)/2)+E670</f>
        <v>251344.167587709</v>
      </c>
      <c r="I670" s="956" t="n">
        <f aca="false">+H670-G670</f>
        <v>0</v>
      </c>
      <c r="J670" s="956"/>
      <c r="K670" s="961"/>
      <c r="L670" s="962"/>
      <c r="M670" s="961"/>
      <c r="N670" s="962"/>
      <c r="O670" s="962"/>
    </row>
    <row r="671" customFormat="false" ht="12.75" hidden="false" customHeight="false" outlineLevel="0" collapsed="false">
      <c r="C671" s="952" t="n">
        <f aca="false">IF(D631="","-",+C670+1)</f>
        <v>2047</v>
      </c>
      <c r="D671" s="953" t="n">
        <f aca="false">F670</f>
        <v>986711.325757577</v>
      </c>
      <c r="E671" s="959" t="n">
        <f aca="false">IF(D671&gt;$I$634,$I$634,D671)</f>
        <v>91081.0454545455</v>
      </c>
      <c r="F671" s="953" t="n">
        <f aca="false">+D671-E671</f>
        <v>895630.280303032</v>
      </c>
      <c r="G671" s="954" t="n">
        <f aca="false">+$I$632*((D671+F671)/2)+E671</f>
        <v>237203.303870077</v>
      </c>
      <c r="H671" s="960" t="n">
        <f aca="false">$I$633*((D671+F671)/2)+E671</f>
        <v>237203.303870077</v>
      </c>
      <c r="I671" s="956" t="n">
        <f aca="false">+H671-G671</f>
        <v>0</v>
      </c>
      <c r="J671" s="956"/>
      <c r="K671" s="961"/>
      <c r="L671" s="962"/>
      <c r="M671" s="961"/>
      <c r="N671" s="962"/>
      <c r="O671" s="962"/>
    </row>
    <row r="672" customFormat="false" ht="12.75" hidden="false" customHeight="false" outlineLevel="0" collapsed="false">
      <c r="C672" s="952" t="n">
        <f aca="false">IF(D631="","-",+C671+1)</f>
        <v>2048</v>
      </c>
      <c r="D672" s="953" t="n">
        <f aca="false">F671</f>
        <v>895630.280303032</v>
      </c>
      <c r="E672" s="959" t="n">
        <f aca="false">IF(D672&gt;$I$634,$I$634,D672)</f>
        <v>91081.0454545455</v>
      </c>
      <c r="F672" s="953" t="n">
        <f aca="false">+D672-E672</f>
        <v>804549.234848486</v>
      </c>
      <c r="G672" s="954" t="n">
        <f aca="false">+$I$632*((D672+F672)/2)+E672</f>
        <v>223062.440152445</v>
      </c>
      <c r="H672" s="960" t="n">
        <f aca="false">$I$633*((D672+F672)/2)+E672</f>
        <v>223062.440152445</v>
      </c>
      <c r="I672" s="956" t="n">
        <f aca="false">+H672-G672</f>
        <v>0</v>
      </c>
      <c r="J672" s="956"/>
      <c r="K672" s="961"/>
      <c r="L672" s="962"/>
      <c r="M672" s="961"/>
      <c r="N672" s="962"/>
      <c r="O672" s="962"/>
    </row>
    <row r="673" customFormat="false" ht="12.75" hidden="false" customHeight="false" outlineLevel="0" collapsed="false">
      <c r="C673" s="952" t="n">
        <f aca="false">IF(D631="","-",+C672+1)</f>
        <v>2049</v>
      </c>
      <c r="D673" s="953" t="n">
        <f aca="false">F672</f>
        <v>804549.234848486</v>
      </c>
      <c r="E673" s="959" t="n">
        <f aca="false">IF(D673&gt;$I$634,$I$634,D673)</f>
        <v>91081.0454545455</v>
      </c>
      <c r="F673" s="953" t="n">
        <f aca="false">+D673-E673</f>
        <v>713468.189393941</v>
      </c>
      <c r="G673" s="954" t="n">
        <f aca="false">+$I$632*((D673+F673)/2)+E673</f>
        <v>208921.576434813</v>
      </c>
      <c r="H673" s="960" t="n">
        <f aca="false">$I$633*((D673+F673)/2)+E673</f>
        <v>208921.576434813</v>
      </c>
      <c r="I673" s="956" t="n">
        <f aca="false">+H673-G673</f>
        <v>0</v>
      </c>
      <c r="J673" s="956"/>
      <c r="K673" s="961"/>
      <c r="L673" s="962"/>
      <c r="M673" s="961"/>
      <c r="N673" s="962"/>
      <c r="O673" s="962"/>
    </row>
    <row r="674" customFormat="false" ht="12.75" hidden="false" customHeight="false" outlineLevel="0" collapsed="false">
      <c r="C674" s="952" t="n">
        <f aca="false">IF(D631="","-",+C673+1)</f>
        <v>2050</v>
      </c>
      <c r="D674" s="953" t="n">
        <f aca="false">F673</f>
        <v>713468.189393941</v>
      </c>
      <c r="E674" s="959" t="n">
        <f aca="false">IF(D674&gt;$I$634,$I$634,D674)</f>
        <v>91081.0454545455</v>
      </c>
      <c r="F674" s="953" t="n">
        <f aca="false">+D674-E674</f>
        <v>622387.143939395</v>
      </c>
      <c r="G674" s="954" t="n">
        <f aca="false">+$I$632*((D674+F674)/2)+E674</f>
        <v>194780.712717181</v>
      </c>
      <c r="H674" s="960" t="n">
        <f aca="false">$I$633*((D674+F674)/2)+E674</f>
        <v>194780.712717181</v>
      </c>
      <c r="I674" s="956" t="n">
        <f aca="false">+H674-G674</f>
        <v>0</v>
      </c>
      <c r="J674" s="956"/>
      <c r="K674" s="961"/>
      <c r="L674" s="962"/>
      <c r="M674" s="961"/>
      <c r="N674" s="962"/>
      <c r="O674" s="962"/>
    </row>
    <row r="675" customFormat="false" ht="12.75" hidden="false" customHeight="false" outlineLevel="0" collapsed="false">
      <c r="C675" s="952" t="n">
        <f aca="false">IF(D631="","-",+C674+1)</f>
        <v>2051</v>
      </c>
      <c r="D675" s="953" t="n">
        <f aca="false">F674</f>
        <v>622387.143939395</v>
      </c>
      <c r="E675" s="959" t="n">
        <f aca="false">IF(D675&gt;$I$634,$I$634,D675)</f>
        <v>91081.0454545455</v>
      </c>
      <c r="F675" s="953" t="n">
        <f aca="false">+D675-E675</f>
        <v>531306.09848485</v>
      </c>
      <c r="G675" s="954" t="n">
        <f aca="false">+$I$632*((D675+F675)/2)+E675</f>
        <v>180639.848999549</v>
      </c>
      <c r="H675" s="960" t="n">
        <f aca="false">$I$633*((D675+F675)/2)+E675</f>
        <v>180639.848999549</v>
      </c>
      <c r="I675" s="956" t="n">
        <f aca="false">+H675-G675</f>
        <v>0</v>
      </c>
      <c r="J675" s="956"/>
      <c r="K675" s="961"/>
      <c r="L675" s="962"/>
      <c r="M675" s="961"/>
      <c r="N675" s="962"/>
      <c r="O675" s="962"/>
    </row>
    <row r="676" customFormat="false" ht="12.75" hidden="false" customHeight="false" outlineLevel="0" collapsed="false">
      <c r="C676" s="952" t="n">
        <f aca="false">IF(D631="","-",+C675+1)</f>
        <v>2052</v>
      </c>
      <c r="D676" s="953" t="n">
        <f aca="false">F675</f>
        <v>531306.09848485</v>
      </c>
      <c r="E676" s="959" t="n">
        <f aca="false">IF(D676&gt;$I$634,$I$634,D676)</f>
        <v>91081.0454545455</v>
      </c>
      <c r="F676" s="953" t="n">
        <f aca="false">+D676-E676</f>
        <v>440225.053030305</v>
      </c>
      <c r="G676" s="954" t="n">
        <f aca="false">+$I$632*((D676+F676)/2)+E676</f>
        <v>166498.985281917</v>
      </c>
      <c r="H676" s="960" t="n">
        <f aca="false">$I$633*((D676+F676)/2)+E676</f>
        <v>166498.985281917</v>
      </c>
      <c r="I676" s="956" t="n">
        <f aca="false">+H676-G676</f>
        <v>0</v>
      </c>
      <c r="J676" s="956"/>
      <c r="K676" s="961"/>
      <c r="L676" s="962"/>
      <c r="M676" s="961"/>
      <c r="N676" s="962"/>
      <c r="O676" s="962"/>
    </row>
    <row r="677" customFormat="false" ht="12.75" hidden="false" customHeight="false" outlineLevel="0" collapsed="false">
      <c r="C677" s="952" t="n">
        <f aca="false">IF(D631="","-",+C676+1)</f>
        <v>2053</v>
      </c>
      <c r="D677" s="953" t="n">
        <f aca="false">F676</f>
        <v>440225.053030305</v>
      </c>
      <c r="E677" s="959" t="n">
        <f aca="false">IF(D677&gt;$I$634,$I$634,D677)</f>
        <v>91081.0454545455</v>
      </c>
      <c r="F677" s="953" t="n">
        <f aca="false">+D677-E677</f>
        <v>349144.007575759</v>
      </c>
      <c r="G677" s="954" t="n">
        <f aca="false">+$I$632*((D677+F677)/2)+E677</f>
        <v>152358.121564285</v>
      </c>
      <c r="H677" s="960" t="n">
        <f aca="false">$I$633*((D677+F677)/2)+E677</f>
        <v>152358.121564285</v>
      </c>
      <c r="I677" s="956" t="n">
        <f aca="false">+H677-G677</f>
        <v>0</v>
      </c>
      <c r="J677" s="956"/>
      <c r="K677" s="961"/>
      <c r="L677" s="962"/>
      <c r="M677" s="961"/>
      <c r="N677" s="962"/>
      <c r="O677" s="962"/>
    </row>
    <row r="678" customFormat="false" ht="12.75" hidden="false" customHeight="false" outlineLevel="0" collapsed="false">
      <c r="C678" s="952" t="n">
        <f aca="false">IF(D631="","-",+C677+1)</f>
        <v>2054</v>
      </c>
      <c r="D678" s="953" t="n">
        <f aca="false">F677</f>
        <v>349144.007575759</v>
      </c>
      <c r="E678" s="959" t="n">
        <f aca="false">IF(D678&gt;$I$634,$I$634,D678)</f>
        <v>91081.0454545455</v>
      </c>
      <c r="F678" s="953" t="n">
        <f aca="false">+D678-E678</f>
        <v>258062.962121214</v>
      </c>
      <c r="G678" s="954" t="n">
        <f aca="false">+$I$632*((D678+F678)/2)+E678</f>
        <v>138217.257846653</v>
      </c>
      <c r="H678" s="960" t="n">
        <f aca="false">$I$633*((D678+F678)/2)+E678</f>
        <v>138217.257846653</v>
      </c>
      <c r="I678" s="956" t="n">
        <f aca="false">+H678-G678</f>
        <v>0</v>
      </c>
      <c r="J678" s="956"/>
      <c r="K678" s="961"/>
      <c r="L678" s="962"/>
      <c r="M678" s="961"/>
      <c r="N678" s="962"/>
      <c r="O678" s="962"/>
    </row>
    <row r="679" customFormat="false" ht="12.75" hidden="false" customHeight="false" outlineLevel="0" collapsed="false">
      <c r="C679" s="952" t="n">
        <f aca="false">IF(D631="","-",+C678+1)</f>
        <v>2055</v>
      </c>
      <c r="D679" s="953" t="n">
        <f aca="false">F678</f>
        <v>258062.962121214</v>
      </c>
      <c r="E679" s="959" t="n">
        <f aca="false">IF(D679&gt;$I$634,$I$634,D679)</f>
        <v>91081.0454545455</v>
      </c>
      <c r="F679" s="953" t="n">
        <f aca="false">+D679-E679</f>
        <v>166981.916666668</v>
      </c>
      <c r="G679" s="954" t="n">
        <f aca="false">+$I$632*((D679+F679)/2)+E679</f>
        <v>124076.394129021</v>
      </c>
      <c r="H679" s="960" t="n">
        <f aca="false">$I$633*((D679+F679)/2)+E679</f>
        <v>124076.394129021</v>
      </c>
      <c r="I679" s="956" t="n">
        <f aca="false">+H679-G679</f>
        <v>0</v>
      </c>
      <c r="J679" s="956"/>
      <c r="K679" s="961"/>
      <c r="L679" s="962"/>
      <c r="M679" s="961"/>
      <c r="N679" s="962"/>
      <c r="O679" s="962"/>
    </row>
    <row r="680" customFormat="false" ht="12.75" hidden="false" customHeight="false" outlineLevel="0" collapsed="false">
      <c r="C680" s="952" t="n">
        <f aca="false">IF(D631="","-",+C679+1)</f>
        <v>2056</v>
      </c>
      <c r="D680" s="953" t="n">
        <f aca="false">F679</f>
        <v>166981.916666668</v>
      </c>
      <c r="E680" s="959" t="n">
        <f aca="false">IF(D680&gt;$I$634,$I$634,D680)</f>
        <v>91081.0454545455</v>
      </c>
      <c r="F680" s="953" t="n">
        <f aca="false">+D680-E680</f>
        <v>75900.8712121227</v>
      </c>
      <c r="G680" s="954" t="n">
        <f aca="false">+$I$632*((D680+F680)/2)+E680</f>
        <v>109935.530411388</v>
      </c>
      <c r="H680" s="960" t="n">
        <f aca="false">$I$633*((D680+F680)/2)+E680</f>
        <v>109935.530411388</v>
      </c>
      <c r="I680" s="956" t="n">
        <f aca="false">+H680-G680</f>
        <v>0</v>
      </c>
      <c r="J680" s="956"/>
      <c r="K680" s="961"/>
      <c r="L680" s="962"/>
      <c r="M680" s="961"/>
      <c r="N680" s="962"/>
      <c r="O680" s="962"/>
    </row>
    <row r="681" customFormat="false" ht="12.75" hidden="false" customHeight="false" outlineLevel="0" collapsed="false">
      <c r="C681" s="952" t="n">
        <f aca="false">IF(D631="","-",+C680+1)</f>
        <v>2057</v>
      </c>
      <c r="D681" s="953" t="n">
        <f aca="false">F680</f>
        <v>75900.8712121227</v>
      </c>
      <c r="E681" s="959" t="n">
        <f aca="false">IF(D681&gt;$I$634,$I$634,D681)</f>
        <v>75900.8712121227</v>
      </c>
      <c r="F681" s="953" t="n">
        <f aca="false">+D681-E681</f>
        <v>0</v>
      </c>
      <c r="G681" s="954" t="n">
        <f aca="false">+$I$632*((D681+F681)/2)+E681</f>
        <v>81792.8977611362</v>
      </c>
      <c r="H681" s="960" t="n">
        <f aca="false">$I$633*((D681+F681)/2)+E681</f>
        <v>81792.8977611362</v>
      </c>
      <c r="I681" s="956" t="n">
        <f aca="false">+H681-G681</f>
        <v>0</v>
      </c>
      <c r="J681" s="956"/>
      <c r="K681" s="961"/>
      <c r="L681" s="962"/>
      <c r="M681" s="961"/>
      <c r="N681" s="962"/>
      <c r="O681" s="962"/>
    </row>
    <row r="682" customFormat="false" ht="12.75" hidden="false" customHeight="false" outlineLevel="0" collapsed="false">
      <c r="C682" s="952" t="n">
        <f aca="false">IF(D631="","-",+C681+1)</f>
        <v>2058</v>
      </c>
      <c r="D682" s="953" t="n">
        <f aca="false">F681</f>
        <v>0</v>
      </c>
      <c r="E682" s="959" t="n">
        <f aca="false">IF(D682&gt;$I$634,$I$634,D682)</f>
        <v>0</v>
      </c>
      <c r="F682" s="953" t="n">
        <f aca="false">+D682-E682</f>
        <v>0</v>
      </c>
      <c r="G682" s="954" t="n">
        <f aca="false">+$I$632*((D682+F682)/2)+E682</f>
        <v>0</v>
      </c>
      <c r="H682" s="960" t="n">
        <f aca="false">$I$633*((D682+F682)/2)+E682</f>
        <v>0</v>
      </c>
      <c r="I682" s="956" t="n">
        <f aca="false">+H682-G682</f>
        <v>0</v>
      </c>
      <c r="J682" s="956"/>
      <c r="K682" s="961"/>
      <c r="L682" s="962"/>
      <c r="M682" s="961"/>
      <c r="N682" s="962"/>
      <c r="O682" s="962"/>
    </row>
    <row r="683" customFormat="false" ht="12.75" hidden="false" customHeight="false" outlineLevel="0" collapsed="false">
      <c r="C683" s="952" t="n">
        <f aca="false">IF(D631="","-",+C682+1)</f>
        <v>2059</v>
      </c>
      <c r="D683" s="953" t="n">
        <f aca="false">F682</f>
        <v>0</v>
      </c>
      <c r="E683" s="959" t="n">
        <f aca="false">IF(D683&gt;$I$634,$I$634,D683)</f>
        <v>0</v>
      </c>
      <c r="F683" s="953" t="n">
        <f aca="false">+D683-E683</f>
        <v>0</v>
      </c>
      <c r="G683" s="954" t="n">
        <f aca="false">+$I$632*((D683+F683)/2)+E683</f>
        <v>0</v>
      </c>
      <c r="H683" s="960" t="n">
        <f aca="false">$I$633*((D683+F683)/2)+E683</f>
        <v>0</v>
      </c>
      <c r="I683" s="956" t="n">
        <f aca="false">+H683-G683</f>
        <v>0</v>
      </c>
      <c r="J683" s="956"/>
      <c r="K683" s="961"/>
      <c r="L683" s="962"/>
      <c r="M683" s="961"/>
      <c r="N683" s="962"/>
      <c r="O683" s="962"/>
    </row>
    <row r="684" customFormat="false" ht="12.75" hidden="false" customHeight="false" outlineLevel="0" collapsed="false">
      <c r="C684" s="952" t="n">
        <f aca="false">IF(D631="","-",+C683+1)</f>
        <v>2060</v>
      </c>
      <c r="D684" s="953" t="n">
        <f aca="false">F683</f>
        <v>0</v>
      </c>
      <c r="E684" s="959" t="n">
        <f aca="false">IF(D684&gt;$I$634,$I$634,D684)</f>
        <v>0</v>
      </c>
      <c r="F684" s="953" t="n">
        <f aca="false">+D684-E684</f>
        <v>0</v>
      </c>
      <c r="G684" s="954" t="n">
        <f aca="false">+$I$632*((D684+F684)/2)+E684</f>
        <v>0</v>
      </c>
      <c r="H684" s="960" t="n">
        <f aca="false">$I$633*((D684+F684)/2)+E684</f>
        <v>0</v>
      </c>
      <c r="I684" s="956" t="n">
        <f aca="false">+H684-G684</f>
        <v>0</v>
      </c>
      <c r="J684" s="956"/>
      <c r="K684" s="961"/>
      <c r="L684" s="962"/>
      <c r="M684" s="961"/>
      <c r="N684" s="962"/>
      <c r="O684" s="962"/>
    </row>
    <row r="685" customFormat="false" ht="12.75" hidden="false" customHeight="false" outlineLevel="0" collapsed="false">
      <c r="C685" s="952" t="n">
        <f aca="false">IF(D631="","-",+C684+1)</f>
        <v>2061</v>
      </c>
      <c r="D685" s="953" t="n">
        <f aca="false">F684</f>
        <v>0</v>
      </c>
      <c r="E685" s="959" t="n">
        <f aca="false">IF(D685&gt;$I$634,$I$634,D685)</f>
        <v>0</v>
      </c>
      <c r="F685" s="953" t="n">
        <f aca="false">+D685-E685</f>
        <v>0</v>
      </c>
      <c r="G685" s="954" t="n">
        <f aca="false">+$I$632*((D685+F685)/2)+E685</f>
        <v>0</v>
      </c>
      <c r="H685" s="960" t="n">
        <f aca="false">$I$633*((D685+F685)/2)+E685</f>
        <v>0</v>
      </c>
      <c r="I685" s="956" t="n">
        <f aca="false">+H685-G685</f>
        <v>0</v>
      </c>
      <c r="J685" s="956"/>
      <c r="K685" s="961"/>
      <c r="L685" s="962"/>
      <c r="M685" s="961"/>
      <c r="N685" s="962"/>
      <c r="O685" s="962"/>
    </row>
    <row r="686" customFormat="false" ht="12.75" hidden="false" customHeight="false" outlineLevel="0" collapsed="false">
      <c r="C686" s="952" t="n">
        <f aca="false">IF(D631="","-",+C685+1)</f>
        <v>2062</v>
      </c>
      <c r="D686" s="953" t="n">
        <f aca="false">F685</f>
        <v>0</v>
      </c>
      <c r="E686" s="959" t="n">
        <f aca="false">IF(D686&gt;$I$634,$I$634,D686)</f>
        <v>0</v>
      </c>
      <c r="F686" s="953" t="n">
        <f aca="false">+D686-E686</f>
        <v>0</v>
      </c>
      <c r="G686" s="954" t="n">
        <f aca="false">+$I$632*((D686+F686)/2)+E686</f>
        <v>0</v>
      </c>
      <c r="H686" s="960" t="n">
        <f aca="false">$I$633*((D686+F686)/2)+E686</f>
        <v>0</v>
      </c>
      <c r="I686" s="956" t="n">
        <f aca="false">+H686-G686</f>
        <v>0</v>
      </c>
      <c r="J686" s="956"/>
      <c r="K686" s="961"/>
      <c r="L686" s="962"/>
      <c r="M686" s="961"/>
      <c r="N686" s="962"/>
      <c r="O686" s="962"/>
    </row>
    <row r="687" customFormat="false" ht="12.75" hidden="false" customHeight="false" outlineLevel="0" collapsed="false">
      <c r="C687" s="952" t="n">
        <f aca="false">IF(D631="","-",+C686+1)</f>
        <v>2063</v>
      </c>
      <c r="D687" s="953" t="n">
        <f aca="false">F686</f>
        <v>0</v>
      </c>
      <c r="E687" s="959" t="n">
        <f aca="false">IF(D687&gt;$I$634,$I$634,D687)</f>
        <v>0</v>
      </c>
      <c r="F687" s="953" t="n">
        <f aca="false">+D687-E687</f>
        <v>0</v>
      </c>
      <c r="G687" s="954" t="n">
        <f aca="false">+$I$632*((D687+F687)/2)+E687</f>
        <v>0</v>
      </c>
      <c r="H687" s="960" t="n">
        <f aca="false">$I$633*((D687+F687)/2)+E687</f>
        <v>0</v>
      </c>
      <c r="I687" s="956" t="n">
        <f aca="false">+H687-G687</f>
        <v>0</v>
      </c>
      <c r="J687" s="956"/>
      <c r="K687" s="961"/>
      <c r="L687" s="962"/>
      <c r="M687" s="961"/>
      <c r="N687" s="962"/>
      <c r="O687" s="962"/>
    </row>
    <row r="688" customFormat="false" ht="12.75" hidden="false" customHeight="false" outlineLevel="0" collapsed="false">
      <c r="C688" s="952" t="n">
        <f aca="false">IF(D631="","-",+C687+1)</f>
        <v>2064</v>
      </c>
      <c r="D688" s="953" t="n">
        <f aca="false">F687</f>
        <v>0</v>
      </c>
      <c r="E688" s="959" t="n">
        <f aca="false">IF(D688&gt;$I$634,$I$634,D688)</f>
        <v>0</v>
      </c>
      <c r="F688" s="953" t="n">
        <f aca="false">+D688-E688</f>
        <v>0</v>
      </c>
      <c r="G688" s="954" t="n">
        <f aca="false">+$I$632*((D688+F688)/2)+E688</f>
        <v>0</v>
      </c>
      <c r="H688" s="960" t="n">
        <f aca="false">$I$633*((D688+F688)/2)+E688</f>
        <v>0</v>
      </c>
      <c r="I688" s="956" t="n">
        <f aca="false">+H688-G688</f>
        <v>0</v>
      </c>
      <c r="J688" s="956"/>
      <c r="K688" s="961"/>
      <c r="L688" s="962"/>
      <c r="M688" s="961"/>
      <c r="N688" s="962"/>
      <c r="O688" s="962"/>
    </row>
    <row r="689" customFormat="false" ht="12.75" hidden="false" customHeight="false" outlineLevel="0" collapsed="false">
      <c r="C689" s="952" t="n">
        <f aca="false">IF(D631="","-",+C688+1)</f>
        <v>2065</v>
      </c>
      <c r="D689" s="953" t="n">
        <f aca="false">F688</f>
        <v>0</v>
      </c>
      <c r="E689" s="959" t="n">
        <f aca="false">IF(D689&gt;$I$634,$I$634,D689)</f>
        <v>0</v>
      </c>
      <c r="F689" s="953" t="n">
        <f aca="false">+D689-E689</f>
        <v>0</v>
      </c>
      <c r="G689" s="954" t="n">
        <f aca="false">+$I$632*((D689+F689)/2)+E689</f>
        <v>0</v>
      </c>
      <c r="H689" s="960" t="n">
        <f aca="false">$I$633*((D689+F689)/2)+E689</f>
        <v>0</v>
      </c>
      <c r="I689" s="956" t="n">
        <f aca="false">+H689-G689</f>
        <v>0</v>
      </c>
      <c r="J689" s="956"/>
      <c r="K689" s="961"/>
      <c r="L689" s="962"/>
      <c r="M689" s="961"/>
      <c r="N689" s="962"/>
      <c r="O689" s="962"/>
    </row>
    <row r="690" customFormat="false" ht="12.75" hidden="false" customHeight="false" outlineLevel="0" collapsed="false">
      <c r="C690" s="952" t="n">
        <f aca="false">IF(D631="","-",+C689+1)</f>
        <v>2066</v>
      </c>
      <c r="D690" s="953" t="n">
        <f aca="false">F689</f>
        <v>0</v>
      </c>
      <c r="E690" s="959" t="n">
        <f aca="false">IF(D690&gt;$I$634,$I$634,D690)</f>
        <v>0</v>
      </c>
      <c r="F690" s="953" t="n">
        <f aca="false">+D690-E690</f>
        <v>0</v>
      </c>
      <c r="G690" s="954" t="n">
        <f aca="false">+$I$632*((D690+F690)/2)+E690</f>
        <v>0</v>
      </c>
      <c r="H690" s="960" t="n">
        <f aca="false">$I$633*((D690+F690)/2)+E690</f>
        <v>0</v>
      </c>
      <c r="I690" s="956" t="n">
        <f aca="false">+H690-G690</f>
        <v>0</v>
      </c>
      <c r="J690" s="956"/>
      <c r="K690" s="961"/>
      <c r="L690" s="962"/>
      <c r="M690" s="961"/>
      <c r="N690" s="962"/>
      <c r="O690" s="962"/>
    </row>
    <row r="691" customFormat="false" ht="12.75" hidden="false" customHeight="false" outlineLevel="0" collapsed="false">
      <c r="C691" s="952" t="n">
        <f aca="false">IF(D631="","-",+C690+1)</f>
        <v>2067</v>
      </c>
      <c r="D691" s="953" t="n">
        <f aca="false">F690</f>
        <v>0</v>
      </c>
      <c r="E691" s="959" t="n">
        <f aca="false">IF(D691&gt;$I$634,$I$634,D691)</f>
        <v>0</v>
      </c>
      <c r="F691" s="953" t="n">
        <f aca="false">+D691-E691</f>
        <v>0</v>
      </c>
      <c r="G691" s="954" t="n">
        <f aca="false">+$I$632*((D691+F691)/2)+E691</f>
        <v>0</v>
      </c>
      <c r="H691" s="960" t="n">
        <f aca="false">$I$633*((D691+F691)/2)+E691</f>
        <v>0</v>
      </c>
      <c r="I691" s="956" t="n">
        <f aca="false">+H691-G691</f>
        <v>0</v>
      </c>
      <c r="J691" s="956"/>
      <c r="K691" s="961"/>
      <c r="L691" s="962"/>
      <c r="M691" s="961"/>
      <c r="N691" s="962"/>
      <c r="O691" s="962"/>
    </row>
    <row r="692" customFormat="false" ht="12.75" hidden="false" customHeight="false" outlineLevel="0" collapsed="false">
      <c r="C692" s="952" t="n">
        <f aca="false">IF(D631="","-",+C691+1)</f>
        <v>2068</v>
      </c>
      <c r="D692" s="953" t="n">
        <f aca="false">F691</f>
        <v>0</v>
      </c>
      <c r="E692" s="959" t="n">
        <f aca="false">IF(D692&gt;$I$634,$I$634,D692)</f>
        <v>0</v>
      </c>
      <c r="F692" s="953" t="n">
        <f aca="false">+D692-E692</f>
        <v>0</v>
      </c>
      <c r="G692" s="954" t="n">
        <f aca="false">+$I$632*((D692+F692)/2)+E692</f>
        <v>0</v>
      </c>
      <c r="H692" s="960" t="n">
        <f aca="false">$I$633*((D692+F692)/2)+E692</f>
        <v>0</v>
      </c>
      <c r="I692" s="956" t="n">
        <f aca="false">+H692-G692</f>
        <v>0</v>
      </c>
      <c r="J692" s="956"/>
      <c r="K692" s="961"/>
      <c r="L692" s="962"/>
      <c r="M692" s="961"/>
      <c r="N692" s="962"/>
      <c r="O692" s="962"/>
    </row>
    <row r="693" customFormat="false" ht="12.75" hidden="false" customHeight="false" outlineLevel="0" collapsed="false">
      <c r="C693" s="952" t="n">
        <f aca="false">IF(D631="","-",+C692+1)</f>
        <v>2069</v>
      </c>
      <c r="D693" s="953" t="n">
        <f aca="false">F692</f>
        <v>0</v>
      </c>
      <c r="E693" s="959" t="n">
        <f aca="false">IF(D693&gt;$I$634,$I$634,D693)</f>
        <v>0</v>
      </c>
      <c r="F693" s="953" t="n">
        <f aca="false">+D693-E693</f>
        <v>0</v>
      </c>
      <c r="G693" s="954" t="n">
        <f aca="false">+$I$632*((D693+F693)/2)+E693</f>
        <v>0</v>
      </c>
      <c r="H693" s="960" t="n">
        <f aca="false">$I$633*((D693+F693)/2)+E693</f>
        <v>0</v>
      </c>
      <c r="I693" s="956" t="n">
        <f aca="false">+H693-G693</f>
        <v>0</v>
      </c>
      <c r="J693" s="956"/>
      <c r="K693" s="961"/>
      <c r="L693" s="962"/>
      <c r="M693" s="961"/>
      <c r="N693" s="962"/>
      <c r="O693" s="962"/>
    </row>
    <row r="694" customFormat="false" ht="12.75" hidden="false" customHeight="false" outlineLevel="0" collapsed="false">
      <c r="C694" s="952" t="n">
        <f aca="false">IF(D631="","-",+C693+1)</f>
        <v>2070</v>
      </c>
      <c r="D694" s="953" t="n">
        <f aca="false">F693</f>
        <v>0</v>
      </c>
      <c r="E694" s="959" t="n">
        <f aca="false">IF(D694&gt;$I$634,$I$634,D694)</f>
        <v>0</v>
      </c>
      <c r="F694" s="953" t="n">
        <f aca="false">+D694-E694</f>
        <v>0</v>
      </c>
      <c r="G694" s="954" t="n">
        <f aca="false">+$I$632*((D694+F694)/2)+E694</f>
        <v>0</v>
      </c>
      <c r="H694" s="960" t="n">
        <f aca="false">$I$633*((D694+F694)/2)+E694</f>
        <v>0</v>
      </c>
      <c r="I694" s="956" t="n">
        <f aca="false">+H694-G694</f>
        <v>0</v>
      </c>
      <c r="J694" s="956"/>
      <c r="K694" s="961"/>
      <c r="L694" s="962"/>
      <c r="M694" s="961"/>
      <c r="N694" s="962"/>
      <c r="O694" s="962"/>
    </row>
    <row r="695" customFormat="false" ht="12.75" hidden="false" customHeight="false" outlineLevel="0" collapsed="false">
      <c r="C695" s="952" t="n">
        <f aca="false">IF(D631="","-",+C694+1)</f>
        <v>2071</v>
      </c>
      <c r="D695" s="953" t="n">
        <f aca="false">F694</f>
        <v>0</v>
      </c>
      <c r="E695" s="959" t="n">
        <f aca="false">IF(D695&gt;$I$634,$I$634,D695)</f>
        <v>0</v>
      </c>
      <c r="F695" s="953" t="n">
        <f aca="false">+D695-E695</f>
        <v>0</v>
      </c>
      <c r="G695" s="954" t="n">
        <f aca="false">+$I$632*((D695+F695)/2)+E695</f>
        <v>0</v>
      </c>
      <c r="H695" s="960" t="n">
        <f aca="false">$I$633*((D695+F695)/2)+E695</f>
        <v>0</v>
      </c>
      <c r="I695" s="956" t="n">
        <f aca="false">+H695-G695</f>
        <v>0</v>
      </c>
      <c r="J695" s="956"/>
      <c r="K695" s="961"/>
      <c r="L695" s="962"/>
      <c r="M695" s="961"/>
      <c r="N695" s="962"/>
      <c r="O695" s="962"/>
    </row>
    <row r="696" customFormat="false" ht="13.5" hidden="false" customHeight="false" outlineLevel="0" collapsed="false">
      <c r="C696" s="969" t="n">
        <f aca="false">IF(D631="","-",+C695+1)</f>
        <v>2072</v>
      </c>
      <c r="D696" s="970" t="n">
        <f aca="false">F695</f>
        <v>0</v>
      </c>
      <c r="E696" s="971" t="n">
        <f aca="false">IF(D696&gt;$I$634,$I$634,D696)</f>
        <v>0</v>
      </c>
      <c r="F696" s="970" t="n">
        <f aca="false">+D696-E696</f>
        <v>0</v>
      </c>
      <c r="G696" s="972" t="n">
        <f aca="false">+$I$632*((D696+F696)/2)+E696</f>
        <v>0</v>
      </c>
      <c r="H696" s="972" t="n">
        <f aca="false">$I$633*((D696+F696)/2)+E696</f>
        <v>0</v>
      </c>
      <c r="I696" s="973" t="n">
        <f aca="false">+H696-G696</f>
        <v>0</v>
      </c>
      <c r="J696" s="956"/>
      <c r="K696" s="974"/>
      <c r="L696" s="975"/>
      <c r="M696" s="974"/>
      <c r="N696" s="975"/>
      <c r="O696" s="975"/>
    </row>
    <row r="697" customFormat="false" ht="12.75" hidden="false" customHeight="false" outlineLevel="0" collapsed="false">
      <c r="C697" s="953" t="s">
        <v>1015</v>
      </c>
      <c r="D697" s="491"/>
      <c r="E697" s="953"/>
      <c r="F697" s="491"/>
      <c r="G697" s="491" t="n">
        <f aca="false">SUM(G637:G696)</f>
        <v>18214420.414981</v>
      </c>
      <c r="H697" s="491" t="n">
        <f aca="false">SUM(H637:H696)</f>
        <v>18214420.414981</v>
      </c>
      <c r="I697" s="491" t="n">
        <f aca="false">SUM(I637:I696)</f>
        <v>0</v>
      </c>
      <c r="J697" s="491"/>
      <c r="K697" s="491"/>
      <c r="L697" s="491"/>
      <c r="M697" s="491"/>
      <c r="N697" s="491"/>
      <c r="O697" s="59"/>
    </row>
    <row r="698" customFormat="false" ht="12.75" hidden="false" customHeight="false" outlineLevel="0" collapsed="false">
      <c r="D698" s="536"/>
      <c r="E698" s="59"/>
      <c r="F698" s="59"/>
      <c r="G698" s="59"/>
      <c r="H698" s="491"/>
      <c r="I698" s="491"/>
      <c r="J698" s="491"/>
      <c r="K698" s="491"/>
      <c r="L698" s="491"/>
      <c r="M698" s="491"/>
      <c r="N698" s="491"/>
      <c r="O698" s="59"/>
    </row>
    <row r="699" customFormat="false" ht="12.75" hidden="false" customHeight="false" outlineLevel="0" collapsed="false">
      <c r="C699" s="59" t="s">
        <v>1016</v>
      </c>
      <c r="D699" s="536"/>
      <c r="E699" s="59"/>
      <c r="F699" s="59"/>
      <c r="G699" s="59"/>
      <c r="H699" s="491"/>
      <c r="I699" s="491"/>
      <c r="J699" s="491"/>
      <c r="K699" s="491"/>
      <c r="L699" s="491"/>
      <c r="M699" s="491"/>
      <c r="N699" s="491"/>
      <c r="O699" s="59"/>
    </row>
    <row r="700" customFormat="false" ht="12.75" hidden="false" customHeight="false" outlineLevel="0" collapsed="false">
      <c r="C700" s="59"/>
      <c r="D700" s="536"/>
      <c r="E700" s="59"/>
      <c r="F700" s="59"/>
      <c r="G700" s="59"/>
      <c r="H700" s="491"/>
      <c r="I700" s="491"/>
      <c r="J700" s="491"/>
      <c r="K700" s="491"/>
      <c r="L700" s="491"/>
      <c r="M700" s="491"/>
      <c r="N700" s="491"/>
      <c r="O700" s="59"/>
    </row>
    <row r="701" customFormat="false" ht="12.75" hidden="false" customHeight="false" outlineLevel="0" collapsed="false">
      <c r="C701" s="908" t="s">
        <v>1017</v>
      </c>
      <c r="D701" s="953"/>
      <c r="E701" s="953"/>
      <c r="F701" s="953"/>
      <c r="G701" s="491"/>
      <c r="H701" s="491"/>
      <c r="I701" s="897"/>
      <c r="J701" s="897"/>
      <c r="K701" s="897"/>
      <c r="L701" s="897"/>
      <c r="M701" s="897"/>
      <c r="N701" s="897"/>
      <c r="O701" s="59"/>
    </row>
    <row r="702" customFormat="false" ht="12.75" hidden="false" customHeight="false" outlineLevel="0" collapsed="false">
      <c r="C702" s="908" t="s">
        <v>1018</v>
      </c>
      <c r="D702" s="953"/>
      <c r="E702" s="953"/>
      <c r="F702" s="953"/>
      <c r="G702" s="491"/>
      <c r="H702" s="491"/>
      <c r="I702" s="897"/>
      <c r="J702" s="897"/>
      <c r="K702" s="897"/>
      <c r="L702" s="897"/>
      <c r="M702" s="897"/>
      <c r="N702" s="897"/>
      <c r="O702" s="59"/>
    </row>
    <row r="703" customFormat="false" ht="12.75" hidden="false" customHeight="false" outlineLevel="0" collapsed="false">
      <c r="C703" s="978" t="s">
        <v>1019</v>
      </c>
      <c r="D703" s="953"/>
      <c r="E703" s="953"/>
      <c r="F703" s="953"/>
      <c r="G703" s="491"/>
      <c r="H703" s="491"/>
      <c r="I703" s="897"/>
      <c r="J703" s="897"/>
      <c r="K703" s="897"/>
      <c r="L703" s="897"/>
      <c r="M703" s="897"/>
      <c r="N703" s="897"/>
      <c r="O703" s="59"/>
    </row>
    <row r="704" customFormat="false" ht="12.75" hidden="false" customHeight="false" outlineLevel="0" collapsed="false">
      <c r="C704" s="978"/>
      <c r="D704" s="953"/>
      <c r="E704" s="953"/>
      <c r="F704" s="953"/>
      <c r="G704" s="491"/>
      <c r="H704" s="491"/>
      <c r="I704" s="897"/>
      <c r="J704" s="897"/>
      <c r="K704" s="897"/>
      <c r="L704" s="897"/>
      <c r="M704" s="897"/>
      <c r="N704" s="897"/>
      <c r="O704" s="59"/>
    </row>
    <row r="705" customFormat="false" ht="12.75" hidden="false" customHeight="true" outlineLevel="0" collapsed="false">
      <c r="C705" s="979" t="s">
        <v>1020</v>
      </c>
      <c r="D705" s="979"/>
      <c r="E705" s="979"/>
      <c r="F705" s="979"/>
      <c r="G705" s="979"/>
      <c r="H705" s="979"/>
      <c r="I705" s="979"/>
      <c r="J705" s="979"/>
      <c r="K705" s="979"/>
      <c r="L705" s="979"/>
      <c r="M705" s="979"/>
      <c r="N705" s="979"/>
      <c r="O705" s="979"/>
    </row>
    <row r="706" customFormat="false" ht="12.75" hidden="false" customHeight="false" outlineLevel="0" collapsed="false">
      <c r="C706" s="979"/>
      <c r="D706" s="979"/>
      <c r="E706" s="979"/>
      <c r="F706" s="979"/>
      <c r="G706" s="979"/>
      <c r="H706" s="979"/>
      <c r="I706" s="979"/>
      <c r="J706" s="979"/>
      <c r="K706" s="979"/>
      <c r="L706" s="979"/>
      <c r="M706" s="979"/>
      <c r="N706" s="979"/>
      <c r="O706" s="979"/>
    </row>
    <row r="707" customFormat="false" ht="20.25" hidden="false" customHeight="false" outlineLevel="0" collapsed="false">
      <c r="A707" s="895" t="s">
        <v>977</v>
      </c>
      <c r="B707" s="113"/>
      <c r="C707" s="881"/>
      <c r="D707" s="536"/>
      <c r="E707" s="59"/>
      <c r="F707" s="872"/>
      <c r="G707" s="59"/>
      <c r="H707" s="491"/>
      <c r="K707" s="896"/>
      <c r="L707" s="896"/>
      <c r="M707" s="896"/>
      <c r="N707" s="813" t="str">
        <f aca="false">"Page "&amp;SUM(P$6:P707)&amp;" of "</f>
        <v>Page 8 of </v>
      </c>
      <c r="O707" s="814" t="n">
        <f aca="false">COUNT(P$6:P$59579)</f>
        <v>22</v>
      </c>
      <c r="P707" s="59" t="n">
        <v>1</v>
      </c>
    </row>
    <row r="708" customFormat="false" ht="12.75" hidden="false" customHeight="false" outlineLevel="0" collapsed="false">
      <c r="B708" s="113"/>
      <c r="C708" s="59"/>
      <c r="D708" s="536"/>
      <c r="E708" s="59"/>
      <c r="F708" s="59"/>
      <c r="G708" s="59"/>
      <c r="H708" s="491"/>
      <c r="I708" s="59"/>
      <c r="J708" s="135"/>
      <c r="K708" s="59"/>
      <c r="L708" s="59"/>
      <c r="M708" s="59"/>
      <c r="N708" s="59"/>
      <c r="O708" s="59"/>
    </row>
    <row r="709" customFormat="false" ht="18" hidden="false" customHeight="false" outlineLevel="0" collapsed="false">
      <c r="B709" s="817" t="s">
        <v>978</v>
      </c>
      <c r="C709" s="898" t="s">
        <v>979</v>
      </c>
      <c r="D709" s="536"/>
      <c r="E709" s="59"/>
      <c r="F709" s="59"/>
      <c r="G709" s="59"/>
      <c r="H709" s="491"/>
      <c r="I709" s="491"/>
      <c r="J709" s="491"/>
      <c r="K709" s="491"/>
      <c r="L709" s="491"/>
      <c r="M709" s="491"/>
      <c r="N709" s="491"/>
      <c r="O709" s="59"/>
    </row>
    <row r="710" customFormat="false" ht="18.75" hidden="false" customHeight="false" outlineLevel="0" collapsed="false">
      <c r="B710" s="817"/>
      <c r="C710" s="816"/>
      <c r="D710" s="536"/>
      <c r="E710" s="59"/>
      <c r="F710" s="59"/>
      <c r="G710" s="59"/>
      <c r="H710" s="491"/>
      <c r="I710" s="491"/>
      <c r="J710" s="491"/>
      <c r="K710" s="491"/>
      <c r="L710" s="491"/>
      <c r="M710" s="491"/>
      <c r="N710" s="491"/>
      <c r="O710" s="59"/>
    </row>
    <row r="711" customFormat="false" ht="18.75" hidden="false" customHeight="false" outlineLevel="0" collapsed="false">
      <c r="B711" s="817"/>
      <c r="C711" s="816" t="s">
        <v>980</v>
      </c>
      <c r="D711" s="536"/>
      <c r="E711" s="59"/>
      <c r="F711" s="59"/>
      <c r="G711" s="59"/>
      <c r="H711" s="491"/>
      <c r="I711" s="491"/>
      <c r="J711" s="491"/>
      <c r="K711" s="491"/>
      <c r="L711" s="491"/>
      <c r="M711" s="491"/>
      <c r="N711" s="491"/>
      <c r="O711" s="59"/>
    </row>
    <row r="712" customFormat="false" ht="15.75" hidden="false" customHeight="false" outlineLevel="0" collapsed="false">
      <c r="C712" s="85"/>
      <c r="D712" s="536"/>
      <c r="E712" s="59"/>
      <c r="F712" s="59"/>
      <c r="G712" s="59"/>
      <c r="H712" s="491"/>
      <c r="I712" s="491"/>
      <c r="J712" s="491"/>
      <c r="K712" s="491"/>
      <c r="L712" s="491"/>
      <c r="M712" s="491"/>
      <c r="N712" s="491"/>
      <c r="O712" s="59"/>
    </row>
    <row r="713" customFormat="false" ht="15.75" hidden="false" customHeight="false" outlineLevel="0" collapsed="false">
      <c r="C713" s="820" t="s">
        <v>981</v>
      </c>
      <c r="D713" s="536"/>
      <c r="E713" s="59"/>
      <c r="F713" s="59"/>
      <c r="G713" s="980"/>
      <c r="H713" s="59" t="s">
        <v>982</v>
      </c>
      <c r="I713" s="59"/>
      <c r="J713" s="135"/>
      <c r="K713" s="900" t="s">
        <v>983</v>
      </c>
      <c r="L713" s="901"/>
      <c r="M713" s="902"/>
      <c r="N713" s="903" t="n">
        <f aca="false">VLOOKUP(I719,C726:O785,5)</f>
        <v>18799.4253162863</v>
      </c>
      <c r="O713" s="59"/>
    </row>
    <row r="714" customFormat="false" ht="15.75" hidden="false" customHeight="false" outlineLevel="0" collapsed="false">
      <c r="C714" s="820"/>
      <c r="D714" s="536"/>
      <c r="E714" s="59"/>
      <c r="F714" s="59"/>
      <c r="G714" s="59"/>
      <c r="H714" s="904"/>
      <c r="I714" s="904"/>
      <c r="J714" s="904"/>
      <c r="K714" s="905" t="s">
        <v>984</v>
      </c>
      <c r="L714" s="906"/>
      <c r="M714" s="135"/>
      <c r="N714" s="907" t="n">
        <f aca="false">VLOOKUP(I719,C726:O785,6)</f>
        <v>18799.4253162863</v>
      </c>
      <c r="O714" s="59"/>
    </row>
    <row r="715" customFormat="false" ht="13.5" hidden="false" customHeight="false" outlineLevel="0" collapsed="false">
      <c r="C715" s="908" t="s">
        <v>985</v>
      </c>
      <c r="D715" s="984" t="s">
        <v>1027</v>
      </c>
      <c r="E715" s="985"/>
      <c r="F715" s="985"/>
      <c r="G715" s="985"/>
      <c r="H715" s="984"/>
      <c r="I715" s="984"/>
      <c r="J715" s="491"/>
      <c r="K715" s="910" t="s">
        <v>987</v>
      </c>
      <c r="L715" s="911"/>
      <c r="M715" s="911"/>
      <c r="N715" s="912" t="n">
        <f aca="false">+N714-N713</f>
        <v>0</v>
      </c>
      <c r="O715" s="59"/>
    </row>
    <row r="716" customFormat="false" ht="12.75" hidden="false" customHeight="false" outlineLevel="0" collapsed="false">
      <c r="C716" s="913"/>
      <c r="D716" s="914"/>
      <c r="E716" s="894"/>
      <c r="F716" s="894"/>
      <c r="G716" s="107"/>
      <c r="H716" s="491"/>
      <c r="I716" s="491"/>
      <c r="J716" s="491"/>
      <c r="K716" s="491"/>
      <c r="L716" s="491"/>
      <c r="M716" s="491"/>
      <c r="N716" s="491"/>
      <c r="O716" s="59"/>
    </row>
    <row r="717" customFormat="false" ht="13.5" hidden="false" customHeight="false" outlineLevel="0" collapsed="false">
      <c r="C717" s="915"/>
      <c r="D717" s="491"/>
      <c r="E717" s="107"/>
      <c r="F717" s="107"/>
      <c r="G717" s="107"/>
      <c r="H717" s="107"/>
      <c r="I717" s="107"/>
      <c r="J717" s="916"/>
      <c r="K717" s="107"/>
      <c r="L717" s="107"/>
      <c r="M717" s="107"/>
      <c r="N717" s="107"/>
      <c r="O717" s="113"/>
    </row>
    <row r="718" customFormat="false" ht="13.5" hidden="false" customHeight="false" outlineLevel="0" collapsed="false">
      <c r="C718" s="917" t="s">
        <v>988</v>
      </c>
      <c r="D718" s="918"/>
      <c r="E718" s="918"/>
      <c r="F718" s="918"/>
      <c r="G718" s="918"/>
      <c r="H718" s="918"/>
      <c r="I718" s="919"/>
      <c r="J718" s="920"/>
      <c r="K718" s="59"/>
      <c r="L718" s="59"/>
      <c r="M718" s="59"/>
      <c r="N718" s="59"/>
      <c r="O718" s="921"/>
    </row>
    <row r="719" customFormat="false" ht="15" hidden="false" customHeight="false" outlineLevel="0" collapsed="false">
      <c r="C719" s="922" t="s">
        <v>989</v>
      </c>
      <c r="D719" s="923" t="n">
        <v>118332</v>
      </c>
      <c r="E719" s="881" t="s">
        <v>990</v>
      </c>
      <c r="G719" s="924"/>
      <c r="H719" s="924"/>
      <c r="I719" s="925" t="n">
        <v>2018</v>
      </c>
      <c r="J719" s="558"/>
      <c r="K719" s="926" t="s">
        <v>991</v>
      </c>
      <c r="L719" s="926"/>
      <c r="M719" s="926"/>
      <c r="N719" s="926"/>
      <c r="O719" s="926"/>
    </row>
    <row r="720" customFormat="false" ht="12.75" hidden="false" customHeight="false" outlineLevel="0" collapsed="false">
      <c r="C720" s="922" t="s">
        <v>992</v>
      </c>
      <c r="D720" s="927" t="n">
        <v>2013</v>
      </c>
      <c r="E720" s="922" t="s">
        <v>993</v>
      </c>
      <c r="F720" s="924"/>
      <c r="H720" s="21"/>
      <c r="I720" s="928" t="n">
        <f aca="false">IF(G713="",0,$F$15)</f>
        <v>0</v>
      </c>
      <c r="J720" s="929"/>
      <c r="K720" s="491" t="s">
        <v>991</v>
      </c>
    </row>
    <row r="721" customFormat="false" ht="12.75" hidden="false" customHeight="false" outlineLevel="0" collapsed="false">
      <c r="C721" s="922" t="s">
        <v>994</v>
      </c>
      <c r="D721" s="923" t="n">
        <v>1</v>
      </c>
      <c r="E721" s="922" t="s">
        <v>995</v>
      </c>
      <c r="F721" s="924"/>
      <c r="H721" s="21"/>
      <c r="I721" s="930" t="n">
        <f aca="false">$G$70</f>
        <v>0.155255834483028</v>
      </c>
      <c r="J721" s="931"/>
      <c r="K721" s="21" t="str">
        <f aca="false">"          INPUT PROJECTED ARR (WITH &amp; WITHOUT INCENTIVES) FROM EACH PRIOR YEAR"</f>
        <v>          INPUT PROJECTED ARR (WITH &amp; WITHOUT INCENTIVES) FROM EACH PRIOR YEAR</v>
      </c>
    </row>
    <row r="722" customFormat="false" ht="12.75" hidden="false" customHeight="false" outlineLevel="0" collapsed="false">
      <c r="C722" s="922" t="s">
        <v>996</v>
      </c>
      <c r="D722" s="932" t="n">
        <f aca="false">G$79</f>
        <v>44</v>
      </c>
      <c r="E722" s="922" t="s">
        <v>997</v>
      </c>
      <c r="F722" s="924"/>
      <c r="H722" s="21"/>
      <c r="I722" s="930" t="n">
        <f aca="false">IF(G713="",I721,$G$67)</f>
        <v>0.155255834483028</v>
      </c>
      <c r="J722" s="933"/>
      <c r="K722" s="21" t="s">
        <v>998</v>
      </c>
    </row>
    <row r="723" customFormat="false" ht="13.5" hidden="false" customHeight="false" outlineLevel="0" collapsed="false">
      <c r="C723" s="922" t="s">
        <v>999</v>
      </c>
      <c r="D723" s="934" t="s">
        <v>1000</v>
      </c>
      <c r="E723" s="935" t="s">
        <v>1001</v>
      </c>
      <c r="F723" s="936"/>
      <c r="G723" s="937"/>
      <c r="H723" s="937"/>
      <c r="I723" s="912" t="n">
        <f aca="false">IF(D719=0,0,D719/D722)</f>
        <v>2689.36363636364</v>
      </c>
      <c r="J723" s="491"/>
      <c r="K723" s="491" t="s">
        <v>1002</v>
      </c>
      <c r="L723" s="491"/>
      <c r="M723" s="491"/>
      <c r="N723" s="491"/>
      <c r="O723" s="135"/>
    </row>
    <row r="724" customFormat="false" ht="51" hidden="false" customHeight="false" outlineLevel="0" collapsed="false">
      <c r="A724" s="819"/>
      <c r="B724" s="938"/>
      <c r="C724" s="939" t="s">
        <v>989</v>
      </c>
      <c r="D724" s="940" t="s">
        <v>1003</v>
      </c>
      <c r="E724" s="941" t="s">
        <v>1004</v>
      </c>
      <c r="F724" s="940" t="s">
        <v>1005</v>
      </c>
      <c r="G724" s="941" t="s">
        <v>1006</v>
      </c>
      <c r="H724" s="942" t="s">
        <v>1006</v>
      </c>
      <c r="I724" s="939" t="s">
        <v>1007</v>
      </c>
      <c r="J724" s="943"/>
      <c r="K724" s="941" t="s">
        <v>1008</v>
      </c>
      <c r="L724" s="944"/>
      <c r="M724" s="941" t="s">
        <v>1008</v>
      </c>
      <c r="N724" s="944"/>
      <c r="O724" s="944"/>
    </row>
    <row r="725" customFormat="false" ht="13.5" hidden="false" customHeight="false" outlineLevel="0" collapsed="false">
      <c r="C725" s="945" t="s">
        <v>1009</v>
      </c>
      <c r="D725" s="946" t="s">
        <v>1010</v>
      </c>
      <c r="E725" s="945" t="s">
        <v>789</v>
      </c>
      <c r="F725" s="946" t="s">
        <v>1010</v>
      </c>
      <c r="G725" s="947" t="s">
        <v>1011</v>
      </c>
      <c r="H725" s="948" t="s">
        <v>1012</v>
      </c>
      <c r="I725" s="949" t="s">
        <v>1013</v>
      </c>
      <c r="J725" s="950"/>
      <c r="K725" s="947" t="s">
        <v>1014</v>
      </c>
      <c r="L725" s="951"/>
      <c r="M725" s="947" t="s">
        <v>1012</v>
      </c>
      <c r="N725" s="951"/>
      <c r="O725" s="951"/>
    </row>
    <row r="726" customFormat="false" ht="12.75" hidden="false" customHeight="false" outlineLevel="0" collapsed="false">
      <c r="C726" s="952" t="n">
        <f aca="false">IF(D720="","-",D720)</f>
        <v>2013</v>
      </c>
      <c r="D726" s="953" t="n">
        <f aca="false">+D719</f>
        <v>118332</v>
      </c>
      <c r="E726" s="954" t="n">
        <f aca="false">+I723/12*(12-D721)</f>
        <v>2465.25</v>
      </c>
      <c r="F726" s="953" t="n">
        <f aca="false">+D726-E726</f>
        <v>115866.75</v>
      </c>
      <c r="G726" s="954" t="n">
        <f aca="false">+$I$721*((D726+F726)/2)+E726</f>
        <v>20645.6111830661</v>
      </c>
      <c r="H726" s="955" t="n">
        <f aca="false">$I$722*((D726+F726)/2)+E726</f>
        <v>20645.6111830661</v>
      </c>
      <c r="I726" s="956" t="n">
        <f aca="false">+H726-G726</f>
        <v>0</v>
      </c>
      <c r="J726" s="956"/>
      <c r="K726" s="957" t="n">
        <v>0</v>
      </c>
      <c r="L726" s="958"/>
      <c r="M726" s="957" t="n">
        <v>0</v>
      </c>
      <c r="N726" s="958"/>
      <c r="O726" s="958"/>
    </row>
    <row r="727" customFormat="false" ht="12.75" hidden="false" customHeight="false" outlineLevel="0" collapsed="false">
      <c r="C727" s="952" t="n">
        <f aca="false">IF(D720="","-",+C726+1)</f>
        <v>2014</v>
      </c>
      <c r="D727" s="953" t="n">
        <f aca="false">F726</f>
        <v>115866.75</v>
      </c>
      <c r="E727" s="959" t="n">
        <f aca="false">IF(D727&gt;$I$723,$I$723,D727)</f>
        <v>2689.36363636364</v>
      </c>
      <c r="F727" s="953" t="n">
        <f aca="false">+D727-E727</f>
        <v>113177.386363636</v>
      </c>
      <c r="G727" s="954" t="n">
        <f aca="false">+$I$721*((D727+F727)/2)+E727</f>
        <v>20469.5828986541</v>
      </c>
      <c r="H727" s="960" t="n">
        <f aca="false">$I$722*((D727+F727)/2)+E727</f>
        <v>20469.5828986541</v>
      </c>
      <c r="I727" s="956" t="n">
        <f aca="false">+H727-G727</f>
        <v>0</v>
      </c>
      <c r="J727" s="956"/>
      <c r="K727" s="961" t="n">
        <v>25862</v>
      </c>
      <c r="L727" s="962"/>
      <c r="M727" s="961" t="n">
        <v>25862</v>
      </c>
      <c r="N727" s="962"/>
      <c r="O727" s="962"/>
    </row>
    <row r="728" customFormat="false" ht="12.75" hidden="false" customHeight="false" outlineLevel="0" collapsed="false">
      <c r="C728" s="952" t="n">
        <f aca="false">IF(D720="","-",+C727+1)</f>
        <v>2015</v>
      </c>
      <c r="D728" s="953" t="n">
        <f aca="false">F727</f>
        <v>113177.386363636</v>
      </c>
      <c r="E728" s="959" t="n">
        <f aca="false">IF(D728&gt;$I$723,$I$723,D728)</f>
        <v>2689.36363636364</v>
      </c>
      <c r="F728" s="953" t="n">
        <f aca="false">+D728-E728</f>
        <v>110488.022727273</v>
      </c>
      <c r="G728" s="954" t="n">
        <f aca="false">+$I$721*((D728+F728)/2)+E728</f>
        <v>20052.0435030621</v>
      </c>
      <c r="H728" s="960" t="n">
        <f aca="false">$I$722*((D728+F728)/2)+E728</f>
        <v>20052.0435030621</v>
      </c>
      <c r="I728" s="956" t="n">
        <f aca="false">+H728-G728</f>
        <v>0</v>
      </c>
      <c r="J728" s="956"/>
      <c r="K728" s="961" t="n">
        <v>17942</v>
      </c>
      <c r="L728" s="962"/>
      <c r="M728" s="961" t="n">
        <v>17942</v>
      </c>
      <c r="N728" s="962"/>
      <c r="O728" s="962"/>
    </row>
    <row r="729" customFormat="false" ht="12.75" hidden="false" customHeight="false" outlineLevel="0" collapsed="false">
      <c r="C729" s="952" t="n">
        <f aca="false">IF(D720="","-",+C728+1)</f>
        <v>2016</v>
      </c>
      <c r="D729" s="953" t="n">
        <f aca="false">F728</f>
        <v>110488.022727273</v>
      </c>
      <c r="E729" s="959" t="n">
        <f aca="false">IF(D729&gt;$I$723,$I$723,D729)</f>
        <v>2689.36363636364</v>
      </c>
      <c r="F729" s="953" t="n">
        <f aca="false">+D729-E729</f>
        <v>107798.659090909</v>
      </c>
      <c r="G729" s="954" t="n">
        <f aca="false">+$I$721*((D729+F729)/2)+E729</f>
        <v>19634.5041074702</v>
      </c>
      <c r="H729" s="960" t="n">
        <f aca="false">$I$722*((D729+F729)/2)+E729</f>
        <v>19634.5041074702</v>
      </c>
      <c r="I729" s="956" t="n">
        <f aca="false">+H729-G729</f>
        <v>0</v>
      </c>
      <c r="J729" s="956"/>
      <c r="K729" s="961" t="n">
        <v>22706</v>
      </c>
      <c r="L729" s="962"/>
      <c r="M729" s="961" t="n">
        <v>22706</v>
      </c>
      <c r="N729" s="962"/>
      <c r="O729" s="962"/>
    </row>
    <row r="730" customFormat="false" ht="12.75" hidden="false" customHeight="false" outlineLevel="0" collapsed="false">
      <c r="C730" s="952" t="n">
        <f aca="false">IF(D720="","-",+C729+1)</f>
        <v>2017</v>
      </c>
      <c r="D730" s="953" t="n">
        <f aca="false">F729</f>
        <v>107798.659090909</v>
      </c>
      <c r="E730" s="959" t="n">
        <f aca="false">IF(D730&gt;$I$723,$I$723,D730)</f>
        <v>2689.36363636364</v>
      </c>
      <c r="F730" s="953" t="n">
        <f aca="false">+D730-E730</f>
        <v>105109.295454545</v>
      </c>
      <c r="G730" s="954" t="n">
        <f aca="false">+$I$721*((D730+F730)/2)+E730</f>
        <v>19216.9647118782</v>
      </c>
      <c r="H730" s="960" t="n">
        <f aca="false">$I$722*((D730+F730)/2)+E730</f>
        <v>19216.9647118782</v>
      </c>
      <c r="I730" s="956" t="n">
        <f aca="false">+H730-G730</f>
        <v>0</v>
      </c>
      <c r="J730" s="956"/>
      <c r="K730" s="961" t="n">
        <v>22935</v>
      </c>
      <c r="L730" s="962"/>
      <c r="M730" s="961" t="n">
        <v>22935</v>
      </c>
      <c r="N730" s="962"/>
      <c r="O730" s="962"/>
    </row>
    <row r="731" customFormat="false" ht="12.75" hidden="false" customHeight="false" outlineLevel="0" collapsed="false">
      <c r="C731" s="963" t="n">
        <f aca="false">IF(D720="","-",+C730+1)</f>
        <v>2018</v>
      </c>
      <c r="D731" s="964" t="n">
        <f aca="false">F730</f>
        <v>105109.295454545</v>
      </c>
      <c r="E731" s="965" t="n">
        <f aca="false">IF(D731&gt;$I$723,$I$723,D731)</f>
        <v>2689.36363636364</v>
      </c>
      <c r="F731" s="964" t="n">
        <f aca="false">+D731-E731</f>
        <v>102419.931818182</v>
      </c>
      <c r="G731" s="966" t="n">
        <f aca="false">+$I$721*((D731+F731)/2)+E731</f>
        <v>18799.4253162863</v>
      </c>
      <c r="H731" s="967" t="n">
        <f aca="false">$I$722*((D731+F731)/2)+E731</f>
        <v>18799.4253162863</v>
      </c>
      <c r="I731" s="968" t="n">
        <f aca="false">+H731-G731</f>
        <v>0</v>
      </c>
      <c r="J731" s="956"/>
      <c r="K731" s="961"/>
      <c r="L731" s="962"/>
      <c r="M731" s="961"/>
      <c r="N731" s="962"/>
      <c r="O731" s="962"/>
    </row>
    <row r="732" customFormat="false" ht="12.75" hidden="false" customHeight="false" outlineLevel="0" collapsed="false">
      <c r="C732" s="952" t="n">
        <f aca="false">IF(D720="","-",+C731+1)</f>
        <v>2019</v>
      </c>
      <c r="D732" s="953" t="n">
        <f aca="false">F731</f>
        <v>102419.931818182</v>
      </c>
      <c r="E732" s="959" t="n">
        <f aca="false">IF(D732&gt;$I$723,$I$723,D732)</f>
        <v>2689.36363636364</v>
      </c>
      <c r="F732" s="953" t="n">
        <f aca="false">+D732-E732</f>
        <v>99730.5681818182</v>
      </c>
      <c r="G732" s="954" t="n">
        <f aca="false">+$I$721*((D732+F732)/2)+E732</f>
        <v>18381.8859206943</v>
      </c>
      <c r="H732" s="960" t="n">
        <f aca="false">$I$722*((D732+F732)/2)+E732</f>
        <v>18381.8859206943</v>
      </c>
      <c r="I732" s="956" t="n">
        <f aca="false">+H732-G732</f>
        <v>0</v>
      </c>
      <c r="J732" s="956"/>
      <c r="K732" s="961"/>
      <c r="L732" s="962"/>
      <c r="M732" s="961"/>
      <c r="N732" s="962"/>
      <c r="O732" s="962"/>
    </row>
    <row r="733" customFormat="false" ht="12.75" hidden="false" customHeight="false" outlineLevel="0" collapsed="false">
      <c r="C733" s="952" t="n">
        <f aca="false">IF(D720="","-",+C732+1)</f>
        <v>2020</v>
      </c>
      <c r="D733" s="953" t="n">
        <f aca="false">F732</f>
        <v>99730.5681818182</v>
      </c>
      <c r="E733" s="959" t="n">
        <f aca="false">IF(D733&gt;$I$723,$I$723,D733)</f>
        <v>2689.36363636364</v>
      </c>
      <c r="F733" s="953" t="n">
        <f aca="false">+D733-E733</f>
        <v>97041.2045454546</v>
      </c>
      <c r="G733" s="954" t="n">
        <f aca="false">+$I$721*((D733+F733)/2)+E733</f>
        <v>17964.3465251024</v>
      </c>
      <c r="H733" s="960" t="n">
        <f aca="false">$I$722*((D733+F733)/2)+E733</f>
        <v>17964.3465251024</v>
      </c>
      <c r="I733" s="956" t="n">
        <f aca="false">+H733-G733</f>
        <v>0</v>
      </c>
      <c r="J733" s="956"/>
      <c r="K733" s="961"/>
      <c r="L733" s="962"/>
      <c r="M733" s="961"/>
      <c r="N733" s="962"/>
      <c r="O733" s="962"/>
    </row>
    <row r="734" customFormat="false" ht="12.75" hidden="false" customHeight="false" outlineLevel="0" collapsed="false">
      <c r="C734" s="952" t="n">
        <f aca="false">IF(D720="","-",+C733+1)</f>
        <v>2021</v>
      </c>
      <c r="D734" s="953" t="n">
        <f aca="false">F733</f>
        <v>97041.2045454546</v>
      </c>
      <c r="E734" s="959" t="n">
        <f aca="false">IF(D734&gt;$I$723,$I$723,D734)</f>
        <v>2689.36363636364</v>
      </c>
      <c r="F734" s="953" t="n">
        <f aca="false">+D734-E734</f>
        <v>94351.8409090909</v>
      </c>
      <c r="G734" s="954" t="n">
        <f aca="false">+$I$721*((D734+F734)/2)+E734</f>
        <v>17546.8071295104</v>
      </c>
      <c r="H734" s="960" t="n">
        <f aca="false">$I$722*((D734+F734)/2)+E734</f>
        <v>17546.8071295104</v>
      </c>
      <c r="I734" s="956" t="n">
        <f aca="false">+H734-G734</f>
        <v>0</v>
      </c>
      <c r="J734" s="956"/>
      <c r="K734" s="961"/>
      <c r="L734" s="962"/>
      <c r="M734" s="961"/>
      <c r="N734" s="962"/>
      <c r="O734" s="962"/>
    </row>
    <row r="735" customFormat="false" ht="12.75" hidden="false" customHeight="false" outlineLevel="0" collapsed="false">
      <c r="C735" s="952" t="n">
        <f aca="false">IF(D720="","-",+C734+1)</f>
        <v>2022</v>
      </c>
      <c r="D735" s="953" t="n">
        <f aca="false">F734</f>
        <v>94351.8409090909</v>
      </c>
      <c r="E735" s="959" t="n">
        <f aca="false">IF(D735&gt;$I$723,$I$723,D735)</f>
        <v>2689.36363636364</v>
      </c>
      <c r="F735" s="953" t="n">
        <f aca="false">+D735-E735</f>
        <v>91662.4772727273</v>
      </c>
      <c r="G735" s="954" t="n">
        <f aca="false">+$I$721*((D735+F735)/2)+E735</f>
        <v>17129.2677339185</v>
      </c>
      <c r="H735" s="960" t="n">
        <f aca="false">$I$722*((D735+F735)/2)+E735</f>
        <v>17129.2677339185</v>
      </c>
      <c r="I735" s="956" t="n">
        <f aca="false">+H735-G735</f>
        <v>0</v>
      </c>
      <c r="J735" s="956"/>
      <c r="K735" s="961"/>
      <c r="L735" s="962"/>
      <c r="M735" s="961"/>
      <c r="N735" s="962"/>
      <c r="O735" s="962"/>
    </row>
    <row r="736" customFormat="false" ht="12.75" hidden="false" customHeight="false" outlineLevel="0" collapsed="false">
      <c r="C736" s="952" t="n">
        <f aca="false">IF(D720="","-",+C735+1)</f>
        <v>2023</v>
      </c>
      <c r="D736" s="953" t="n">
        <f aca="false">F735</f>
        <v>91662.4772727273</v>
      </c>
      <c r="E736" s="959" t="n">
        <f aca="false">IF(D736&gt;$I$723,$I$723,D736)</f>
        <v>2689.36363636364</v>
      </c>
      <c r="F736" s="953" t="n">
        <f aca="false">+D736-E736</f>
        <v>88973.1136363637</v>
      </c>
      <c r="G736" s="954" t="n">
        <f aca="false">+$I$721*((D736+F736)/2)+E736</f>
        <v>16711.7283383266</v>
      </c>
      <c r="H736" s="960" t="n">
        <f aca="false">$I$722*((D736+F736)/2)+E736</f>
        <v>16711.7283383266</v>
      </c>
      <c r="I736" s="956" t="n">
        <f aca="false">+H736-G736</f>
        <v>0</v>
      </c>
      <c r="J736" s="956"/>
      <c r="K736" s="961"/>
      <c r="L736" s="962"/>
      <c r="M736" s="961"/>
      <c r="N736" s="962"/>
      <c r="O736" s="962"/>
    </row>
    <row r="737" customFormat="false" ht="12.75" hidden="false" customHeight="false" outlineLevel="0" collapsed="false">
      <c r="C737" s="952" t="n">
        <f aca="false">IF(D720="","-",+C736+1)</f>
        <v>2024</v>
      </c>
      <c r="D737" s="953" t="n">
        <f aca="false">F736</f>
        <v>88973.1136363637</v>
      </c>
      <c r="E737" s="959" t="n">
        <f aca="false">IF(D737&gt;$I$723,$I$723,D737)</f>
        <v>2689.36363636364</v>
      </c>
      <c r="F737" s="953" t="n">
        <f aca="false">+D737-E737</f>
        <v>86283.75</v>
      </c>
      <c r="G737" s="954" t="n">
        <f aca="false">+$I$721*((D737+F737)/2)+E737</f>
        <v>16294.1889427346</v>
      </c>
      <c r="H737" s="960" t="n">
        <f aca="false">$I$722*((D737+F737)/2)+E737</f>
        <v>16294.1889427346</v>
      </c>
      <c r="I737" s="956" t="n">
        <f aca="false">+H737-G737</f>
        <v>0</v>
      </c>
      <c r="J737" s="956"/>
      <c r="K737" s="961"/>
      <c r="L737" s="962"/>
      <c r="M737" s="961"/>
      <c r="N737" s="962"/>
      <c r="O737" s="962"/>
    </row>
    <row r="738" customFormat="false" ht="12.75" hidden="false" customHeight="false" outlineLevel="0" collapsed="false">
      <c r="C738" s="952" t="n">
        <f aca="false">IF(D720="","-",+C737+1)</f>
        <v>2025</v>
      </c>
      <c r="D738" s="953" t="n">
        <f aca="false">F737</f>
        <v>86283.75</v>
      </c>
      <c r="E738" s="959" t="n">
        <f aca="false">IF(D738&gt;$I$723,$I$723,D738)</f>
        <v>2689.36363636364</v>
      </c>
      <c r="F738" s="953" t="n">
        <f aca="false">+D738-E738</f>
        <v>83594.3863636364</v>
      </c>
      <c r="G738" s="954" t="n">
        <f aca="false">+$I$721*((D738+F738)/2)+E738</f>
        <v>15876.6495471427</v>
      </c>
      <c r="H738" s="960" t="n">
        <f aca="false">$I$722*((D738+F738)/2)+E738</f>
        <v>15876.6495471427</v>
      </c>
      <c r="I738" s="956" t="n">
        <f aca="false">+H738-G738</f>
        <v>0</v>
      </c>
      <c r="J738" s="956"/>
      <c r="K738" s="961"/>
      <c r="L738" s="962"/>
      <c r="M738" s="961"/>
      <c r="N738" s="962"/>
      <c r="O738" s="962"/>
    </row>
    <row r="739" customFormat="false" ht="12.75" hidden="false" customHeight="false" outlineLevel="0" collapsed="false">
      <c r="C739" s="952" t="n">
        <f aca="false">IF(D720="","-",+C738+1)</f>
        <v>2026</v>
      </c>
      <c r="D739" s="953" t="n">
        <f aca="false">F738</f>
        <v>83594.3863636364</v>
      </c>
      <c r="E739" s="959" t="n">
        <f aca="false">IF(D739&gt;$I$723,$I$723,D739)</f>
        <v>2689.36363636364</v>
      </c>
      <c r="F739" s="953" t="n">
        <f aca="false">+D739-E739</f>
        <v>80905.0227272728</v>
      </c>
      <c r="G739" s="954" t="n">
        <f aca="false">+$I$721*((D739+F739)/2)+E739</f>
        <v>15459.1101515507</v>
      </c>
      <c r="H739" s="960" t="n">
        <f aca="false">$I$722*((D739+F739)/2)+E739</f>
        <v>15459.1101515507</v>
      </c>
      <c r="I739" s="956" t="n">
        <f aca="false">+H739-G739</f>
        <v>0</v>
      </c>
      <c r="J739" s="956"/>
      <c r="K739" s="961"/>
      <c r="L739" s="962"/>
      <c r="M739" s="961"/>
      <c r="N739" s="962"/>
      <c r="O739" s="962"/>
    </row>
    <row r="740" customFormat="false" ht="12.75" hidden="false" customHeight="false" outlineLevel="0" collapsed="false">
      <c r="C740" s="952" t="n">
        <f aca="false">IF(D720="","-",+C739+1)</f>
        <v>2027</v>
      </c>
      <c r="D740" s="953" t="n">
        <f aca="false">F739</f>
        <v>80905.0227272728</v>
      </c>
      <c r="E740" s="959" t="n">
        <f aca="false">IF(D740&gt;$I$723,$I$723,D740)</f>
        <v>2689.36363636364</v>
      </c>
      <c r="F740" s="953" t="n">
        <f aca="false">+D740-E740</f>
        <v>78215.6590909092</v>
      </c>
      <c r="G740" s="954" t="n">
        <f aca="false">+$I$721*((D740+F740)/2)+E740</f>
        <v>15041.5707559588</v>
      </c>
      <c r="H740" s="960" t="n">
        <f aca="false">$I$722*((D740+F740)/2)+E740</f>
        <v>15041.5707559588</v>
      </c>
      <c r="I740" s="956" t="n">
        <f aca="false">+H740-G740</f>
        <v>0</v>
      </c>
      <c r="J740" s="956"/>
      <c r="K740" s="961"/>
      <c r="L740" s="962"/>
      <c r="M740" s="961"/>
      <c r="N740" s="962"/>
      <c r="O740" s="962"/>
    </row>
    <row r="741" customFormat="false" ht="12.75" hidden="false" customHeight="false" outlineLevel="0" collapsed="false">
      <c r="C741" s="952" t="n">
        <f aca="false">IF(D720="","-",+C740+1)</f>
        <v>2028</v>
      </c>
      <c r="D741" s="953" t="n">
        <f aca="false">F740</f>
        <v>78215.6590909092</v>
      </c>
      <c r="E741" s="959" t="n">
        <f aca="false">IF(D741&gt;$I$723,$I$723,D741)</f>
        <v>2689.36363636364</v>
      </c>
      <c r="F741" s="953" t="n">
        <f aca="false">+D741-E741</f>
        <v>75526.2954545455</v>
      </c>
      <c r="G741" s="954" t="n">
        <f aca="false">+$I$721*((D741+F741)/2)+E741</f>
        <v>14624.0313603668</v>
      </c>
      <c r="H741" s="960" t="n">
        <f aca="false">$I$722*((D741+F741)/2)+E741</f>
        <v>14624.0313603668</v>
      </c>
      <c r="I741" s="956" t="n">
        <f aca="false">+H741-G741</f>
        <v>0</v>
      </c>
      <c r="J741" s="956"/>
      <c r="K741" s="961"/>
      <c r="L741" s="962"/>
      <c r="M741" s="961"/>
      <c r="N741" s="962"/>
      <c r="O741" s="962"/>
    </row>
    <row r="742" customFormat="false" ht="12.75" hidden="false" customHeight="false" outlineLevel="0" collapsed="false">
      <c r="C742" s="952" t="n">
        <f aca="false">IF(D720="","-",+C741+1)</f>
        <v>2029</v>
      </c>
      <c r="D742" s="953" t="n">
        <f aca="false">F741</f>
        <v>75526.2954545455</v>
      </c>
      <c r="E742" s="959" t="n">
        <f aca="false">IF(D742&gt;$I$723,$I$723,D742)</f>
        <v>2689.36363636364</v>
      </c>
      <c r="F742" s="953" t="n">
        <f aca="false">+D742-E742</f>
        <v>72836.9318181819</v>
      </c>
      <c r="G742" s="954" t="n">
        <f aca="false">+$I$721*((D742+F742)/2)+E742</f>
        <v>14206.4919647749</v>
      </c>
      <c r="H742" s="960" t="n">
        <f aca="false">$I$722*((D742+F742)/2)+E742</f>
        <v>14206.4919647749</v>
      </c>
      <c r="I742" s="956" t="n">
        <f aca="false">+H742-G742</f>
        <v>0</v>
      </c>
      <c r="J742" s="956"/>
      <c r="K742" s="961"/>
      <c r="L742" s="962"/>
      <c r="M742" s="961"/>
      <c r="N742" s="962"/>
      <c r="O742" s="962"/>
    </row>
    <row r="743" customFormat="false" ht="12.75" hidden="false" customHeight="false" outlineLevel="0" collapsed="false">
      <c r="C743" s="952" t="n">
        <f aca="false">IF(D720="","-",+C742+1)</f>
        <v>2030</v>
      </c>
      <c r="D743" s="953" t="n">
        <f aca="false">F742</f>
        <v>72836.9318181819</v>
      </c>
      <c r="E743" s="959" t="n">
        <f aca="false">IF(D743&gt;$I$723,$I$723,D743)</f>
        <v>2689.36363636364</v>
      </c>
      <c r="F743" s="953" t="n">
        <f aca="false">+D743-E743</f>
        <v>70147.5681818183</v>
      </c>
      <c r="G743" s="954" t="n">
        <f aca="false">+$I$721*((D743+F743)/2)+E743</f>
        <v>13788.9525691829</v>
      </c>
      <c r="H743" s="960" t="n">
        <f aca="false">$I$722*((D743+F743)/2)+E743</f>
        <v>13788.9525691829</v>
      </c>
      <c r="I743" s="956" t="n">
        <f aca="false">+H743-G743</f>
        <v>0</v>
      </c>
      <c r="J743" s="956"/>
      <c r="K743" s="961"/>
      <c r="L743" s="962"/>
      <c r="M743" s="961"/>
      <c r="N743" s="962"/>
      <c r="O743" s="962"/>
    </row>
    <row r="744" customFormat="false" ht="12.75" hidden="false" customHeight="false" outlineLevel="0" collapsed="false">
      <c r="C744" s="952" t="n">
        <f aca="false">IF(D720="","-",+C743+1)</f>
        <v>2031</v>
      </c>
      <c r="D744" s="953" t="n">
        <f aca="false">F743</f>
        <v>70147.5681818183</v>
      </c>
      <c r="E744" s="959" t="n">
        <f aca="false">IF(D744&gt;$I$723,$I$723,D744)</f>
        <v>2689.36363636364</v>
      </c>
      <c r="F744" s="953" t="n">
        <f aca="false">+D744-E744</f>
        <v>67458.2045454546</v>
      </c>
      <c r="G744" s="954" t="n">
        <f aca="false">+$I$721*((D744+F744)/2)+E744</f>
        <v>13371.413173591</v>
      </c>
      <c r="H744" s="960" t="n">
        <f aca="false">$I$722*((D744+F744)/2)+E744</f>
        <v>13371.413173591</v>
      </c>
      <c r="I744" s="956" t="n">
        <f aca="false">+H744-G744</f>
        <v>0</v>
      </c>
      <c r="J744" s="956"/>
      <c r="K744" s="961"/>
      <c r="L744" s="962"/>
      <c r="M744" s="961"/>
      <c r="N744" s="962"/>
      <c r="O744" s="962"/>
    </row>
    <row r="745" customFormat="false" ht="12.75" hidden="false" customHeight="false" outlineLevel="0" collapsed="false">
      <c r="C745" s="952" t="n">
        <f aca="false">IF(D720="","-",+C744+1)</f>
        <v>2032</v>
      </c>
      <c r="D745" s="953" t="n">
        <f aca="false">F744</f>
        <v>67458.2045454546</v>
      </c>
      <c r="E745" s="959" t="n">
        <f aca="false">IF(D745&gt;$I$723,$I$723,D745)</f>
        <v>2689.36363636364</v>
      </c>
      <c r="F745" s="953" t="n">
        <f aca="false">+D745-E745</f>
        <v>64768.840909091</v>
      </c>
      <c r="G745" s="954" t="n">
        <f aca="false">+$I$721*((D745+F745)/2)+E745</f>
        <v>12953.873777999</v>
      </c>
      <c r="H745" s="960" t="n">
        <f aca="false">$I$722*((D745+F745)/2)+E745</f>
        <v>12953.873777999</v>
      </c>
      <c r="I745" s="956" t="n">
        <f aca="false">+H745-G745</f>
        <v>0</v>
      </c>
      <c r="J745" s="956"/>
      <c r="K745" s="961"/>
      <c r="L745" s="962"/>
      <c r="M745" s="961"/>
      <c r="N745" s="962"/>
      <c r="O745" s="962"/>
    </row>
    <row r="746" customFormat="false" ht="12.75" hidden="false" customHeight="false" outlineLevel="0" collapsed="false">
      <c r="C746" s="952" t="n">
        <f aca="false">IF(D720="","-",+C745+1)</f>
        <v>2033</v>
      </c>
      <c r="D746" s="953" t="n">
        <f aca="false">F745</f>
        <v>64768.840909091</v>
      </c>
      <c r="E746" s="959" t="n">
        <f aca="false">IF(D746&gt;$I$723,$I$723,D746)</f>
        <v>2689.36363636364</v>
      </c>
      <c r="F746" s="953" t="n">
        <f aca="false">+D746-E746</f>
        <v>62079.4772727273</v>
      </c>
      <c r="G746" s="954" t="n">
        <f aca="false">+$I$721*((D746+F746)/2)+E746</f>
        <v>12536.3343824071</v>
      </c>
      <c r="H746" s="960" t="n">
        <f aca="false">$I$722*((D746+F746)/2)+E746</f>
        <v>12536.3343824071</v>
      </c>
      <c r="I746" s="956" t="n">
        <f aca="false">+H746-G746</f>
        <v>0</v>
      </c>
      <c r="J746" s="956"/>
      <c r="K746" s="961"/>
      <c r="L746" s="962"/>
      <c r="M746" s="961"/>
      <c r="N746" s="962"/>
      <c r="O746" s="962"/>
    </row>
    <row r="747" customFormat="false" ht="12.75" hidden="false" customHeight="false" outlineLevel="0" collapsed="false">
      <c r="C747" s="952" t="n">
        <f aca="false">IF(D720="","-",+C746+1)</f>
        <v>2034</v>
      </c>
      <c r="D747" s="953" t="n">
        <f aca="false">F746</f>
        <v>62079.4772727273</v>
      </c>
      <c r="E747" s="959" t="n">
        <f aca="false">IF(D747&gt;$I$723,$I$723,D747)</f>
        <v>2689.36363636364</v>
      </c>
      <c r="F747" s="953" t="n">
        <f aca="false">+D747-E747</f>
        <v>59390.1136363637</v>
      </c>
      <c r="G747" s="954" t="n">
        <f aca="false">+$I$721*((D747+F747)/2)+E747</f>
        <v>12118.7949868151</v>
      </c>
      <c r="H747" s="960" t="n">
        <f aca="false">$I$722*((D747+F747)/2)+E747</f>
        <v>12118.7949868151</v>
      </c>
      <c r="I747" s="956" t="n">
        <f aca="false">+H747-G747</f>
        <v>0</v>
      </c>
      <c r="J747" s="956"/>
      <c r="K747" s="961"/>
      <c r="L747" s="962"/>
      <c r="M747" s="961"/>
      <c r="N747" s="962"/>
      <c r="O747" s="962"/>
    </row>
    <row r="748" customFormat="false" ht="12.75" hidden="false" customHeight="false" outlineLevel="0" collapsed="false">
      <c r="C748" s="952" t="n">
        <f aca="false">IF(D720="","-",+C747+1)</f>
        <v>2035</v>
      </c>
      <c r="D748" s="953" t="n">
        <f aca="false">F747</f>
        <v>59390.1136363637</v>
      </c>
      <c r="E748" s="959" t="n">
        <f aca="false">IF(D748&gt;$I$723,$I$723,D748)</f>
        <v>2689.36363636364</v>
      </c>
      <c r="F748" s="953" t="n">
        <f aca="false">+D748-E748</f>
        <v>56700.7500000001</v>
      </c>
      <c r="G748" s="954" t="n">
        <f aca="false">+$I$721*((D748+F748)/2)+E748</f>
        <v>11701.2555912232</v>
      </c>
      <c r="H748" s="960" t="n">
        <f aca="false">$I$722*((D748+F748)/2)+E748</f>
        <v>11701.2555912232</v>
      </c>
      <c r="I748" s="956" t="n">
        <f aca="false">+H748-G748</f>
        <v>0</v>
      </c>
      <c r="J748" s="956"/>
      <c r="K748" s="961"/>
      <c r="L748" s="962"/>
      <c r="M748" s="961"/>
      <c r="N748" s="962"/>
      <c r="O748" s="962"/>
    </row>
    <row r="749" customFormat="false" ht="12.75" hidden="false" customHeight="false" outlineLevel="0" collapsed="false">
      <c r="C749" s="952" t="n">
        <f aca="false">IF(D720="","-",+C748+1)</f>
        <v>2036</v>
      </c>
      <c r="D749" s="953" t="n">
        <f aca="false">F748</f>
        <v>56700.7500000001</v>
      </c>
      <c r="E749" s="959" t="n">
        <f aca="false">IF(D749&gt;$I$723,$I$723,D749)</f>
        <v>2689.36363636364</v>
      </c>
      <c r="F749" s="953" t="n">
        <f aca="false">+D749-E749</f>
        <v>54011.3863636364</v>
      </c>
      <c r="G749" s="954" t="n">
        <f aca="false">+$I$721*((D749+F749)/2)+E749</f>
        <v>11283.7161956312</v>
      </c>
      <c r="H749" s="960" t="n">
        <f aca="false">$I$722*((D749+F749)/2)+E749</f>
        <v>11283.7161956312</v>
      </c>
      <c r="I749" s="956" t="n">
        <f aca="false">+H749-G749</f>
        <v>0</v>
      </c>
      <c r="J749" s="956"/>
      <c r="K749" s="961"/>
      <c r="L749" s="962"/>
      <c r="M749" s="961"/>
      <c r="N749" s="962"/>
      <c r="O749" s="962"/>
    </row>
    <row r="750" customFormat="false" ht="12.75" hidden="false" customHeight="false" outlineLevel="0" collapsed="false">
      <c r="C750" s="952" t="n">
        <f aca="false">IF(D720="","-",+C749+1)</f>
        <v>2037</v>
      </c>
      <c r="D750" s="953" t="n">
        <f aca="false">F749</f>
        <v>54011.3863636364</v>
      </c>
      <c r="E750" s="959" t="n">
        <f aca="false">IF(D750&gt;$I$723,$I$723,D750)</f>
        <v>2689.36363636364</v>
      </c>
      <c r="F750" s="953" t="n">
        <f aca="false">+D750-E750</f>
        <v>51322.0227272728</v>
      </c>
      <c r="G750" s="954" t="n">
        <f aca="false">+$I$721*((D750+F750)/2)+E750</f>
        <v>10866.1768000393</v>
      </c>
      <c r="H750" s="960" t="n">
        <f aca="false">$I$722*((D750+F750)/2)+E750</f>
        <v>10866.1768000393</v>
      </c>
      <c r="I750" s="956" t="n">
        <f aca="false">+H750-G750</f>
        <v>0</v>
      </c>
      <c r="J750" s="956"/>
      <c r="K750" s="961"/>
      <c r="L750" s="962"/>
      <c r="M750" s="961"/>
      <c r="N750" s="962"/>
      <c r="O750" s="962"/>
    </row>
    <row r="751" customFormat="false" ht="12.75" hidden="false" customHeight="false" outlineLevel="0" collapsed="false">
      <c r="C751" s="952" t="n">
        <f aca="false">IF(D720="","-",+C750+1)</f>
        <v>2038</v>
      </c>
      <c r="D751" s="953" t="n">
        <f aca="false">F750</f>
        <v>51322.0227272728</v>
      </c>
      <c r="E751" s="959" t="n">
        <f aca="false">IF(D751&gt;$I$723,$I$723,D751)</f>
        <v>2689.36363636364</v>
      </c>
      <c r="F751" s="953" t="n">
        <f aca="false">+D751-E751</f>
        <v>48632.6590909091</v>
      </c>
      <c r="G751" s="954" t="n">
        <f aca="false">+$I$721*((D751+F751)/2)+E751</f>
        <v>10448.6374044473</v>
      </c>
      <c r="H751" s="960" t="n">
        <f aca="false">$I$722*((D751+F751)/2)+E751</f>
        <v>10448.6374044473</v>
      </c>
      <c r="I751" s="956" t="n">
        <f aca="false">+H751-G751</f>
        <v>0</v>
      </c>
      <c r="J751" s="956"/>
      <c r="K751" s="961"/>
      <c r="L751" s="962"/>
      <c r="M751" s="961"/>
      <c r="N751" s="962"/>
      <c r="O751" s="962"/>
    </row>
    <row r="752" customFormat="false" ht="12.75" hidden="false" customHeight="false" outlineLevel="0" collapsed="false">
      <c r="C752" s="952" t="n">
        <f aca="false">IF(D720="","-",+C751+1)</f>
        <v>2039</v>
      </c>
      <c r="D752" s="953" t="n">
        <f aca="false">F751</f>
        <v>48632.6590909091</v>
      </c>
      <c r="E752" s="959" t="n">
        <f aca="false">IF(D752&gt;$I$723,$I$723,D752)</f>
        <v>2689.36363636364</v>
      </c>
      <c r="F752" s="953" t="n">
        <f aca="false">+D752-E752</f>
        <v>45943.2954545455</v>
      </c>
      <c r="G752" s="954" t="n">
        <f aca="false">+$I$721*((D752+F752)/2)+E752</f>
        <v>10031.0980088554</v>
      </c>
      <c r="H752" s="960" t="n">
        <f aca="false">$I$722*((D752+F752)/2)+E752</f>
        <v>10031.0980088554</v>
      </c>
      <c r="I752" s="956" t="n">
        <f aca="false">+H752-G752</f>
        <v>0</v>
      </c>
      <c r="J752" s="956"/>
      <c r="K752" s="961"/>
      <c r="L752" s="962"/>
      <c r="M752" s="961"/>
      <c r="N752" s="962"/>
      <c r="O752" s="962"/>
    </row>
    <row r="753" customFormat="false" ht="12.75" hidden="false" customHeight="false" outlineLevel="0" collapsed="false">
      <c r="C753" s="952" t="n">
        <f aca="false">IF(D720="","-",+C752+1)</f>
        <v>2040</v>
      </c>
      <c r="D753" s="953" t="n">
        <f aca="false">F752</f>
        <v>45943.2954545455</v>
      </c>
      <c r="E753" s="959" t="n">
        <f aca="false">IF(D753&gt;$I$723,$I$723,D753)</f>
        <v>2689.36363636364</v>
      </c>
      <c r="F753" s="953" t="n">
        <f aca="false">+D753-E753</f>
        <v>43253.9318181819</v>
      </c>
      <c r="G753" s="954" t="n">
        <f aca="false">+$I$721*((D753+F753)/2)+E753</f>
        <v>9613.55861326344</v>
      </c>
      <c r="H753" s="960" t="n">
        <f aca="false">$I$722*((D753+F753)/2)+E753</f>
        <v>9613.55861326344</v>
      </c>
      <c r="I753" s="956" t="n">
        <f aca="false">+H753-G753</f>
        <v>0</v>
      </c>
      <c r="J753" s="956"/>
      <c r="K753" s="961"/>
      <c r="L753" s="962"/>
      <c r="M753" s="961"/>
      <c r="N753" s="962"/>
      <c r="O753" s="962"/>
    </row>
    <row r="754" customFormat="false" ht="12.75" hidden="false" customHeight="false" outlineLevel="0" collapsed="false">
      <c r="C754" s="952" t="n">
        <f aca="false">IF(D720="","-",+C753+1)</f>
        <v>2041</v>
      </c>
      <c r="D754" s="953" t="n">
        <f aca="false">F753</f>
        <v>43253.9318181819</v>
      </c>
      <c r="E754" s="959" t="n">
        <f aca="false">IF(D754&gt;$I$723,$I$723,D754)</f>
        <v>2689.36363636364</v>
      </c>
      <c r="F754" s="953" t="n">
        <f aca="false">+D754-E754</f>
        <v>40564.5681818182</v>
      </c>
      <c r="G754" s="954" t="n">
        <f aca="false">+$I$721*((D754+F754)/2)+E754</f>
        <v>9196.01921767149</v>
      </c>
      <c r="H754" s="960" t="n">
        <f aca="false">$I$722*((D754+F754)/2)+E754</f>
        <v>9196.01921767149</v>
      </c>
      <c r="I754" s="956" t="n">
        <f aca="false">+H754-G754</f>
        <v>0</v>
      </c>
      <c r="J754" s="956"/>
      <c r="K754" s="961"/>
      <c r="L754" s="962"/>
      <c r="M754" s="961"/>
      <c r="N754" s="962"/>
      <c r="O754" s="962"/>
    </row>
    <row r="755" customFormat="false" ht="12.75" hidden="false" customHeight="false" outlineLevel="0" collapsed="false">
      <c r="C755" s="952" t="n">
        <f aca="false">IF(D720="","-",+C754+1)</f>
        <v>2042</v>
      </c>
      <c r="D755" s="953" t="n">
        <f aca="false">F754</f>
        <v>40564.5681818182</v>
      </c>
      <c r="E755" s="959" t="n">
        <f aca="false">IF(D755&gt;$I$723,$I$723,D755)</f>
        <v>2689.36363636364</v>
      </c>
      <c r="F755" s="953" t="n">
        <f aca="false">+D755-E755</f>
        <v>37875.2045454546</v>
      </c>
      <c r="G755" s="954" t="n">
        <f aca="false">+$I$721*((D755+F755)/2)+E755</f>
        <v>8778.47982207954</v>
      </c>
      <c r="H755" s="960" t="n">
        <f aca="false">$I$722*((D755+F755)/2)+E755</f>
        <v>8778.47982207954</v>
      </c>
      <c r="I755" s="956" t="n">
        <f aca="false">+H755-G755</f>
        <v>0</v>
      </c>
      <c r="J755" s="956"/>
      <c r="K755" s="961"/>
      <c r="L755" s="962"/>
      <c r="M755" s="961"/>
      <c r="N755" s="962"/>
      <c r="O755" s="962"/>
    </row>
    <row r="756" customFormat="false" ht="12.75" hidden="false" customHeight="false" outlineLevel="0" collapsed="false">
      <c r="C756" s="952" t="n">
        <f aca="false">IF(D720="","-",+C755+1)</f>
        <v>2043</v>
      </c>
      <c r="D756" s="953" t="n">
        <f aca="false">F755</f>
        <v>37875.2045454546</v>
      </c>
      <c r="E756" s="959" t="n">
        <f aca="false">IF(D756&gt;$I$723,$I$723,D756)</f>
        <v>2689.36363636364</v>
      </c>
      <c r="F756" s="953" t="n">
        <f aca="false">+D756-E756</f>
        <v>35185.8409090909</v>
      </c>
      <c r="G756" s="954" t="n">
        <f aca="false">+$I$721*((D756+F756)/2)+E756</f>
        <v>8360.9404264876</v>
      </c>
      <c r="H756" s="960" t="n">
        <f aca="false">$I$722*((D756+F756)/2)+E756</f>
        <v>8360.9404264876</v>
      </c>
      <c r="I756" s="956" t="n">
        <f aca="false">+H756-G756</f>
        <v>0</v>
      </c>
      <c r="J756" s="956"/>
      <c r="K756" s="961"/>
      <c r="L756" s="962"/>
      <c r="M756" s="961"/>
      <c r="N756" s="962"/>
      <c r="O756" s="962"/>
    </row>
    <row r="757" customFormat="false" ht="12.75" hidden="false" customHeight="false" outlineLevel="0" collapsed="false">
      <c r="C757" s="952" t="n">
        <f aca="false">IF(D720="","-",+C756+1)</f>
        <v>2044</v>
      </c>
      <c r="D757" s="953" t="n">
        <f aca="false">F756</f>
        <v>35185.8409090909</v>
      </c>
      <c r="E757" s="959" t="n">
        <f aca="false">IF(D757&gt;$I$723,$I$723,D757)</f>
        <v>2689.36363636364</v>
      </c>
      <c r="F757" s="953" t="n">
        <f aca="false">+D757-E757</f>
        <v>32496.4772727273</v>
      </c>
      <c r="G757" s="954" t="n">
        <f aca="false">+$I$721*((D757+F757)/2)+E757</f>
        <v>7943.40103089565</v>
      </c>
      <c r="H757" s="960" t="n">
        <f aca="false">$I$722*((D757+F757)/2)+E757</f>
        <v>7943.40103089565</v>
      </c>
      <c r="I757" s="956" t="n">
        <f aca="false">+H757-G757</f>
        <v>0</v>
      </c>
      <c r="J757" s="956"/>
      <c r="K757" s="961"/>
      <c r="L757" s="962"/>
      <c r="M757" s="961"/>
      <c r="N757" s="962"/>
      <c r="O757" s="962"/>
    </row>
    <row r="758" customFormat="false" ht="12.75" hidden="false" customHeight="false" outlineLevel="0" collapsed="false">
      <c r="C758" s="952" t="n">
        <f aca="false">IF(D720="","-",+C757+1)</f>
        <v>2045</v>
      </c>
      <c r="D758" s="953" t="n">
        <f aca="false">F757</f>
        <v>32496.4772727273</v>
      </c>
      <c r="E758" s="959" t="n">
        <f aca="false">IF(D758&gt;$I$723,$I$723,D758)</f>
        <v>2689.36363636364</v>
      </c>
      <c r="F758" s="953" t="n">
        <f aca="false">+D758-E758</f>
        <v>29807.1136363637</v>
      </c>
      <c r="G758" s="954" t="n">
        <f aca="false">+$I$721*((D758+F758)/2)+E758</f>
        <v>7525.8616353037</v>
      </c>
      <c r="H758" s="960" t="n">
        <f aca="false">$I$722*((D758+F758)/2)+E758</f>
        <v>7525.8616353037</v>
      </c>
      <c r="I758" s="956" t="n">
        <f aca="false">+H758-G758</f>
        <v>0</v>
      </c>
      <c r="J758" s="956"/>
      <c r="K758" s="961"/>
      <c r="L758" s="962"/>
      <c r="M758" s="961"/>
      <c r="N758" s="962"/>
      <c r="O758" s="962"/>
    </row>
    <row r="759" customFormat="false" ht="12.75" hidden="false" customHeight="false" outlineLevel="0" collapsed="false">
      <c r="C759" s="952" t="n">
        <f aca="false">IF(D720="","-",+C758+1)</f>
        <v>2046</v>
      </c>
      <c r="D759" s="953" t="n">
        <f aca="false">F758</f>
        <v>29807.1136363637</v>
      </c>
      <c r="E759" s="959" t="n">
        <f aca="false">IF(D759&gt;$I$723,$I$723,D759)</f>
        <v>2689.36363636364</v>
      </c>
      <c r="F759" s="953" t="n">
        <f aca="false">+D759-E759</f>
        <v>27117.75</v>
      </c>
      <c r="G759" s="954" t="n">
        <f aca="false">+$I$721*((D759+F759)/2)+E759</f>
        <v>7108.32223971175</v>
      </c>
      <c r="H759" s="960" t="n">
        <f aca="false">$I$722*((D759+F759)/2)+E759</f>
        <v>7108.32223971175</v>
      </c>
      <c r="I759" s="956" t="n">
        <f aca="false">+H759-G759</f>
        <v>0</v>
      </c>
      <c r="J759" s="956"/>
      <c r="K759" s="961"/>
      <c r="L759" s="962"/>
      <c r="M759" s="961"/>
      <c r="N759" s="962"/>
      <c r="O759" s="962"/>
    </row>
    <row r="760" customFormat="false" ht="12.75" hidden="false" customHeight="false" outlineLevel="0" collapsed="false">
      <c r="C760" s="952" t="n">
        <f aca="false">IF(D720="","-",+C759+1)</f>
        <v>2047</v>
      </c>
      <c r="D760" s="953" t="n">
        <f aca="false">F759</f>
        <v>27117.75</v>
      </c>
      <c r="E760" s="959" t="n">
        <f aca="false">IF(D760&gt;$I$723,$I$723,D760)</f>
        <v>2689.36363636364</v>
      </c>
      <c r="F760" s="953" t="n">
        <f aca="false">+D760-E760</f>
        <v>24428.3863636364</v>
      </c>
      <c r="G760" s="954" t="n">
        <f aca="false">+$I$721*((D760+F760)/2)+E760</f>
        <v>6690.78284411981</v>
      </c>
      <c r="H760" s="960" t="n">
        <f aca="false">$I$722*((D760+F760)/2)+E760</f>
        <v>6690.78284411981</v>
      </c>
      <c r="I760" s="956" t="n">
        <f aca="false">+H760-G760</f>
        <v>0</v>
      </c>
      <c r="J760" s="956"/>
      <c r="K760" s="961"/>
      <c r="L760" s="962"/>
      <c r="M760" s="961"/>
      <c r="N760" s="962"/>
      <c r="O760" s="962"/>
    </row>
    <row r="761" customFormat="false" ht="12.75" hidden="false" customHeight="false" outlineLevel="0" collapsed="false">
      <c r="C761" s="952" t="n">
        <f aca="false">IF(D720="","-",+C760+1)</f>
        <v>2048</v>
      </c>
      <c r="D761" s="953" t="n">
        <f aca="false">F760</f>
        <v>24428.3863636364</v>
      </c>
      <c r="E761" s="959" t="n">
        <f aca="false">IF(D761&gt;$I$723,$I$723,D761)</f>
        <v>2689.36363636364</v>
      </c>
      <c r="F761" s="953" t="n">
        <f aca="false">+D761-E761</f>
        <v>21739.0227272728</v>
      </c>
      <c r="G761" s="954" t="n">
        <f aca="false">+$I$721*((D761+F761)/2)+E761</f>
        <v>6273.24344852786</v>
      </c>
      <c r="H761" s="960" t="n">
        <f aca="false">$I$722*((D761+F761)/2)+E761</f>
        <v>6273.24344852786</v>
      </c>
      <c r="I761" s="956" t="n">
        <f aca="false">+H761-G761</f>
        <v>0</v>
      </c>
      <c r="J761" s="956"/>
      <c r="K761" s="961"/>
      <c r="L761" s="962"/>
      <c r="M761" s="961"/>
      <c r="N761" s="962"/>
      <c r="O761" s="962"/>
    </row>
    <row r="762" customFormat="false" ht="12.75" hidden="false" customHeight="false" outlineLevel="0" collapsed="false">
      <c r="C762" s="952" t="n">
        <f aca="false">IF(D720="","-",+C761+1)</f>
        <v>2049</v>
      </c>
      <c r="D762" s="953" t="n">
        <f aca="false">F761</f>
        <v>21739.0227272728</v>
      </c>
      <c r="E762" s="959" t="n">
        <f aca="false">IF(D762&gt;$I$723,$I$723,D762)</f>
        <v>2689.36363636364</v>
      </c>
      <c r="F762" s="953" t="n">
        <f aca="false">+D762-E762</f>
        <v>19049.6590909091</v>
      </c>
      <c r="G762" s="954" t="n">
        <f aca="false">+$I$721*((D762+F762)/2)+E762</f>
        <v>5855.70405293591</v>
      </c>
      <c r="H762" s="960" t="n">
        <f aca="false">$I$722*((D762+F762)/2)+E762</f>
        <v>5855.70405293591</v>
      </c>
      <c r="I762" s="956" t="n">
        <f aca="false">+H762-G762</f>
        <v>0</v>
      </c>
      <c r="J762" s="956"/>
      <c r="K762" s="961"/>
      <c r="L762" s="962"/>
      <c r="M762" s="961"/>
      <c r="N762" s="962"/>
      <c r="O762" s="962"/>
    </row>
    <row r="763" customFormat="false" ht="12.75" hidden="false" customHeight="false" outlineLevel="0" collapsed="false">
      <c r="C763" s="952" t="n">
        <f aca="false">IF(D720="","-",+C762+1)</f>
        <v>2050</v>
      </c>
      <c r="D763" s="953" t="n">
        <f aca="false">F762</f>
        <v>19049.6590909091</v>
      </c>
      <c r="E763" s="959" t="n">
        <f aca="false">IF(D763&gt;$I$723,$I$723,D763)</f>
        <v>2689.36363636364</v>
      </c>
      <c r="F763" s="953" t="n">
        <f aca="false">+D763-E763</f>
        <v>16360.2954545455</v>
      </c>
      <c r="G763" s="954" t="n">
        <f aca="false">+$I$721*((D763+F763)/2)+E763</f>
        <v>5438.16465734396</v>
      </c>
      <c r="H763" s="960" t="n">
        <f aca="false">$I$722*((D763+F763)/2)+E763</f>
        <v>5438.16465734396</v>
      </c>
      <c r="I763" s="956" t="n">
        <f aca="false">+H763-G763</f>
        <v>0</v>
      </c>
      <c r="J763" s="956"/>
      <c r="K763" s="961"/>
      <c r="L763" s="962"/>
      <c r="M763" s="961"/>
      <c r="N763" s="962"/>
      <c r="O763" s="962"/>
    </row>
    <row r="764" customFormat="false" ht="12.75" hidden="false" customHeight="false" outlineLevel="0" collapsed="false">
      <c r="C764" s="952" t="n">
        <f aca="false">IF(D720="","-",+C763+1)</f>
        <v>2051</v>
      </c>
      <c r="D764" s="953" t="n">
        <f aca="false">F763</f>
        <v>16360.2954545455</v>
      </c>
      <c r="E764" s="959" t="n">
        <f aca="false">IF(D764&gt;$I$723,$I$723,D764)</f>
        <v>2689.36363636364</v>
      </c>
      <c r="F764" s="953" t="n">
        <f aca="false">+D764-E764</f>
        <v>13670.9318181819</v>
      </c>
      <c r="G764" s="954" t="n">
        <f aca="false">+$I$721*((D764+F764)/2)+E764</f>
        <v>5020.62526175202</v>
      </c>
      <c r="H764" s="960" t="n">
        <f aca="false">$I$722*((D764+F764)/2)+E764</f>
        <v>5020.62526175202</v>
      </c>
      <c r="I764" s="956" t="n">
        <f aca="false">+H764-G764</f>
        <v>0</v>
      </c>
      <c r="J764" s="956"/>
      <c r="K764" s="961"/>
      <c r="L764" s="962"/>
      <c r="M764" s="961"/>
      <c r="N764" s="962"/>
      <c r="O764" s="962"/>
    </row>
    <row r="765" customFormat="false" ht="12.75" hidden="false" customHeight="false" outlineLevel="0" collapsed="false">
      <c r="C765" s="952" t="n">
        <f aca="false">IF(D720="","-",+C764+1)</f>
        <v>2052</v>
      </c>
      <c r="D765" s="953" t="n">
        <f aca="false">F764</f>
        <v>13670.9318181819</v>
      </c>
      <c r="E765" s="959" t="n">
        <f aca="false">IF(D765&gt;$I$723,$I$723,D765)</f>
        <v>2689.36363636364</v>
      </c>
      <c r="F765" s="953" t="n">
        <f aca="false">+D765-E765</f>
        <v>10981.5681818182</v>
      </c>
      <c r="G765" s="954" t="n">
        <f aca="false">+$I$721*((D765+F765)/2)+E765</f>
        <v>4603.08586616007</v>
      </c>
      <c r="H765" s="960" t="n">
        <f aca="false">$I$722*((D765+F765)/2)+E765</f>
        <v>4603.08586616007</v>
      </c>
      <c r="I765" s="956" t="n">
        <f aca="false">+H765-G765</f>
        <v>0</v>
      </c>
      <c r="J765" s="956"/>
      <c r="K765" s="961"/>
      <c r="L765" s="962"/>
      <c r="M765" s="961"/>
      <c r="N765" s="962"/>
      <c r="O765" s="962"/>
    </row>
    <row r="766" customFormat="false" ht="12.75" hidden="false" customHeight="false" outlineLevel="0" collapsed="false">
      <c r="C766" s="952" t="n">
        <f aca="false">IF(D720="","-",+C765+1)</f>
        <v>2053</v>
      </c>
      <c r="D766" s="953" t="n">
        <f aca="false">F765</f>
        <v>10981.5681818182</v>
      </c>
      <c r="E766" s="959" t="n">
        <f aca="false">IF(D766&gt;$I$723,$I$723,D766)</f>
        <v>2689.36363636364</v>
      </c>
      <c r="F766" s="953" t="n">
        <f aca="false">+D766-E766</f>
        <v>8292.20454545458</v>
      </c>
      <c r="G766" s="954" t="n">
        <f aca="false">+$I$721*((D766+F766)/2)+E766</f>
        <v>4185.54647056812</v>
      </c>
      <c r="H766" s="960" t="n">
        <f aca="false">$I$722*((D766+F766)/2)+E766</f>
        <v>4185.54647056812</v>
      </c>
      <c r="I766" s="956" t="n">
        <f aca="false">+H766-G766</f>
        <v>0</v>
      </c>
      <c r="J766" s="956"/>
      <c r="K766" s="961"/>
      <c r="L766" s="962"/>
      <c r="M766" s="961"/>
      <c r="N766" s="962"/>
      <c r="O766" s="962"/>
    </row>
    <row r="767" customFormat="false" ht="12.75" hidden="false" customHeight="false" outlineLevel="0" collapsed="false">
      <c r="C767" s="952" t="n">
        <f aca="false">IF(D720="","-",+C766+1)</f>
        <v>2054</v>
      </c>
      <c r="D767" s="953" t="n">
        <f aca="false">F766</f>
        <v>8292.20454545458</v>
      </c>
      <c r="E767" s="959" t="n">
        <f aca="false">IF(D767&gt;$I$723,$I$723,D767)</f>
        <v>2689.36363636364</v>
      </c>
      <c r="F767" s="953" t="n">
        <f aca="false">+D767-E767</f>
        <v>5602.84090909094</v>
      </c>
      <c r="G767" s="954" t="n">
        <f aca="false">+$I$721*((D767+F767)/2)+E767</f>
        <v>3768.00707497617</v>
      </c>
      <c r="H767" s="960" t="n">
        <f aca="false">$I$722*((D767+F767)/2)+E767</f>
        <v>3768.00707497617</v>
      </c>
      <c r="I767" s="956" t="n">
        <f aca="false">+H767-G767</f>
        <v>0</v>
      </c>
      <c r="J767" s="956"/>
      <c r="K767" s="961"/>
      <c r="L767" s="962"/>
      <c r="M767" s="961"/>
      <c r="N767" s="962"/>
      <c r="O767" s="962"/>
    </row>
    <row r="768" customFormat="false" ht="12.75" hidden="false" customHeight="false" outlineLevel="0" collapsed="false">
      <c r="C768" s="952" t="n">
        <f aca="false">IF(D720="","-",+C767+1)</f>
        <v>2055</v>
      </c>
      <c r="D768" s="953" t="n">
        <f aca="false">F767</f>
        <v>5602.84090909094</v>
      </c>
      <c r="E768" s="959" t="n">
        <f aca="false">IF(D768&gt;$I$723,$I$723,D768)</f>
        <v>2689.36363636364</v>
      </c>
      <c r="F768" s="953" t="n">
        <f aca="false">+D768-E768</f>
        <v>2913.47727272731</v>
      </c>
      <c r="G768" s="954" t="n">
        <f aca="false">+$I$721*((D768+F768)/2)+E768</f>
        <v>3350.46767938423</v>
      </c>
      <c r="H768" s="960" t="n">
        <f aca="false">$I$722*((D768+F768)/2)+E768</f>
        <v>3350.46767938423</v>
      </c>
      <c r="I768" s="956" t="n">
        <f aca="false">+H768-G768</f>
        <v>0</v>
      </c>
      <c r="J768" s="956"/>
      <c r="K768" s="961"/>
      <c r="L768" s="962"/>
      <c r="M768" s="961"/>
      <c r="N768" s="962"/>
      <c r="O768" s="962"/>
    </row>
    <row r="769" customFormat="false" ht="12.75" hidden="false" customHeight="false" outlineLevel="0" collapsed="false">
      <c r="C769" s="952" t="n">
        <f aca="false">IF(D720="","-",+C768+1)</f>
        <v>2056</v>
      </c>
      <c r="D769" s="953" t="n">
        <f aca="false">F768</f>
        <v>2913.47727272731</v>
      </c>
      <c r="E769" s="959" t="n">
        <f aca="false">IF(D769&gt;$I$723,$I$723,D769)</f>
        <v>2689.36363636364</v>
      </c>
      <c r="F769" s="953" t="n">
        <f aca="false">+D769-E769</f>
        <v>224.113636363672</v>
      </c>
      <c r="G769" s="954" t="n">
        <f aca="false">+$I$721*((D769+F769)/2)+E769</f>
        <v>2932.92828379228</v>
      </c>
      <c r="H769" s="960" t="n">
        <f aca="false">$I$722*((D769+F769)/2)+E769</f>
        <v>2932.92828379228</v>
      </c>
      <c r="I769" s="956" t="n">
        <f aca="false">+H769-G769</f>
        <v>0</v>
      </c>
      <c r="J769" s="956"/>
      <c r="K769" s="961"/>
      <c r="L769" s="962"/>
      <c r="M769" s="961"/>
      <c r="N769" s="962"/>
      <c r="O769" s="962"/>
    </row>
    <row r="770" customFormat="false" ht="12.75" hidden="false" customHeight="false" outlineLevel="0" collapsed="false">
      <c r="C770" s="952" t="n">
        <f aca="false">IF(D720="","-",+C769+1)</f>
        <v>2057</v>
      </c>
      <c r="D770" s="953" t="n">
        <f aca="false">F769</f>
        <v>224.113636363672</v>
      </c>
      <c r="E770" s="959" t="n">
        <f aca="false">IF(D770&gt;$I$723,$I$723,D770)</f>
        <v>224.113636363672</v>
      </c>
      <c r="F770" s="953" t="n">
        <f aca="false">+D770-E770</f>
        <v>0</v>
      </c>
      <c r="G770" s="954" t="n">
        <f aca="false">+$I$721*((D770+F770)/2)+E770</f>
        <v>241.511111180005</v>
      </c>
      <c r="H770" s="960" t="n">
        <f aca="false">$I$722*((D770+F770)/2)+E770</f>
        <v>241.511111180005</v>
      </c>
      <c r="I770" s="956" t="n">
        <f aca="false">+H770-G770</f>
        <v>0</v>
      </c>
      <c r="J770" s="956"/>
      <c r="K770" s="961"/>
      <c r="L770" s="962"/>
      <c r="M770" s="961"/>
      <c r="N770" s="962"/>
      <c r="O770" s="962"/>
    </row>
    <row r="771" customFormat="false" ht="12.75" hidden="false" customHeight="false" outlineLevel="0" collapsed="false">
      <c r="C771" s="952" t="n">
        <f aca="false">IF(D720="","-",+C770+1)</f>
        <v>2058</v>
      </c>
      <c r="D771" s="953" t="n">
        <f aca="false">F770</f>
        <v>0</v>
      </c>
      <c r="E771" s="959" t="n">
        <f aca="false">IF(D771&gt;$I$723,$I$723,D771)</f>
        <v>0</v>
      </c>
      <c r="F771" s="953" t="n">
        <f aca="false">+D771-E771</f>
        <v>0</v>
      </c>
      <c r="G771" s="954" t="n">
        <f aca="false">+$I$721*((D771+F771)/2)+E771</f>
        <v>0</v>
      </c>
      <c r="H771" s="960" t="n">
        <f aca="false">$I$722*((D771+F771)/2)+E771</f>
        <v>0</v>
      </c>
      <c r="I771" s="956" t="n">
        <f aca="false">+H771-G771</f>
        <v>0</v>
      </c>
      <c r="J771" s="956"/>
      <c r="K771" s="961"/>
      <c r="L771" s="962"/>
      <c r="M771" s="961"/>
      <c r="N771" s="962"/>
      <c r="O771" s="962"/>
    </row>
    <row r="772" customFormat="false" ht="12.75" hidden="false" customHeight="false" outlineLevel="0" collapsed="false">
      <c r="C772" s="952" t="n">
        <f aca="false">IF(D720="","-",+C771+1)</f>
        <v>2059</v>
      </c>
      <c r="D772" s="953" t="n">
        <f aca="false">F771</f>
        <v>0</v>
      </c>
      <c r="E772" s="959" t="n">
        <f aca="false">IF(D772&gt;$I$723,$I$723,D772)</f>
        <v>0</v>
      </c>
      <c r="F772" s="953" t="n">
        <f aca="false">+D772-E772</f>
        <v>0</v>
      </c>
      <c r="G772" s="954" t="n">
        <f aca="false">+$I$721*((D772+F772)/2)+E772</f>
        <v>0</v>
      </c>
      <c r="H772" s="960" t="n">
        <f aca="false">$I$722*((D772+F772)/2)+E772</f>
        <v>0</v>
      </c>
      <c r="I772" s="956" t="n">
        <f aca="false">+H772-G772</f>
        <v>0</v>
      </c>
      <c r="J772" s="956"/>
      <c r="K772" s="961"/>
      <c r="L772" s="962"/>
      <c r="M772" s="961"/>
      <c r="N772" s="962"/>
      <c r="O772" s="962"/>
    </row>
    <row r="773" customFormat="false" ht="12.75" hidden="false" customHeight="false" outlineLevel="0" collapsed="false">
      <c r="C773" s="952" t="n">
        <f aca="false">IF(D720="","-",+C772+1)</f>
        <v>2060</v>
      </c>
      <c r="D773" s="953" t="n">
        <f aca="false">F772</f>
        <v>0</v>
      </c>
      <c r="E773" s="959" t="n">
        <f aca="false">IF(D773&gt;$I$723,$I$723,D773)</f>
        <v>0</v>
      </c>
      <c r="F773" s="953" t="n">
        <f aca="false">+D773-E773</f>
        <v>0</v>
      </c>
      <c r="G773" s="954" t="n">
        <f aca="false">+$I$721*((D773+F773)/2)+E773</f>
        <v>0</v>
      </c>
      <c r="H773" s="960" t="n">
        <f aca="false">$I$722*((D773+F773)/2)+E773</f>
        <v>0</v>
      </c>
      <c r="I773" s="956" t="n">
        <f aca="false">+H773-G773</f>
        <v>0</v>
      </c>
      <c r="J773" s="956"/>
      <c r="K773" s="961"/>
      <c r="L773" s="962"/>
      <c r="M773" s="961"/>
      <c r="N773" s="962"/>
      <c r="O773" s="962"/>
    </row>
    <row r="774" customFormat="false" ht="12.75" hidden="false" customHeight="false" outlineLevel="0" collapsed="false">
      <c r="C774" s="952" t="n">
        <f aca="false">IF(D720="","-",+C773+1)</f>
        <v>2061</v>
      </c>
      <c r="D774" s="953" t="n">
        <f aca="false">F773</f>
        <v>0</v>
      </c>
      <c r="E774" s="959" t="n">
        <f aca="false">IF(D774&gt;$I$723,$I$723,D774)</f>
        <v>0</v>
      </c>
      <c r="F774" s="953" t="n">
        <f aca="false">+D774-E774</f>
        <v>0</v>
      </c>
      <c r="G774" s="954" t="n">
        <f aca="false">+$I$721*((D774+F774)/2)+E774</f>
        <v>0</v>
      </c>
      <c r="H774" s="960" t="n">
        <f aca="false">$I$722*((D774+F774)/2)+E774</f>
        <v>0</v>
      </c>
      <c r="I774" s="956" t="n">
        <f aca="false">+H774-G774</f>
        <v>0</v>
      </c>
      <c r="J774" s="956"/>
      <c r="K774" s="961"/>
      <c r="L774" s="962"/>
      <c r="M774" s="961"/>
      <c r="N774" s="962"/>
      <c r="O774" s="962"/>
    </row>
    <row r="775" customFormat="false" ht="12.75" hidden="false" customHeight="false" outlineLevel="0" collapsed="false">
      <c r="C775" s="952" t="n">
        <f aca="false">IF(D720="","-",+C774+1)</f>
        <v>2062</v>
      </c>
      <c r="D775" s="953" t="n">
        <f aca="false">F774</f>
        <v>0</v>
      </c>
      <c r="E775" s="959" t="n">
        <f aca="false">IF(D775&gt;$I$723,$I$723,D775)</f>
        <v>0</v>
      </c>
      <c r="F775" s="953" t="n">
        <f aca="false">+D775-E775</f>
        <v>0</v>
      </c>
      <c r="G775" s="954" t="n">
        <f aca="false">+$I$721*((D775+F775)/2)+E775</f>
        <v>0</v>
      </c>
      <c r="H775" s="960" t="n">
        <f aca="false">$I$722*((D775+F775)/2)+E775</f>
        <v>0</v>
      </c>
      <c r="I775" s="956" t="n">
        <f aca="false">+H775-G775</f>
        <v>0</v>
      </c>
      <c r="J775" s="956"/>
      <c r="K775" s="961"/>
      <c r="L775" s="962"/>
      <c r="M775" s="961"/>
      <c r="N775" s="962"/>
      <c r="O775" s="962"/>
    </row>
    <row r="776" customFormat="false" ht="12.75" hidden="false" customHeight="false" outlineLevel="0" collapsed="false">
      <c r="C776" s="952" t="n">
        <f aca="false">IF(D720="","-",+C775+1)</f>
        <v>2063</v>
      </c>
      <c r="D776" s="953" t="n">
        <f aca="false">F775</f>
        <v>0</v>
      </c>
      <c r="E776" s="959" t="n">
        <f aca="false">IF(D776&gt;$I$723,$I$723,D776)</f>
        <v>0</v>
      </c>
      <c r="F776" s="953" t="n">
        <f aca="false">+D776-E776</f>
        <v>0</v>
      </c>
      <c r="G776" s="954" t="n">
        <f aca="false">+$I$721*((D776+F776)/2)+E776</f>
        <v>0</v>
      </c>
      <c r="H776" s="960" t="n">
        <f aca="false">$I$722*((D776+F776)/2)+E776</f>
        <v>0</v>
      </c>
      <c r="I776" s="956" t="n">
        <f aca="false">+H776-G776</f>
        <v>0</v>
      </c>
      <c r="J776" s="956"/>
      <c r="K776" s="961"/>
      <c r="L776" s="962"/>
      <c r="M776" s="961"/>
      <c r="N776" s="962"/>
      <c r="O776" s="962"/>
    </row>
    <row r="777" customFormat="false" ht="12.75" hidden="false" customHeight="false" outlineLevel="0" collapsed="false">
      <c r="C777" s="952" t="n">
        <f aca="false">IF(D720="","-",+C776+1)</f>
        <v>2064</v>
      </c>
      <c r="D777" s="953" t="n">
        <f aca="false">F776</f>
        <v>0</v>
      </c>
      <c r="E777" s="959" t="n">
        <f aca="false">IF(D777&gt;$I$723,$I$723,D777)</f>
        <v>0</v>
      </c>
      <c r="F777" s="953" t="n">
        <f aca="false">+D777-E777</f>
        <v>0</v>
      </c>
      <c r="G777" s="954" t="n">
        <f aca="false">+$I$721*((D777+F777)/2)+E777</f>
        <v>0</v>
      </c>
      <c r="H777" s="960" t="n">
        <f aca="false">$I$722*((D777+F777)/2)+E777</f>
        <v>0</v>
      </c>
      <c r="I777" s="956" t="n">
        <f aca="false">+H777-G777</f>
        <v>0</v>
      </c>
      <c r="J777" s="956"/>
      <c r="K777" s="961"/>
      <c r="L777" s="962"/>
      <c r="M777" s="961"/>
      <c r="N777" s="962"/>
      <c r="O777" s="962"/>
    </row>
    <row r="778" customFormat="false" ht="12.75" hidden="false" customHeight="false" outlineLevel="0" collapsed="false">
      <c r="C778" s="952" t="n">
        <f aca="false">IF(D720="","-",+C777+1)</f>
        <v>2065</v>
      </c>
      <c r="D778" s="953" t="n">
        <f aca="false">F777</f>
        <v>0</v>
      </c>
      <c r="E778" s="959" t="n">
        <f aca="false">IF(D778&gt;$I$723,$I$723,D778)</f>
        <v>0</v>
      </c>
      <c r="F778" s="953" t="n">
        <f aca="false">+D778-E778</f>
        <v>0</v>
      </c>
      <c r="G778" s="954" t="n">
        <f aca="false">+$I$721*((D778+F778)/2)+E778</f>
        <v>0</v>
      </c>
      <c r="H778" s="960" t="n">
        <f aca="false">$I$722*((D778+F778)/2)+E778</f>
        <v>0</v>
      </c>
      <c r="I778" s="956" t="n">
        <f aca="false">+H778-G778</f>
        <v>0</v>
      </c>
      <c r="J778" s="956"/>
      <c r="K778" s="961"/>
      <c r="L778" s="962"/>
      <c r="M778" s="961"/>
      <c r="N778" s="962"/>
      <c r="O778" s="962"/>
    </row>
    <row r="779" customFormat="false" ht="12.75" hidden="false" customHeight="false" outlineLevel="0" collapsed="false">
      <c r="C779" s="952" t="n">
        <f aca="false">IF(D720="","-",+C778+1)</f>
        <v>2066</v>
      </c>
      <c r="D779" s="953" t="n">
        <f aca="false">F778</f>
        <v>0</v>
      </c>
      <c r="E779" s="959" t="n">
        <f aca="false">IF(D779&gt;$I$723,$I$723,D779)</f>
        <v>0</v>
      </c>
      <c r="F779" s="953" t="n">
        <f aca="false">+D779-E779</f>
        <v>0</v>
      </c>
      <c r="G779" s="954" t="n">
        <f aca="false">+$I$721*((D779+F779)/2)+E779</f>
        <v>0</v>
      </c>
      <c r="H779" s="960" t="n">
        <f aca="false">$I$722*((D779+F779)/2)+E779</f>
        <v>0</v>
      </c>
      <c r="I779" s="956" t="n">
        <f aca="false">+H779-G779</f>
        <v>0</v>
      </c>
      <c r="J779" s="956"/>
      <c r="K779" s="961"/>
      <c r="L779" s="962"/>
      <c r="M779" s="961"/>
      <c r="N779" s="962"/>
      <c r="O779" s="962"/>
    </row>
    <row r="780" customFormat="false" ht="12.75" hidden="false" customHeight="false" outlineLevel="0" collapsed="false">
      <c r="C780" s="952" t="n">
        <f aca="false">IF(D720="","-",+C779+1)</f>
        <v>2067</v>
      </c>
      <c r="D780" s="953" t="n">
        <f aca="false">F779</f>
        <v>0</v>
      </c>
      <c r="E780" s="959" t="n">
        <f aca="false">IF(D780&gt;$I$723,$I$723,D780)</f>
        <v>0</v>
      </c>
      <c r="F780" s="953" t="n">
        <f aca="false">+D780-E780</f>
        <v>0</v>
      </c>
      <c r="G780" s="954" t="n">
        <f aca="false">+$I$721*((D780+F780)/2)+E780</f>
        <v>0</v>
      </c>
      <c r="H780" s="960" t="n">
        <f aca="false">$I$722*((D780+F780)/2)+E780</f>
        <v>0</v>
      </c>
      <c r="I780" s="956" t="n">
        <f aca="false">+H780-G780</f>
        <v>0</v>
      </c>
      <c r="J780" s="956"/>
      <c r="K780" s="961"/>
      <c r="L780" s="962"/>
      <c r="M780" s="961"/>
      <c r="N780" s="962"/>
      <c r="O780" s="962"/>
    </row>
    <row r="781" customFormat="false" ht="12.75" hidden="false" customHeight="false" outlineLevel="0" collapsed="false">
      <c r="C781" s="952" t="n">
        <f aca="false">IF(D720="","-",+C780+1)</f>
        <v>2068</v>
      </c>
      <c r="D781" s="953" t="n">
        <f aca="false">F780</f>
        <v>0</v>
      </c>
      <c r="E781" s="959" t="n">
        <f aca="false">IF(D781&gt;$I$723,$I$723,D781)</f>
        <v>0</v>
      </c>
      <c r="F781" s="953" t="n">
        <f aca="false">+D781-E781</f>
        <v>0</v>
      </c>
      <c r="G781" s="954" t="n">
        <f aca="false">+$I$721*((D781+F781)/2)+E781</f>
        <v>0</v>
      </c>
      <c r="H781" s="960" t="n">
        <f aca="false">$I$722*((D781+F781)/2)+E781</f>
        <v>0</v>
      </c>
      <c r="I781" s="956" t="n">
        <f aca="false">+H781-G781</f>
        <v>0</v>
      </c>
      <c r="J781" s="956"/>
      <c r="K781" s="961"/>
      <c r="L781" s="962"/>
      <c r="M781" s="961"/>
      <c r="N781" s="962"/>
      <c r="O781" s="962"/>
    </row>
    <row r="782" customFormat="false" ht="12.75" hidden="false" customHeight="false" outlineLevel="0" collapsed="false">
      <c r="C782" s="952" t="n">
        <f aca="false">IF(D720="","-",+C781+1)</f>
        <v>2069</v>
      </c>
      <c r="D782" s="953" t="n">
        <f aca="false">F781</f>
        <v>0</v>
      </c>
      <c r="E782" s="959" t="n">
        <f aca="false">IF(D782&gt;$I$723,$I$723,D782)</f>
        <v>0</v>
      </c>
      <c r="F782" s="953" t="n">
        <f aca="false">+D782-E782</f>
        <v>0</v>
      </c>
      <c r="G782" s="954" t="n">
        <f aca="false">+$I$721*((D782+F782)/2)+E782</f>
        <v>0</v>
      </c>
      <c r="H782" s="960" t="n">
        <f aca="false">$I$722*((D782+F782)/2)+E782</f>
        <v>0</v>
      </c>
      <c r="I782" s="956" t="n">
        <f aca="false">+H782-G782</f>
        <v>0</v>
      </c>
      <c r="J782" s="956"/>
      <c r="K782" s="961"/>
      <c r="L782" s="962"/>
      <c r="M782" s="961"/>
      <c r="N782" s="962"/>
      <c r="O782" s="962"/>
    </row>
    <row r="783" customFormat="false" ht="12.75" hidden="false" customHeight="false" outlineLevel="0" collapsed="false">
      <c r="C783" s="952" t="n">
        <f aca="false">IF(D720="","-",+C782+1)</f>
        <v>2070</v>
      </c>
      <c r="D783" s="953" t="n">
        <f aca="false">F782</f>
        <v>0</v>
      </c>
      <c r="E783" s="959" t="n">
        <f aca="false">IF(D783&gt;$I$723,$I$723,D783)</f>
        <v>0</v>
      </c>
      <c r="F783" s="953" t="n">
        <f aca="false">+D783-E783</f>
        <v>0</v>
      </c>
      <c r="G783" s="954" t="n">
        <f aca="false">+$I$721*((D783+F783)/2)+E783</f>
        <v>0</v>
      </c>
      <c r="H783" s="960" t="n">
        <f aca="false">$I$722*((D783+F783)/2)+E783</f>
        <v>0</v>
      </c>
      <c r="I783" s="956" t="n">
        <f aca="false">+H783-G783</f>
        <v>0</v>
      </c>
      <c r="J783" s="956"/>
      <c r="K783" s="961"/>
      <c r="L783" s="962"/>
      <c r="M783" s="961"/>
      <c r="N783" s="962"/>
      <c r="O783" s="962"/>
    </row>
    <row r="784" customFormat="false" ht="12.75" hidden="false" customHeight="false" outlineLevel="0" collapsed="false">
      <c r="C784" s="952" t="n">
        <f aca="false">IF(D720="","-",+C783+1)</f>
        <v>2071</v>
      </c>
      <c r="D784" s="953" t="n">
        <f aca="false">F783</f>
        <v>0</v>
      </c>
      <c r="E784" s="959" t="n">
        <f aca="false">IF(D784&gt;$I$723,$I$723,D784)</f>
        <v>0</v>
      </c>
      <c r="F784" s="953" t="n">
        <f aca="false">+D784-E784</f>
        <v>0</v>
      </c>
      <c r="G784" s="954" t="n">
        <f aca="false">+$I$721*((D784+F784)/2)+E784</f>
        <v>0</v>
      </c>
      <c r="H784" s="960" t="n">
        <f aca="false">$I$722*((D784+F784)/2)+E784</f>
        <v>0</v>
      </c>
      <c r="I784" s="956" t="n">
        <f aca="false">+H784-G784</f>
        <v>0</v>
      </c>
      <c r="J784" s="956"/>
      <c r="K784" s="961"/>
      <c r="L784" s="962"/>
      <c r="M784" s="961"/>
      <c r="N784" s="962"/>
      <c r="O784" s="962"/>
    </row>
    <row r="785" customFormat="false" ht="13.5" hidden="false" customHeight="false" outlineLevel="0" collapsed="false">
      <c r="C785" s="969" t="n">
        <f aca="false">IF(D720="","-",+C784+1)</f>
        <v>2072</v>
      </c>
      <c r="D785" s="970" t="n">
        <f aca="false">F784</f>
        <v>0</v>
      </c>
      <c r="E785" s="971" t="n">
        <f aca="false">IF(D785&gt;$I$723,$I$723,D785)</f>
        <v>0</v>
      </c>
      <c r="F785" s="970" t="n">
        <f aca="false">+D785-E785</f>
        <v>0</v>
      </c>
      <c r="G785" s="972" t="n">
        <f aca="false">+$I$721*((D785+F785)/2)+E785</f>
        <v>0</v>
      </c>
      <c r="H785" s="972" t="n">
        <f aca="false">$I$722*((D785+F785)/2)+E785</f>
        <v>0</v>
      </c>
      <c r="I785" s="973" t="n">
        <f aca="false">+H785-G785</f>
        <v>0</v>
      </c>
      <c r="J785" s="956"/>
      <c r="K785" s="974"/>
      <c r="L785" s="975"/>
      <c r="M785" s="974"/>
      <c r="N785" s="975"/>
      <c r="O785" s="975"/>
    </row>
    <row r="786" customFormat="false" ht="12.75" hidden="false" customHeight="false" outlineLevel="0" collapsed="false">
      <c r="C786" s="953" t="s">
        <v>1015</v>
      </c>
      <c r="D786" s="491"/>
      <c r="E786" s="953"/>
      <c r="F786" s="491"/>
      <c r="G786" s="491" t="n">
        <f aca="false">SUM(G726:G785)</f>
        <v>524041.112716843</v>
      </c>
      <c r="H786" s="491" t="n">
        <f aca="false">SUM(H726:H785)</f>
        <v>524041.112716843</v>
      </c>
      <c r="I786" s="491" t="n">
        <f aca="false">SUM(I726:I785)</f>
        <v>0</v>
      </c>
      <c r="J786" s="491"/>
      <c r="K786" s="491"/>
      <c r="L786" s="491"/>
      <c r="M786" s="491"/>
      <c r="N786" s="491"/>
      <c r="O786" s="59"/>
    </row>
    <row r="787" customFormat="false" ht="12.75" hidden="false" customHeight="false" outlineLevel="0" collapsed="false">
      <c r="D787" s="536"/>
      <c r="E787" s="59"/>
      <c r="F787" s="59"/>
      <c r="G787" s="59"/>
      <c r="H787" s="491"/>
      <c r="I787" s="491"/>
      <c r="J787" s="491"/>
      <c r="K787" s="491"/>
      <c r="L787" s="491"/>
      <c r="M787" s="491"/>
      <c r="N787" s="491"/>
      <c r="O787" s="59"/>
    </row>
    <row r="788" customFormat="false" ht="12.75" hidden="false" customHeight="false" outlineLevel="0" collapsed="false">
      <c r="C788" s="59" t="s">
        <v>1016</v>
      </c>
      <c r="D788" s="536"/>
      <c r="E788" s="59"/>
      <c r="F788" s="59"/>
      <c r="G788" s="59"/>
      <c r="H788" s="491"/>
      <c r="I788" s="491"/>
      <c r="J788" s="491"/>
      <c r="K788" s="491"/>
      <c r="L788" s="491"/>
      <c r="M788" s="491"/>
      <c r="N788" s="491"/>
      <c r="O788" s="59"/>
    </row>
    <row r="789" customFormat="false" ht="12.75" hidden="false" customHeight="false" outlineLevel="0" collapsed="false">
      <c r="C789" s="59"/>
      <c r="D789" s="536"/>
      <c r="E789" s="59"/>
      <c r="F789" s="59"/>
      <c r="G789" s="59"/>
      <c r="H789" s="491"/>
      <c r="I789" s="491"/>
      <c r="J789" s="491"/>
      <c r="K789" s="491"/>
      <c r="L789" s="491"/>
      <c r="M789" s="491"/>
      <c r="N789" s="491"/>
      <c r="O789" s="59"/>
    </row>
    <row r="790" customFormat="false" ht="12.75" hidden="false" customHeight="false" outlineLevel="0" collapsed="false">
      <c r="C790" s="908" t="s">
        <v>1017</v>
      </c>
      <c r="D790" s="953"/>
      <c r="E790" s="953"/>
      <c r="F790" s="953"/>
      <c r="G790" s="491"/>
      <c r="H790" s="491"/>
      <c r="I790" s="897"/>
      <c r="J790" s="897"/>
      <c r="K790" s="897"/>
      <c r="L790" s="897"/>
      <c r="M790" s="897"/>
      <c r="N790" s="897"/>
      <c r="O790" s="59"/>
    </row>
    <row r="791" customFormat="false" ht="12.75" hidden="false" customHeight="false" outlineLevel="0" collapsed="false">
      <c r="C791" s="908" t="s">
        <v>1018</v>
      </c>
      <c r="D791" s="953"/>
      <c r="E791" s="953"/>
      <c r="F791" s="953"/>
      <c r="G791" s="491"/>
      <c r="H791" s="491"/>
      <c r="I791" s="897"/>
      <c r="J791" s="897"/>
      <c r="K791" s="897"/>
      <c r="L791" s="897"/>
      <c r="M791" s="897"/>
      <c r="N791" s="897"/>
      <c r="O791" s="59"/>
    </row>
    <row r="792" customFormat="false" ht="12.75" hidden="false" customHeight="false" outlineLevel="0" collapsed="false">
      <c r="C792" s="978" t="s">
        <v>1019</v>
      </c>
      <c r="D792" s="953"/>
      <c r="E792" s="953"/>
      <c r="F792" s="953"/>
      <c r="G792" s="491"/>
      <c r="H792" s="491"/>
      <c r="I792" s="897"/>
      <c r="J792" s="897"/>
      <c r="K792" s="897"/>
      <c r="L792" s="897"/>
      <c r="M792" s="897"/>
      <c r="N792" s="897"/>
      <c r="O792" s="59"/>
    </row>
    <row r="793" customFormat="false" ht="12.75" hidden="false" customHeight="false" outlineLevel="0" collapsed="false">
      <c r="C793" s="978"/>
      <c r="D793" s="953"/>
      <c r="E793" s="953"/>
      <c r="F793" s="953"/>
      <c r="G793" s="491"/>
      <c r="H793" s="491"/>
      <c r="I793" s="897"/>
      <c r="J793" s="897"/>
      <c r="K793" s="897"/>
      <c r="L793" s="897"/>
      <c r="M793" s="897"/>
      <c r="N793" s="897"/>
      <c r="O793" s="59"/>
    </row>
    <row r="794" customFormat="false" ht="12.75" hidden="false" customHeight="true" outlineLevel="0" collapsed="false">
      <c r="C794" s="979" t="s">
        <v>1020</v>
      </c>
      <c r="D794" s="979"/>
      <c r="E794" s="979"/>
      <c r="F794" s="979"/>
      <c r="G794" s="979"/>
      <c r="H794" s="979"/>
      <c r="I794" s="979"/>
      <c r="J794" s="979"/>
      <c r="K794" s="979"/>
      <c r="L794" s="979"/>
      <c r="M794" s="979"/>
      <c r="N794" s="979"/>
      <c r="O794" s="979"/>
    </row>
    <row r="795" customFormat="false" ht="12.75" hidden="false" customHeight="false" outlineLevel="0" collapsed="false">
      <c r="C795" s="979"/>
      <c r="D795" s="979"/>
      <c r="E795" s="979"/>
      <c r="F795" s="979"/>
      <c r="G795" s="979"/>
      <c r="H795" s="979"/>
      <c r="I795" s="979"/>
      <c r="J795" s="979"/>
      <c r="K795" s="979"/>
      <c r="L795" s="979"/>
      <c r="M795" s="979"/>
      <c r="N795" s="979"/>
      <c r="O795" s="979"/>
    </row>
    <row r="796" customFormat="false" ht="20.25" hidden="false" customHeight="false" outlineLevel="0" collapsed="false">
      <c r="A796" s="895" t="s">
        <v>977</v>
      </c>
      <c r="B796" s="113"/>
      <c r="C796" s="881"/>
      <c r="D796" s="536"/>
      <c r="E796" s="59"/>
      <c r="F796" s="872"/>
      <c r="G796" s="59"/>
      <c r="H796" s="491"/>
      <c r="K796" s="896"/>
      <c r="L796" s="896"/>
      <c r="M796" s="896"/>
      <c r="N796" s="813" t="str">
        <f aca="false">"Page "&amp;SUM(P$6:P796)&amp;" of "</f>
        <v>Page 9 of </v>
      </c>
      <c r="O796" s="814" t="n">
        <f aca="false">COUNT(P$6:P$59579)</f>
        <v>22</v>
      </c>
      <c r="P796" s="59" t="n">
        <v>1</v>
      </c>
    </row>
    <row r="797" customFormat="false" ht="12.75" hidden="false" customHeight="false" outlineLevel="0" collapsed="false">
      <c r="B797" s="113"/>
      <c r="C797" s="59"/>
      <c r="D797" s="536"/>
      <c r="E797" s="59"/>
      <c r="F797" s="59"/>
      <c r="G797" s="59"/>
      <c r="H797" s="491"/>
      <c r="I797" s="59"/>
      <c r="J797" s="135"/>
      <c r="K797" s="59"/>
      <c r="L797" s="59"/>
      <c r="M797" s="59"/>
      <c r="N797" s="59"/>
      <c r="O797" s="59"/>
    </row>
    <row r="798" customFormat="false" ht="18" hidden="false" customHeight="false" outlineLevel="0" collapsed="false">
      <c r="B798" s="817" t="s">
        <v>978</v>
      </c>
      <c r="C798" s="898" t="s">
        <v>979</v>
      </c>
      <c r="D798" s="536"/>
      <c r="E798" s="59"/>
      <c r="F798" s="59"/>
      <c r="G798" s="59"/>
      <c r="H798" s="491"/>
      <c r="I798" s="491"/>
      <c r="J798" s="491"/>
      <c r="K798" s="491"/>
      <c r="L798" s="491"/>
      <c r="M798" s="491"/>
      <c r="N798" s="491"/>
      <c r="O798" s="59"/>
    </row>
    <row r="799" customFormat="false" ht="18.75" hidden="false" customHeight="false" outlineLevel="0" collapsed="false">
      <c r="B799" s="817"/>
      <c r="C799" s="816"/>
      <c r="D799" s="536"/>
      <c r="E799" s="59"/>
      <c r="F799" s="59"/>
      <c r="G799" s="59"/>
      <c r="H799" s="491"/>
      <c r="I799" s="491"/>
      <c r="J799" s="491"/>
      <c r="K799" s="491"/>
      <c r="L799" s="491"/>
      <c r="M799" s="491"/>
      <c r="N799" s="491"/>
      <c r="O799" s="59"/>
    </row>
    <row r="800" customFormat="false" ht="18.75" hidden="false" customHeight="false" outlineLevel="0" collapsed="false">
      <c r="B800" s="817"/>
      <c r="C800" s="816" t="s">
        <v>980</v>
      </c>
      <c r="D800" s="536"/>
      <c r="E800" s="59"/>
      <c r="F800" s="59"/>
      <c r="G800" s="59"/>
      <c r="H800" s="491"/>
      <c r="I800" s="491"/>
      <c r="J800" s="491"/>
      <c r="K800" s="491"/>
      <c r="L800" s="491"/>
      <c r="M800" s="491"/>
      <c r="N800" s="491"/>
      <c r="O800" s="59"/>
    </row>
    <row r="801" customFormat="false" ht="15.75" hidden="false" customHeight="false" outlineLevel="0" collapsed="false">
      <c r="C801" s="85"/>
      <c r="D801" s="536"/>
      <c r="E801" s="59"/>
      <c r="F801" s="59"/>
      <c r="G801" s="59"/>
      <c r="H801" s="491"/>
      <c r="I801" s="491"/>
      <c r="J801" s="491"/>
      <c r="K801" s="491"/>
      <c r="L801" s="491"/>
      <c r="M801" s="491"/>
      <c r="N801" s="491"/>
      <c r="O801" s="59"/>
    </row>
    <row r="802" customFormat="false" ht="15.75" hidden="false" customHeight="false" outlineLevel="0" collapsed="false">
      <c r="C802" s="820" t="s">
        <v>981</v>
      </c>
      <c r="D802" s="536"/>
      <c r="E802" s="59"/>
      <c r="F802" s="59"/>
      <c r="G802" s="980"/>
      <c r="H802" s="59" t="s">
        <v>982</v>
      </c>
      <c r="I802" s="59"/>
      <c r="J802" s="135"/>
      <c r="K802" s="900" t="s">
        <v>983</v>
      </c>
      <c r="L802" s="901"/>
      <c r="M802" s="902"/>
      <c r="N802" s="903" t="n">
        <f aca="false">VLOOKUP(I808,C815:O874,5)</f>
        <v>576083.154087334</v>
      </c>
      <c r="O802" s="59"/>
    </row>
    <row r="803" customFormat="false" ht="15.75" hidden="false" customHeight="false" outlineLevel="0" collapsed="false">
      <c r="C803" s="820"/>
      <c r="D803" s="536"/>
      <c r="E803" s="59"/>
      <c r="F803" s="59"/>
      <c r="G803" s="59"/>
      <c r="H803" s="904"/>
      <c r="I803" s="904"/>
      <c r="J803" s="904"/>
      <c r="K803" s="905" t="s">
        <v>984</v>
      </c>
      <c r="L803" s="906"/>
      <c r="M803" s="135"/>
      <c r="N803" s="907" t="n">
        <f aca="false">VLOOKUP(I808,C815:O874,6)</f>
        <v>576083.154087334</v>
      </c>
      <c r="O803" s="59"/>
    </row>
    <row r="804" customFormat="false" ht="13.5" hidden="false" customHeight="false" outlineLevel="0" collapsed="false">
      <c r="C804" s="908" t="s">
        <v>985</v>
      </c>
      <c r="D804" s="909" t="s">
        <v>1028</v>
      </c>
      <c r="E804" s="909"/>
      <c r="F804" s="909"/>
      <c r="G804" s="909"/>
      <c r="H804" s="909"/>
      <c r="I804" s="909"/>
      <c r="J804" s="491"/>
      <c r="K804" s="910" t="s">
        <v>987</v>
      </c>
      <c r="L804" s="911"/>
      <c r="M804" s="911"/>
      <c r="N804" s="912" t="n">
        <f aca="false">+N803-N802</f>
        <v>0</v>
      </c>
      <c r="O804" s="59"/>
    </row>
    <row r="805" customFormat="false" ht="12.75" hidden="false" customHeight="false" outlineLevel="0" collapsed="false">
      <c r="C805" s="913"/>
      <c r="D805" s="914"/>
      <c r="E805" s="894"/>
      <c r="F805" s="894"/>
      <c r="G805" s="107"/>
      <c r="H805" s="491"/>
      <c r="I805" s="491"/>
      <c r="J805" s="491"/>
      <c r="K805" s="491"/>
      <c r="L805" s="491"/>
      <c r="M805" s="491"/>
      <c r="N805" s="491"/>
      <c r="O805" s="59"/>
    </row>
    <row r="806" customFormat="false" ht="13.5" hidden="false" customHeight="false" outlineLevel="0" collapsed="false">
      <c r="C806" s="915"/>
      <c r="D806" s="491"/>
      <c r="E806" s="107"/>
      <c r="F806" s="107"/>
      <c r="G806" s="107"/>
      <c r="H806" s="107"/>
      <c r="I806" s="107"/>
      <c r="J806" s="916"/>
      <c r="K806" s="107"/>
      <c r="L806" s="107"/>
      <c r="M806" s="107"/>
      <c r="N806" s="107"/>
      <c r="O806" s="113"/>
    </row>
    <row r="807" customFormat="false" ht="13.5" hidden="false" customHeight="false" outlineLevel="0" collapsed="false">
      <c r="C807" s="917" t="s">
        <v>988</v>
      </c>
      <c r="D807" s="918"/>
      <c r="E807" s="918"/>
      <c r="F807" s="918"/>
      <c r="G807" s="918"/>
      <c r="H807" s="918"/>
      <c r="I807" s="919"/>
      <c r="J807" s="920"/>
      <c r="K807" s="59"/>
      <c r="L807" s="59"/>
      <c r="M807" s="59"/>
      <c r="N807" s="59"/>
      <c r="O807" s="921"/>
    </row>
    <row r="808" customFormat="false" ht="15" hidden="false" customHeight="false" outlineLevel="0" collapsed="false">
      <c r="C808" s="922" t="s">
        <v>989</v>
      </c>
      <c r="D808" s="923" t="n">
        <v>3459640</v>
      </c>
      <c r="E808" s="881" t="s">
        <v>990</v>
      </c>
      <c r="G808" s="924"/>
      <c r="H808" s="924"/>
      <c r="I808" s="925" t="n">
        <v>2018</v>
      </c>
      <c r="J808" s="558"/>
      <c r="K808" s="926" t="s">
        <v>991</v>
      </c>
      <c r="L808" s="926"/>
      <c r="M808" s="926"/>
      <c r="N808" s="926"/>
      <c r="O808" s="926"/>
    </row>
    <row r="809" customFormat="false" ht="12.75" hidden="false" customHeight="false" outlineLevel="0" collapsed="false">
      <c r="C809" s="922" t="s">
        <v>992</v>
      </c>
      <c r="D809" s="927" t="n">
        <v>2015</v>
      </c>
      <c r="E809" s="922" t="s">
        <v>993</v>
      </c>
      <c r="F809" s="924"/>
      <c r="H809" s="21"/>
      <c r="I809" s="928" t="n">
        <f aca="false">IF(G802="",0,$F$15)</f>
        <v>0</v>
      </c>
      <c r="J809" s="929"/>
      <c r="K809" s="491" t="s">
        <v>991</v>
      </c>
    </row>
    <row r="810" customFormat="false" ht="12.75" hidden="false" customHeight="false" outlineLevel="0" collapsed="false">
      <c r="C810" s="922" t="s">
        <v>994</v>
      </c>
      <c r="D810" s="923" t="n">
        <v>3</v>
      </c>
      <c r="E810" s="922" t="s">
        <v>995</v>
      </c>
      <c r="F810" s="924"/>
      <c r="H810" s="21"/>
      <c r="I810" s="930" t="n">
        <f aca="false">$G$70</f>
        <v>0.155255834483028</v>
      </c>
      <c r="J810" s="931"/>
      <c r="K810" s="21" t="str">
        <f aca="false">"          INPUT PROJECTED ARR (WITH &amp; WITHOUT INCENTIVES) FROM EACH PRIOR YEAR"</f>
        <v>          INPUT PROJECTED ARR (WITH &amp; WITHOUT INCENTIVES) FROM EACH PRIOR YEAR</v>
      </c>
    </row>
    <row r="811" customFormat="false" ht="12.75" hidden="false" customHeight="false" outlineLevel="0" collapsed="false">
      <c r="C811" s="922" t="s">
        <v>996</v>
      </c>
      <c r="D811" s="932" t="n">
        <f aca="false">G$79</f>
        <v>44</v>
      </c>
      <c r="E811" s="922" t="s">
        <v>997</v>
      </c>
      <c r="F811" s="924"/>
      <c r="H811" s="21"/>
      <c r="I811" s="930" t="n">
        <f aca="false">IF(G802="",I810,$G$67)</f>
        <v>0.155255834483028</v>
      </c>
      <c r="J811" s="933"/>
      <c r="K811" s="21" t="s">
        <v>998</v>
      </c>
    </row>
    <row r="812" customFormat="false" ht="13.5" hidden="false" customHeight="false" outlineLevel="0" collapsed="false">
      <c r="C812" s="922" t="s">
        <v>999</v>
      </c>
      <c r="D812" s="934" t="s">
        <v>1000</v>
      </c>
      <c r="E812" s="935" t="s">
        <v>1001</v>
      </c>
      <c r="F812" s="936"/>
      <c r="G812" s="937"/>
      <c r="H812" s="937"/>
      <c r="I812" s="912" t="n">
        <f aca="false">IF(D808=0,0,D808/D811)</f>
        <v>78628.1818181818</v>
      </c>
      <c r="J812" s="491"/>
      <c r="K812" s="491" t="s">
        <v>1002</v>
      </c>
      <c r="L812" s="491"/>
      <c r="M812" s="491"/>
      <c r="N812" s="491"/>
      <c r="O812" s="135"/>
    </row>
    <row r="813" customFormat="false" ht="51" hidden="false" customHeight="false" outlineLevel="0" collapsed="false">
      <c r="A813" s="819"/>
      <c r="B813" s="938"/>
      <c r="C813" s="939" t="s">
        <v>989</v>
      </c>
      <c r="D813" s="940" t="s">
        <v>1003</v>
      </c>
      <c r="E813" s="941" t="s">
        <v>1004</v>
      </c>
      <c r="F813" s="940" t="s">
        <v>1005</v>
      </c>
      <c r="G813" s="941" t="s">
        <v>1006</v>
      </c>
      <c r="H813" s="942" t="s">
        <v>1006</v>
      </c>
      <c r="I813" s="939" t="s">
        <v>1007</v>
      </c>
      <c r="J813" s="943"/>
      <c r="K813" s="941" t="s">
        <v>1008</v>
      </c>
      <c r="L813" s="944"/>
      <c r="M813" s="941" t="s">
        <v>1008</v>
      </c>
      <c r="N813" s="944"/>
      <c r="O813" s="944"/>
    </row>
    <row r="814" customFormat="false" ht="13.5" hidden="false" customHeight="false" outlineLevel="0" collapsed="false">
      <c r="C814" s="945" t="s">
        <v>1009</v>
      </c>
      <c r="D814" s="946" t="s">
        <v>1010</v>
      </c>
      <c r="E814" s="945" t="s">
        <v>789</v>
      </c>
      <c r="F814" s="946" t="s">
        <v>1010</v>
      </c>
      <c r="G814" s="947" t="s">
        <v>1011</v>
      </c>
      <c r="H814" s="948" t="s">
        <v>1012</v>
      </c>
      <c r="I814" s="949" t="s">
        <v>1013</v>
      </c>
      <c r="J814" s="950"/>
      <c r="K814" s="947" t="s">
        <v>1014</v>
      </c>
      <c r="L814" s="951"/>
      <c r="M814" s="947" t="s">
        <v>1012</v>
      </c>
      <c r="N814" s="951"/>
      <c r="O814" s="951"/>
    </row>
    <row r="815" customFormat="false" ht="12.75" hidden="false" customHeight="false" outlineLevel="0" collapsed="false">
      <c r="C815" s="952" t="n">
        <f aca="false">IF(D809="","-",D809)</f>
        <v>2015</v>
      </c>
      <c r="D815" s="953" t="n">
        <f aca="false">+D808</f>
        <v>3459640</v>
      </c>
      <c r="E815" s="954" t="n">
        <f aca="false">+I812/12*(12-D810)</f>
        <v>58971.1363636364</v>
      </c>
      <c r="F815" s="953" t="n">
        <f aca="false">+D815-E815</f>
        <v>3400668.86363636</v>
      </c>
      <c r="G815" s="954" t="n">
        <f aca="false">+$I$810*((D815+F815)/2)+E815</f>
        <v>591522.625081226</v>
      </c>
      <c r="H815" s="955" t="n">
        <f aca="false">$I$811*((D815+F815)/2)+E815</f>
        <v>591522.625081226</v>
      </c>
      <c r="I815" s="956" t="n">
        <f aca="false">+H815-G815</f>
        <v>0</v>
      </c>
      <c r="J815" s="956"/>
      <c r="K815" s="957" t="n">
        <v>652736</v>
      </c>
      <c r="L815" s="958"/>
      <c r="M815" s="957" t="n">
        <v>652736</v>
      </c>
      <c r="N815" s="958"/>
      <c r="O815" s="958"/>
    </row>
    <row r="816" customFormat="false" ht="12.75" hidden="false" customHeight="false" outlineLevel="0" collapsed="false">
      <c r="C816" s="952" t="n">
        <f aca="false">IF(D809="","-",+C815+1)</f>
        <v>2016</v>
      </c>
      <c r="D816" s="953" t="n">
        <f aca="false">F815</f>
        <v>3400668.86363636</v>
      </c>
      <c r="E816" s="959" t="n">
        <f aca="false">IF(D816&gt;$I$812,$I$812,D816)</f>
        <v>78628.1818181818</v>
      </c>
      <c r="F816" s="953" t="n">
        <f aca="false">+D816-E816</f>
        <v>3322040.68181818</v>
      </c>
      <c r="G816" s="954" t="n">
        <f aca="false">+$I$810*((D816+F816)/2)+E816</f>
        <v>600498.122051464</v>
      </c>
      <c r="H816" s="960" t="n">
        <f aca="false">$I$811*((D816+F816)/2)+E816</f>
        <v>600498.122051464</v>
      </c>
      <c r="I816" s="956" t="n">
        <f aca="false">+H816-G816</f>
        <v>0</v>
      </c>
      <c r="J816" s="956"/>
      <c r="K816" s="961" t="n">
        <v>666514</v>
      </c>
      <c r="L816" s="962"/>
      <c r="M816" s="961" t="n">
        <v>666514</v>
      </c>
      <c r="N816" s="962"/>
      <c r="O816" s="962"/>
    </row>
    <row r="817" customFormat="false" ht="12.75" hidden="false" customHeight="false" outlineLevel="0" collapsed="false">
      <c r="C817" s="952" t="n">
        <f aca="false">IF(D809="","-",+C816+1)</f>
        <v>2017</v>
      </c>
      <c r="D817" s="953" t="n">
        <f aca="false">F816</f>
        <v>3322040.68181818</v>
      </c>
      <c r="E817" s="959" t="n">
        <f aca="false">IF(D817&gt;$I$812,$I$812,D817)</f>
        <v>78628.1818181818</v>
      </c>
      <c r="F817" s="953" t="n">
        <f aca="false">+D817-E817</f>
        <v>3243412.5</v>
      </c>
      <c r="G817" s="954" t="n">
        <f aca="false">+$I$810*((D817+F817)/2)+E817</f>
        <v>588290.638069399</v>
      </c>
      <c r="H817" s="960" t="n">
        <f aca="false">$I$811*((D817+F817)/2)+E817</f>
        <v>588290.638069399</v>
      </c>
      <c r="I817" s="956" t="n">
        <f aca="false">+H817-G817</f>
        <v>0</v>
      </c>
      <c r="J817" s="956"/>
      <c r="K817" s="961" t="n">
        <v>674329</v>
      </c>
      <c r="L817" s="962"/>
      <c r="M817" s="961" t="n">
        <v>674329</v>
      </c>
      <c r="N817" s="962"/>
      <c r="O817" s="962"/>
    </row>
    <row r="818" customFormat="false" ht="12.75" hidden="false" customHeight="false" outlineLevel="0" collapsed="false">
      <c r="C818" s="963" t="n">
        <f aca="false">IF(D809="","-",+C817+1)</f>
        <v>2018</v>
      </c>
      <c r="D818" s="964" t="n">
        <f aca="false">F817</f>
        <v>3243412.5</v>
      </c>
      <c r="E818" s="965" t="n">
        <f aca="false">IF(D818&gt;$I$812,$I$812,D818)</f>
        <v>78628.1818181818</v>
      </c>
      <c r="F818" s="964" t="n">
        <f aca="false">+D818-E818</f>
        <v>3164784.31818182</v>
      </c>
      <c r="G818" s="966" t="n">
        <f aca="false">+$I$810*((D818+F818)/2)+E818</f>
        <v>576083.154087334</v>
      </c>
      <c r="H818" s="967" t="n">
        <f aca="false">$I$811*((D818+F818)/2)+E818</f>
        <v>576083.154087334</v>
      </c>
      <c r="I818" s="968" t="n">
        <f aca="false">+H818-G818</f>
        <v>0</v>
      </c>
      <c r="J818" s="956"/>
      <c r="K818" s="961"/>
      <c r="L818" s="962"/>
      <c r="M818" s="961"/>
      <c r="N818" s="962"/>
      <c r="O818" s="962"/>
    </row>
    <row r="819" customFormat="false" ht="12.75" hidden="false" customHeight="false" outlineLevel="0" collapsed="false">
      <c r="C819" s="952" t="n">
        <f aca="false">IF(D809="","-",+C818+1)</f>
        <v>2019</v>
      </c>
      <c r="D819" s="953" t="n">
        <f aca="false">F818</f>
        <v>3164784.31818182</v>
      </c>
      <c r="E819" s="959" t="n">
        <f aca="false">IF(D819&gt;$I$812,$I$812,D819)</f>
        <v>78628.1818181818</v>
      </c>
      <c r="F819" s="953" t="n">
        <f aca="false">+D819-E819</f>
        <v>3086156.13636364</v>
      </c>
      <c r="G819" s="954" t="n">
        <f aca="false">+$I$810*((D819+F819)/2)+E819</f>
        <v>563875.670105269</v>
      </c>
      <c r="H819" s="960" t="n">
        <f aca="false">$I$811*((D819+F819)/2)+E819</f>
        <v>563875.670105269</v>
      </c>
      <c r="I819" s="956" t="n">
        <f aca="false">+H819-G819</f>
        <v>0</v>
      </c>
      <c r="J819" s="956"/>
      <c r="K819" s="961"/>
      <c r="L819" s="962"/>
      <c r="M819" s="961"/>
      <c r="N819" s="962"/>
      <c r="O819" s="962"/>
    </row>
    <row r="820" customFormat="false" ht="12.75" hidden="false" customHeight="false" outlineLevel="0" collapsed="false">
      <c r="C820" s="952" t="n">
        <f aca="false">IF(D809="","-",+C819+1)</f>
        <v>2020</v>
      </c>
      <c r="D820" s="953" t="n">
        <f aca="false">F819</f>
        <v>3086156.13636364</v>
      </c>
      <c r="E820" s="959" t="n">
        <f aca="false">IF(D820&gt;$I$812,$I$812,D820)</f>
        <v>78628.1818181818</v>
      </c>
      <c r="F820" s="953" t="n">
        <f aca="false">+D820-E820</f>
        <v>3007527.95454546</v>
      </c>
      <c r="G820" s="954" t="n">
        <f aca="false">+$I$810*((D820+F820)/2)+E820</f>
        <v>551668.186123204</v>
      </c>
      <c r="H820" s="960" t="n">
        <f aca="false">$I$811*((D820+F820)/2)+E820</f>
        <v>551668.186123204</v>
      </c>
      <c r="I820" s="956" t="n">
        <f aca="false">+H820-G820</f>
        <v>0</v>
      </c>
      <c r="J820" s="956"/>
      <c r="K820" s="961"/>
      <c r="L820" s="962"/>
      <c r="M820" s="961"/>
      <c r="N820" s="962"/>
      <c r="O820" s="962"/>
    </row>
    <row r="821" customFormat="false" ht="12.75" hidden="false" customHeight="false" outlineLevel="0" collapsed="false">
      <c r="C821" s="952" t="n">
        <f aca="false">IF(D809="","-",+C820+1)</f>
        <v>2021</v>
      </c>
      <c r="D821" s="953" t="n">
        <f aca="false">F820</f>
        <v>3007527.95454546</v>
      </c>
      <c r="E821" s="959" t="n">
        <f aca="false">IF(D821&gt;$I$812,$I$812,D821)</f>
        <v>78628.1818181818</v>
      </c>
      <c r="F821" s="953" t="n">
        <f aca="false">+D821-E821</f>
        <v>2928899.77272727</v>
      </c>
      <c r="G821" s="954" t="n">
        <f aca="false">+$I$810*((D821+F821)/2)+E821</f>
        <v>539460.702141139</v>
      </c>
      <c r="H821" s="960" t="n">
        <f aca="false">$I$811*((D821+F821)/2)+E821</f>
        <v>539460.702141139</v>
      </c>
      <c r="I821" s="956" t="n">
        <f aca="false">+H821-G821</f>
        <v>0</v>
      </c>
      <c r="J821" s="956"/>
      <c r="K821" s="961"/>
      <c r="L821" s="962"/>
      <c r="M821" s="961"/>
      <c r="N821" s="962"/>
      <c r="O821" s="962"/>
    </row>
    <row r="822" customFormat="false" ht="12.75" hidden="false" customHeight="false" outlineLevel="0" collapsed="false">
      <c r="C822" s="952" t="n">
        <f aca="false">IF(D809="","-",+C821+1)</f>
        <v>2022</v>
      </c>
      <c r="D822" s="953" t="n">
        <f aca="false">F821</f>
        <v>2928899.77272727</v>
      </c>
      <c r="E822" s="959" t="n">
        <f aca="false">IF(D822&gt;$I$812,$I$812,D822)</f>
        <v>78628.1818181818</v>
      </c>
      <c r="F822" s="953" t="n">
        <f aca="false">+D822-E822</f>
        <v>2850271.59090909</v>
      </c>
      <c r="G822" s="954" t="n">
        <f aca="false">+$I$810*((D822+F822)/2)+E822</f>
        <v>527253.218159074</v>
      </c>
      <c r="H822" s="960" t="n">
        <f aca="false">$I$811*((D822+F822)/2)+E822</f>
        <v>527253.218159074</v>
      </c>
      <c r="I822" s="956" t="n">
        <f aca="false">+H822-G822</f>
        <v>0</v>
      </c>
      <c r="J822" s="956"/>
      <c r="K822" s="961"/>
      <c r="L822" s="962"/>
      <c r="M822" s="961"/>
      <c r="N822" s="962"/>
      <c r="O822" s="962"/>
    </row>
    <row r="823" customFormat="false" ht="12.75" hidden="false" customHeight="false" outlineLevel="0" collapsed="false">
      <c r="C823" s="952" t="n">
        <f aca="false">IF(D809="","-",+C822+1)</f>
        <v>2023</v>
      </c>
      <c r="D823" s="953" t="n">
        <f aca="false">F822</f>
        <v>2850271.59090909</v>
      </c>
      <c r="E823" s="959" t="n">
        <f aca="false">IF(D823&gt;$I$812,$I$812,D823)</f>
        <v>78628.1818181818</v>
      </c>
      <c r="F823" s="953" t="n">
        <f aca="false">+D823-E823</f>
        <v>2771643.40909091</v>
      </c>
      <c r="G823" s="954" t="n">
        <f aca="false">+$I$810*((D823+F823)/2)+E823</f>
        <v>515045.734177009</v>
      </c>
      <c r="H823" s="960" t="n">
        <f aca="false">$I$811*((D823+F823)/2)+E823</f>
        <v>515045.734177009</v>
      </c>
      <c r="I823" s="956" t="n">
        <f aca="false">+H823-G823</f>
        <v>0</v>
      </c>
      <c r="J823" s="956"/>
      <c r="K823" s="961"/>
      <c r="L823" s="962"/>
      <c r="M823" s="961"/>
      <c r="N823" s="962"/>
      <c r="O823" s="962"/>
    </row>
    <row r="824" customFormat="false" ht="12.75" hidden="false" customHeight="false" outlineLevel="0" collapsed="false">
      <c r="C824" s="952" t="n">
        <f aca="false">IF(D809="","-",+C823+1)</f>
        <v>2024</v>
      </c>
      <c r="D824" s="953" t="n">
        <f aca="false">F823</f>
        <v>2771643.40909091</v>
      </c>
      <c r="E824" s="959" t="n">
        <f aca="false">IF(D824&gt;$I$812,$I$812,D824)</f>
        <v>78628.1818181818</v>
      </c>
      <c r="F824" s="953" t="n">
        <f aca="false">+D824-E824</f>
        <v>2693015.22727273</v>
      </c>
      <c r="G824" s="954" t="n">
        <f aca="false">+$I$810*((D824+F824)/2)+E824</f>
        <v>502838.250194944</v>
      </c>
      <c r="H824" s="960" t="n">
        <f aca="false">$I$811*((D824+F824)/2)+E824</f>
        <v>502838.250194944</v>
      </c>
      <c r="I824" s="956" t="n">
        <f aca="false">+H824-G824</f>
        <v>0</v>
      </c>
      <c r="J824" s="956"/>
      <c r="K824" s="961"/>
      <c r="L824" s="962"/>
      <c r="M824" s="961"/>
      <c r="N824" s="962"/>
      <c r="O824" s="962"/>
    </row>
    <row r="825" customFormat="false" ht="12.75" hidden="false" customHeight="false" outlineLevel="0" collapsed="false">
      <c r="C825" s="952" t="n">
        <f aca="false">IF(D809="","-",+C824+1)</f>
        <v>2025</v>
      </c>
      <c r="D825" s="953" t="n">
        <f aca="false">F824</f>
        <v>2693015.22727273</v>
      </c>
      <c r="E825" s="959" t="n">
        <f aca="false">IF(D825&gt;$I$812,$I$812,D825)</f>
        <v>78628.1818181818</v>
      </c>
      <c r="F825" s="953" t="n">
        <f aca="false">+D825-E825</f>
        <v>2614387.04545455</v>
      </c>
      <c r="G825" s="954" t="n">
        <f aca="false">+$I$810*((D825+F825)/2)+E825</f>
        <v>490630.766212879</v>
      </c>
      <c r="H825" s="960" t="n">
        <f aca="false">$I$811*((D825+F825)/2)+E825</f>
        <v>490630.766212879</v>
      </c>
      <c r="I825" s="956" t="n">
        <f aca="false">+H825-G825</f>
        <v>0</v>
      </c>
      <c r="J825" s="956"/>
      <c r="K825" s="961"/>
      <c r="L825" s="962"/>
      <c r="M825" s="961"/>
      <c r="N825" s="962"/>
      <c r="O825" s="962"/>
    </row>
    <row r="826" customFormat="false" ht="12.75" hidden="false" customHeight="false" outlineLevel="0" collapsed="false">
      <c r="C826" s="952" t="n">
        <f aca="false">IF(D809="","-",+C825+1)</f>
        <v>2026</v>
      </c>
      <c r="D826" s="953" t="n">
        <f aca="false">F825</f>
        <v>2614387.04545455</v>
      </c>
      <c r="E826" s="959" t="n">
        <f aca="false">IF(D826&gt;$I$812,$I$812,D826)</f>
        <v>78628.1818181818</v>
      </c>
      <c r="F826" s="953" t="n">
        <f aca="false">+D826-E826</f>
        <v>2535758.86363637</v>
      </c>
      <c r="G826" s="954" t="n">
        <f aca="false">+$I$810*((D826+F826)/2)+E826</f>
        <v>478423.282230814</v>
      </c>
      <c r="H826" s="960" t="n">
        <f aca="false">$I$811*((D826+F826)/2)+E826</f>
        <v>478423.282230814</v>
      </c>
      <c r="I826" s="956" t="n">
        <f aca="false">+H826-G826</f>
        <v>0</v>
      </c>
      <c r="J826" s="956"/>
      <c r="K826" s="961"/>
      <c r="L826" s="962"/>
      <c r="M826" s="961"/>
      <c r="N826" s="962"/>
      <c r="O826" s="962"/>
    </row>
    <row r="827" customFormat="false" ht="12.75" hidden="false" customHeight="false" outlineLevel="0" collapsed="false">
      <c r="C827" s="952" t="n">
        <f aca="false">IF(D809="","-",+C826+1)</f>
        <v>2027</v>
      </c>
      <c r="D827" s="953" t="n">
        <f aca="false">F826</f>
        <v>2535758.86363637</v>
      </c>
      <c r="E827" s="959" t="n">
        <f aca="false">IF(D827&gt;$I$812,$I$812,D827)</f>
        <v>78628.1818181818</v>
      </c>
      <c r="F827" s="953" t="n">
        <f aca="false">+D827-E827</f>
        <v>2457130.68181818</v>
      </c>
      <c r="G827" s="954" t="n">
        <f aca="false">+$I$810*((D827+F827)/2)+E827</f>
        <v>466215.798248749</v>
      </c>
      <c r="H827" s="960" t="n">
        <f aca="false">$I$811*((D827+F827)/2)+E827</f>
        <v>466215.798248749</v>
      </c>
      <c r="I827" s="956" t="n">
        <f aca="false">+H827-G827</f>
        <v>0</v>
      </c>
      <c r="J827" s="956"/>
      <c r="K827" s="961"/>
      <c r="L827" s="962"/>
      <c r="M827" s="961"/>
      <c r="N827" s="962"/>
      <c r="O827" s="962"/>
    </row>
    <row r="828" customFormat="false" ht="12.75" hidden="false" customHeight="false" outlineLevel="0" collapsed="false">
      <c r="C828" s="952" t="n">
        <f aca="false">IF(D809="","-",+C827+1)</f>
        <v>2028</v>
      </c>
      <c r="D828" s="953" t="n">
        <f aca="false">F827</f>
        <v>2457130.68181818</v>
      </c>
      <c r="E828" s="959" t="n">
        <f aca="false">IF(D828&gt;$I$812,$I$812,D828)</f>
        <v>78628.1818181818</v>
      </c>
      <c r="F828" s="953" t="n">
        <f aca="false">+D828-E828</f>
        <v>2378502.5</v>
      </c>
      <c r="G828" s="954" t="n">
        <f aca="false">+$I$810*((D828+F828)/2)+E828</f>
        <v>454008.314266684</v>
      </c>
      <c r="H828" s="960" t="n">
        <f aca="false">$I$811*((D828+F828)/2)+E828</f>
        <v>454008.314266684</v>
      </c>
      <c r="I828" s="956" t="n">
        <f aca="false">+H828-G828</f>
        <v>0</v>
      </c>
      <c r="J828" s="956"/>
      <c r="K828" s="961"/>
      <c r="L828" s="962"/>
      <c r="M828" s="961"/>
      <c r="N828" s="962"/>
      <c r="O828" s="962"/>
    </row>
    <row r="829" customFormat="false" ht="12.75" hidden="false" customHeight="false" outlineLevel="0" collapsed="false">
      <c r="C829" s="952" t="n">
        <f aca="false">IF(D809="","-",+C828+1)</f>
        <v>2029</v>
      </c>
      <c r="D829" s="953" t="n">
        <f aca="false">F828</f>
        <v>2378502.5</v>
      </c>
      <c r="E829" s="959" t="n">
        <f aca="false">IF(D829&gt;$I$812,$I$812,D829)</f>
        <v>78628.1818181818</v>
      </c>
      <c r="F829" s="953" t="n">
        <f aca="false">+D829-E829</f>
        <v>2299874.31818182</v>
      </c>
      <c r="G829" s="954" t="n">
        <f aca="false">+$I$810*((D829+F829)/2)+E829</f>
        <v>441800.830284619</v>
      </c>
      <c r="H829" s="960" t="n">
        <f aca="false">$I$811*((D829+F829)/2)+E829</f>
        <v>441800.830284619</v>
      </c>
      <c r="I829" s="956" t="n">
        <f aca="false">+H829-G829</f>
        <v>0</v>
      </c>
      <c r="J829" s="956"/>
      <c r="K829" s="961"/>
      <c r="L829" s="962"/>
      <c r="M829" s="961"/>
      <c r="N829" s="962"/>
      <c r="O829" s="962"/>
    </row>
    <row r="830" customFormat="false" ht="12.75" hidden="false" customHeight="false" outlineLevel="0" collapsed="false">
      <c r="C830" s="952" t="n">
        <f aca="false">IF(D809="","-",+C829+1)</f>
        <v>2030</v>
      </c>
      <c r="D830" s="953" t="n">
        <f aca="false">F829</f>
        <v>2299874.31818182</v>
      </c>
      <c r="E830" s="959" t="n">
        <f aca="false">IF(D830&gt;$I$812,$I$812,D830)</f>
        <v>78628.1818181818</v>
      </c>
      <c r="F830" s="953" t="n">
        <f aca="false">+D830-E830</f>
        <v>2221246.13636364</v>
      </c>
      <c r="G830" s="954" t="n">
        <f aca="false">+$I$810*((D830+F830)/2)+E830</f>
        <v>429593.346302553</v>
      </c>
      <c r="H830" s="960" t="n">
        <f aca="false">$I$811*((D830+F830)/2)+E830</f>
        <v>429593.346302553</v>
      </c>
      <c r="I830" s="956" t="n">
        <f aca="false">+H830-G830</f>
        <v>0</v>
      </c>
      <c r="J830" s="956"/>
      <c r="K830" s="961"/>
      <c r="L830" s="962"/>
      <c r="M830" s="961"/>
      <c r="N830" s="962"/>
      <c r="O830" s="962"/>
    </row>
    <row r="831" customFormat="false" ht="12.75" hidden="false" customHeight="false" outlineLevel="0" collapsed="false">
      <c r="C831" s="952" t="n">
        <f aca="false">IF(D809="","-",+C830+1)</f>
        <v>2031</v>
      </c>
      <c r="D831" s="953" t="n">
        <f aca="false">F830</f>
        <v>2221246.13636364</v>
      </c>
      <c r="E831" s="959" t="n">
        <f aca="false">IF(D831&gt;$I$812,$I$812,D831)</f>
        <v>78628.1818181818</v>
      </c>
      <c r="F831" s="953" t="n">
        <f aca="false">+D831-E831</f>
        <v>2142617.95454546</v>
      </c>
      <c r="G831" s="954" t="n">
        <f aca="false">+$I$810*((D831+F831)/2)+E831</f>
        <v>417385.862320488</v>
      </c>
      <c r="H831" s="960" t="n">
        <f aca="false">$I$811*((D831+F831)/2)+E831</f>
        <v>417385.862320488</v>
      </c>
      <c r="I831" s="956" t="n">
        <f aca="false">+H831-G831</f>
        <v>0</v>
      </c>
      <c r="J831" s="956"/>
      <c r="K831" s="961"/>
      <c r="L831" s="962"/>
      <c r="M831" s="961"/>
      <c r="N831" s="962"/>
      <c r="O831" s="962"/>
    </row>
    <row r="832" customFormat="false" ht="12.75" hidden="false" customHeight="false" outlineLevel="0" collapsed="false">
      <c r="C832" s="952" t="n">
        <f aca="false">IF(D809="","-",+C831+1)</f>
        <v>2032</v>
      </c>
      <c r="D832" s="953" t="n">
        <f aca="false">F831</f>
        <v>2142617.95454546</v>
      </c>
      <c r="E832" s="959" t="n">
        <f aca="false">IF(D832&gt;$I$812,$I$812,D832)</f>
        <v>78628.1818181818</v>
      </c>
      <c r="F832" s="953" t="n">
        <f aca="false">+D832-E832</f>
        <v>2063989.77272728</v>
      </c>
      <c r="G832" s="954" t="n">
        <f aca="false">+$I$810*((D832+F832)/2)+E832</f>
        <v>405178.378338423</v>
      </c>
      <c r="H832" s="960" t="n">
        <f aca="false">$I$811*((D832+F832)/2)+E832</f>
        <v>405178.378338423</v>
      </c>
      <c r="I832" s="956" t="n">
        <f aca="false">+H832-G832</f>
        <v>0</v>
      </c>
      <c r="J832" s="956"/>
      <c r="K832" s="961"/>
      <c r="L832" s="962"/>
      <c r="M832" s="961"/>
      <c r="N832" s="962"/>
      <c r="O832" s="962"/>
    </row>
    <row r="833" customFormat="false" ht="12.75" hidden="false" customHeight="false" outlineLevel="0" collapsed="false">
      <c r="C833" s="952" t="n">
        <f aca="false">IF(D809="","-",+C832+1)</f>
        <v>2033</v>
      </c>
      <c r="D833" s="953" t="n">
        <f aca="false">F832</f>
        <v>2063989.77272728</v>
      </c>
      <c r="E833" s="959" t="n">
        <f aca="false">IF(D833&gt;$I$812,$I$812,D833)</f>
        <v>78628.1818181818</v>
      </c>
      <c r="F833" s="953" t="n">
        <f aca="false">+D833-E833</f>
        <v>1985361.59090909</v>
      </c>
      <c r="G833" s="954" t="n">
        <f aca="false">+$I$810*((D833+F833)/2)+E833</f>
        <v>392970.894356358</v>
      </c>
      <c r="H833" s="960" t="n">
        <f aca="false">$I$811*((D833+F833)/2)+E833</f>
        <v>392970.894356358</v>
      </c>
      <c r="I833" s="956" t="n">
        <f aca="false">+H833-G833</f>
        <v>0</v>
      </c>
      <c r="J833" s="956"/>
      <c r="K833" s="961"/>
      <c r="L833" s="962"/>
      <c r="M833" s="961"/>
      <c r="N833" s="962"/>
      <c r="O833" s="962"/>
    </row>
    <row r="834" customFormat="false" ht="12.75" hidden="false" customHeight="false" outlineLevel="0" collapsed="false">
      <c r="C834" s="952" t="n">
        <f aca="false">IF(D809="","-",+C833+1)</f>
        <v>2034</v>
      </c>
      <c r="D834" s="953" t="n">
        <f aca="false">F833</f>
        <v>1985361.59090909</v>
      </c>
      <c r="E834" s="959" t="n">
        <f aca="false">IF(D834&gt;$I$812,$I$812,D834)</f>
        <v>78628.1818181818</v>
      </c>
      <c r="F834" s="953" t="n">
        <f aca="false">+D834-E834</f>
        <v>1906733.40909091</v>
      </c>
      <c r="G834" s="954" t="n">
        <f aca="false">+$I$810*((D834+F834)/2)+E834</f>
        <v>380763.410374293</v>
      </c>
      <c r="H834" s="960" t="n">
        <f aca="false">$I$811*((D834+F834)/2)+E834</f>
        <v>380763.410374293</v>
      </c>
      <c r="I834" s="956" t="n">
        <f aca="false">+H834-G834</f>
        <v>0</v>
      </c>
      <c r="J834" s="956"/>
      <c r="K834" s="961"/>
      <c r="L834" s="962"/>
      <c r="M834" s="961"/>
      <c r="N834" s="962"/>
      <c r="O834" s="962"/>
    </row>
    <row r="835" customFormat="false" ht="12.75" hidden="false" customHeight="false" outlineLevel="0" collapsed="false">
      <c r="C835" s="952" t="n">
        <f aca="false">IF(D809="","-",+C834+1)</f>
        <v>2035</v>
      </c>
      <c r="D835" s="953" t="n">
        <f aca="false">F834</f>
        <v>1906733.40909091</v>
      </c>
      <c r="E835" s="959" t="n">
        <f aca="false">IF(D835&gt;$I$812,$I$812,D835)</f>
        <v>78628.1818181818</v>
      </c>
      <c r="F835" s="953" t="n">
        <f aca="false">+D835-E835</f>
        <v>1828105.22727273</v>
      </c>
      <c r="G835" s="954" t="n">
        <f aca="false">+$I$810*((D835+F835)/2)+E835</f>
        <v>368555.926392228</v>
      </c>
      <c r="H835" s="960" t="n">
        <f aca="false">$I$811*((D835+F835)/2)+E835</f>
        <v>368555.926392228</v>
      </c>
      <c r="I835" s="956" t="n">
        <f aca="false">+H835-G835</f>
        <v>0</v>
      </c>
      <c r="J835" s="956"/>
      <c r="K835" s="961"/>
      <c r="L835" s="962"/>
      <c r="M835" s="961"/>
      <c r="N835" s="962"/>
      <c r="O835" s="962"/>
    </row>
    <row r="836" customFormat="false" ht="12.75" hidden="false" customHeight="false" outlineLevel="0" collapsed="false">
      <c r="C836" s="952" t="n">
        <f aca="false">IF(D809="","-",+C835+1)</f>
        <v>2036</v>
      </c>
      <c r="D836" s="953" t="n">
        <f aca="false">F835</f>
        <v>1828105.22727273</v>
      </c>
      <c r="E836" s="959" t="n">
        <f aca="false">IF(D836&gt;$I$812,$I$812,D836)</f>
        <v>78628.1818181818</v>
      </c>
      <c r="F836" s="953" t="n">
        <f aca="false">+D836-E836</f>
        <v>1749477.04545455</v>
      </c>
      <c r="G836" s="954" t="n">
        <f aca="false">+$I$810*((D836+F836)/2)+E836</f>
        <v>356348.442410163</v>
      </c>
      <c r="H836" s="960" t="n">
        <f aca="false">$I$811*((D836+F836)/2)+E836</f>
        <v>356348.442410163</v>
      </c>
      <c r="I836" s="956" t="n">
        <f aca="false">+H836-G836</f>
        <v>0</v>
      </c>
      <c r="J836" s="956"/>
      <c r="K836" s="961"/>
      <c r="L836" s="962"/>
      <c r="M836" s="961"/>
      <c r="N836" s="962"/>
      <c r="O836" s="962"/>
    </row>
    <row r="837" customFormat="false" ht="12.75" hidden="false" customHeight="false" outlineLevel="0" collapsed="false">
      <c r="C837" s="952" t="n">
        <f aca="false">IF(D809="","-",+C836+1)</f>
        <v>2037</v>
      </c>
      <c r="D837" s="953" t="n">
        <f aca="false">F836</f>
        <v>1749477.04545455</v>
      </c>
      <c r="E837" s="959" t="n">
        <f aca="false">IF(D837&gt;$I$812,$I$812,D837)</f>
        <v>78628.1818181818</v>
      </c>
      <c r="F837" s="953" t="n">
        <f aca="false">+D837-E837</f>
        <v>1670848.86363637</v>
      </c>
      <c r="G837" s="954" t="n">
        <f aca="false">+$I$810*((D837+F837)/2)+E837</f>
        <v>344140.958428098</v>
      </c>
      <c r="H837" s="960" t="n">
        <f aca="false">$I$811*((D837+F837)/2)+E837</f>
        <v>344140.958428098</v>
      </c>
      <c r="I837" s="956" t="n">
        <f aca="false">+H837-G837</f>
        <v>0</v>
      </c>
      <c r="J837" s="956"/>
      <c r="K837" s="961"/>
      <c r="L837" s="962"/>
      <c r="M837" s="961"/>
      <c r="N837" s="962"/>
      <c r="O837" s="962"/>
    </row>
    <row r="838" customFormat="false" ht="12.75" hidden="false" customHeight="false" outlineLevel="0" collapsed="false">
      <c r="C838" s="952" t="n">
        <f aca="false">IF(D809="","-",+C837+1)</f>
        <v>2038</v>
      </c>
      <c r="D838" s="953" t="n">
        <f aca="false">F837</f>
        <v>1670848.86363637</v>
      </c>
      <c r="E838" s="959" t="n">
        <f aca="false">IF(D838&gt;$I$812,$I$812,D838)</f>
        <v>78628.1818181818</v>
      </c>
      <c r="F838" s="953" t="n">
        <f aca="false">+D838-E838</f>
        <v>1592220.68181818</v>
      </c>
      <c r="G838" s="954" t="n">
        <f aca="false">+$I$810*((D838+F838)/2)+E838</f>
        <v>331933.474446033</v>
      </c>
      <c r="H838" s="960" t="n">
        <f aca="false">$I$811*((D838+F838)/2)+E838</f>
        <v>331933.474446033</v>
      </c>
      <c r="I838" s="956" t="n">
        <f aca="false">+H838-G838</f>
        <v>0</v>
      </c>
      <c r="J838" s="956"/>
      <c r="K838" s="961"/>
      <c r="L838" s="962"/>
      <c r="M838" s="961"/>
      <c r="N838" s="962"/>
      <c r="O838" s="962"/>
    </row>
    <row r="839" customFormat="false" ht="12.75" hidden="false" customHeight="false" outlineLevel="0" collapsed="false">
      <c r="C839" s="952" t="n">
        <f aca="false">IF(D809="","-",+C838+1)</f>
        <v>2039</v>
      </c>
      <c r="D839" s="953" t="n">
        <f aca="false">F838</f>
        <v>1592220.68181818</v>
      </c>
      <c r="E839" s="959" t="n">
        <f aca="false">IF(D839&gt;$I$812,$I$812,D839)</f>
        <v>78628.1818181818</v>
      </c>
      <c r="F839" s="953" t="n">
        <f aca="false">+D839-E839</f>
        <v>1513592.5</v>
      </c>
      <c r="G839" s="954" t="n">
        <f aca="false">+$I$810*((D839+F839)/2)+E839</f>
        <v>319725.990463968</v>
      </c>
      <c r="H839" s="960" t="n">
        <f aca="false">$I$811*((D839+F839)/2)+E839</f>
        <v>319725.990463968</v>
      </c>
      <c r="I839" s="956" t="n">
        <f aca="false">+H839-G839</f>
        <v>0</v>
      </c>
      <c r="J839" s="956"/>
      <c r="K839" s="961"/>
      <c r="L839" s="962"/>
      <c r="M839" s="961"/>
      <c r="N839" s="962"/>
      <c r="O839" s="962"/>
    </row>
    <row r="840" customFormat="false" ht="12.75" hidden="false" customHeight="false" outlineLevel="0" collapsed="false">
      <c r="C840" s="952" t="n">
        <f aca="false">IF(D809="","-",+C839+1)</f>
        <v>2040</v>
      </c>
      <c r="D840" s="953" t="n">
        <f aca="false">F839</f>
        <v>1513592.5</v>
      </c>
      <c r="E840" s="959" t="n">
        <f aca="false">IF(D840&gt;$I$812,$I$812,D840)</f>
        <v>78628.1818181818</v>
      </c>
      <c r="F840" s="953" t="n">
        <f aca="false">+D840-E840</f>
        <v>1434964.31818182</v>
      </c>
      <c r="G840" s="954" t="n">
        <f aca="false">+$I$810*((D840+F840)/2)+E840</f>
        <v>307518.506481903</v>
      </c>
      <c r="H840" s="960" t="n">
        <f aca="false">$I$811*((D840+F840)/2)+E840</f>
        <v>307518.506481903</v>
      </c>
      <c r="I840" s="956" t="n">
        <f aca="false">+H840-G840</f>
        <v>0</v>
      </c>
      <c r="J840" s="956"/>
      <c r="K840" s="961"/>
      <c r="L840" s="962"/>
      <c r="M840" s="961"/>
      <c r="N840" s="962"/>
      <c r="O840" s="962"/>
    </row>
    <row r="841" customFormat="false" ht="12.75" hidden="false" customHeight="false" outlineLevel="0" collapsed="false">
      <c r="C841" s="952" t="n">
        <f aca="false">IF(D809="","-",+C840+1)</f>
        <v>2041</v>
      </c>
      <c r="D841" s="953" t="n">
        <f aca="false">F840</f>
        <v>1434964.31818182</v>
      </c>
      <c r="E841" s="959" t="n">
        <f aca="false">IF(D841&gt;$I$812,$I$812,D841)</f>
        <v>78628.1818181818</v>
      </c>
      <c r="F841" s="953" t="n">
        <f aca="false">+D841-E841</f>
        <v>1356336.13636364</v>
      </c>
      <c r="G841" s="954" t="n">
        <f aca="false">+$I$810*((D841+F841)/2)+E841</f>
        <v>295311.022499837</v>
      </c>
      <c r="H841" s="960" t="n">
        <f aca="false">$I$811*((D841+F841)/2)+E841</f>
        <v>295311.022499837</v>
      </c>
      <c r="I841" s="956" t="n">
        <f aca="false">+H841-G841</f>
        <v>0</v>
      </c>
      <c r="J841" s="956"/>
      <c r="K841" s="961"/>
      <c r="L841" s="962"/>
      <c r="M841" s="961"/>
      <c r="N841" s="962"/>
      <c r="O841" s="962"/>
    </row>
    <row r="842" customFormat="false" ht="12.75" hidden="false" customHeight="false" outlineLevel="0" collapsed="false">
      <c r="C842" s="952" t="n">
        <f aca="false">IF(D809="","-",+C841+1)</f>
        <v>2042</v>
      </c>
      <c r="D842" s="953" t="n">
        <f aca="false">F841</f>
        <v>1356336.13636364</v>
      </c>
      <c r="E842" s="959" t="n">
        <f aca="false">IF(D842&gt;$I$812,$I$812,D842)</f>
        <v>78628.1818181818</v>
      </c>
      <c r="F842" s="953" t="n">
        <f aca="false">+D842-E842</f>
        <v>1277707.95454546</v>
      </c>
      <c r="G842" s="954" t="n">
        <f aca="false">+$I$810*((D842+F842)/2)+E842</f>
        <v>283103.538517772</v>
      </c>
      <c r="H842" s="960" t="n">
        <f aca="false">$I$811*((D842+F842)/2)+E842</f>
        <v>283103.538517772</v>
      </c>
      <c r="I842" s="956" t="n">
        <f aca="false">+H842-G842</f>
        <v>0</v>
      </c>
      <c r="J842" s="956"/>
      <c r="K842" s="961"/>
      <c r="L842" s="962"/>
      <c r="M842" s="961"/>
      <c r="N842" s="962"/>
      <c r="O842" s="962"/>
    </row>
    <row r="843" customFormat="false" ht="12.75" hidden="false" customHeight="false" outlineLevel="0" collapsed="false">
      <c r="C843" s="952" t="n">
        <f aca="false">IF(D809="","-",+C842+1)</f>
        <v>2043</v>
      </c>
      <c r="D843" s="953" t="n">
        <f aca="false">F842</f>
        <v>1277707.95454546</v>
      </c>
      <c r="E843" s="959" t="n">
        <f aca="false">IF(D843&gt;$I$812,$I$812,D843)</f>
        <v>78628.1818181818</v>
      </c>
      <c r="F843" s="953" t="n">
        <f aca="false">+D843-E843</f>
        <v>1199079.77272727</v>
      </c>
      <c r="G843" s="954" t="n">
        <f aca="false">+$I$810*((D843+F843)/2)+E843</f>
        <v>270896.054535707</v>
      </c>
      <c r="H843" s="960" t="n">
        <f aca="false">$I$811*((D843+F843)/2)+E843</f>
        <v>270896.054535707</v>
      </c>
      <c r="I843" s="956" t="n">
        <f aca="false">+H843-G843</f>
        <v>0</v>
      </c>
      <c r="J843" s="956"/>
      <c r="K843" s="961"/>
      <c r="L843" s="962"/>
      <c r="M843" s="961"/>
      <c r="N843" s="962"/>
      <c r="O843" s="962"/>
    </row>
    <row r="844" customFormat="false" ht="12.75" hidden="false" customHeight="false" outlineLevel="0" collapsed="false">
      <c r="C844" s="952" t="n">
        <f aca="false">IF(D809="","-",+C843+1)</f>
        <v>2044</v>
      </c>
      <c r="D844" s="953" t="n">
        <f aca="false">F843</f>
        <v>1199079.77272727</v>
      </c>
      <c r="E844" s="959" t="n">
        <f aca="false">IF(D844&gt;$I$812,$I$812,D844)</f>
        <v>78628.1818181818</v>
      </c>
      <c r="F844" s="953" t="n">
        <f aca="false">+D844-E844</f>
        <v>1120451.59090909</v>
      </c>
      <c r="G844" s="954" t="n">
        <f aca="false">+$I$810*((D844+F844)/2)+E844</f>
        <v>258688.570553642</v>
      </c>
      <c r="H844" s="960" t="n">
        <f aca="false">$I$811*((D844+F844)/2)+E844</f>
        <v>258688.570553642</v>
      </c>
      <c r="I844" s="956" t="n">
        <f aca="false">+H844-G844</f>
        <v>0</v>
      </c>
      <c r="J844" s="956"/>
      <c r="K844" s="961"/>
      <c r="L844" s="962"/>
      <c r="M844" s="961"/>
      <c r="N844" s="962"/>
      <c r="O844" s="962"/>
    </row>
    <row r="845" customFormat="false" ht="12.75" hidden="false" customHeight="false" outlineLevel="0" collapsed="false">
      <c r="C845" s="952" t="n">
        <f aca="false">IF(D809="","-",+C844+1)</f>
        <v>2045</v>
      </c>
      <c r="D845" s="953" t="n">
        <f aca="false">F844</f>
        <v>1120451.59090909</v>
      </c>
      <c r="E845" s="959" t="n">
        <f aca="false">IF(D845&gt;$I$812,$I$812,D845)</f>
        <v>78628.1818181818</v>
      </c>
      <c r="F845" s="953" t="n">
        <f aca="false">+D845-E845</f>
        <v>1041823.40909091</v>
      </c>
      <c r="G845" s="954" t="n">
        <f aca="false">+$I$810*((D845+F845)/2)+E845</f>
        <v>246481.086571577</v>
      </c>
      <c r="H845" s="960" t="n">
        <f aca="false">$I$811*((D845+F845)/2)+E845</f>
        <v>246481.086571577</v>
      </c>
      <c r="I845" s="956" t="n">
        <f aca="false">+H845-G845</f>
        <v>0</v>
      </c>
      <c r="J845" s="956"/>
      <c r="K845" s="961"/>
      <c r="L845" s="962"/>
      <c r="M845" s="961"/>
      <c r="N845" s="962"/>
      <c r="O845" s="962"/>
    </row>
    <row r="846" customFormat="false" ht="12.75" hidden="false" customHeight="false" outlineLevel="0" collapsed="false">
      <c r="C846" s="952" t="n">
        <f aca="false">IF(D809="","-",+C845+1)</f>
        <v>2046</v>
      </c>
      <c r="D846" s="953" t="n">
        <f aca="false">F845</f>
        <v>1041823.40909091</v>
      </c>
      <c r="E846" s="959" t="n">
        <f aca="false">IF(D846&gt;$I$812,$I$812,D846)</f>
        <v>78628.1818181818</v>
      </c>
      <c r="F846" s="953" t="n">
        <f aca="false">+D846-E846</f>
        <v>963195.227272729</v>
      </c>
      <c r="G846" s="954" t="n">
        <f aca="false">+$I$810*((D846+F846)/2)+E846</f>
        <v>234273.602589512</v>
      </c>
      <c r="H846" s="960" t="n">
        <f aca="false">$I$811*((D846+F846)/2)+E846</f>
        <v>234273.602589512</v>
      </c>
      <c r="I846" s="956" t="n">
        <f aca="false">+H846-G846</f>
        <v>0</v>
      </c>
      <c r="J846" s="956"/>
      <c r="K846" s="961"/>
      <c r="L846" s="962"/>
      <c r="M846" s="961"/>
      <c r="N846" s="962"/>
      <c r="O846" s="962"/>
    </row>
    <row r="847" customFormat="false" ht="12.75" hidden="false" customHeight="false" outlineLevel="0" collapsed="false">
      <c r="C847" s="952" t="n">
        <f aca="false">IF(D809="","-",+C846+1)</f>
        <v>2047</v>
      </c>
      <c r="D847" s="953" t="n">
        <f aca="false">F846</f>
        <v>963195.227272729</v>
      </c>
      <c r="E847" s="959" t="n">
        <f aca="false">IF(D847&gt;$I$812,$I$812,D847)</f>
        <v>78628.1818181818</v>
      </c>
      <c r="F847" s="953" t="n">
        <f aca="false">+D847-E847</f>
        <v>884567.045454547</v>
      </c>
      <c r="G847" s="954" t="n">
        <f aca="false">+$I$810*((D847+F847)/2)+E847</f>
        <v>222066.118607447</v>
      </c>
      <c r="H847" s="960" t="n">
        <f aca="false">$I$811*((D847+F847)/2)+E847</f>
        <v>222066.118607447</v>
      </c>
      <c r="I847" s="956" t="n">
        <f aca="false">+H847-G847</f>
        <v>0</v>
      </c>
      <c r="J847" s="956"/>
      <c r="K847" s="961"/>
      <c r="L847" s="962"/>
      <c r="M847" s="961"/>
      <c r="N847" s="962"/>
      <c r="O847" s="962"/>
    </row>
    <row r="848" customFormat="false" ht="12.75" hidden="false" customHeight="false" outlineLevel="0" collapsed="false">
      <c r="C848" s="952" t="n">
        <f aca="false">IF(D809="","-",+C847+1)</f>
        <v>2048</v>
      </c>
      <c r="D848" s="953" t="n">
        <f aca="false">F847</f>
        <v>884567.045454547</v>
      </c>
      <c r="E848" s="959" t="n">
        <f aca="false">IF(D848&gt;$I$812,$I$812,D848)</f>
        <v>78628.1818181818</v>
      </c>
      <c r="F848" s="953" t="n">
        <f aca="false">+D848-E848</f>
        <v>805938.863636365</v>
      </c>
      <c r="G848" s="954" t="n">
        <f aca="false">+$I$810*((D848+F848)/2)+E848</f>
        <v>209858.634625382</v>
      </c>
      <c r="H848" s="960" t="n">
        <f aca="false">$I$811*((D848+F848)/2)+E848</f>
        <v>209858.634625382</v>
      </c>
      <c r="I848" s="956" t="n">
        <f aca="false">+H848-G848</f>
        <v>0</v>
      </c>
      <c r="J848" s="956"/>
      <c r="K848" s="961"/>
      <c r="L848" s="962"/>
      <c r="M848" s="961"/>
      <c r="N848" s="962"/>
      <c r="O848" s="962"/>
    </row>
    <row r="849" customFormat="false" ht="12.75" hidden="false" customHeight="false" outlineLevel="0" collapsed="false">
      <c r="C849" s="952" t="n">
        <f aca="false">IF(D809="","-",+C848+1)</f>
        <v>2049</v>
      </c>
      <c r="D849" s="953" t="n">
        <f aca="false">F848</f>
        <v>805938.863636365</v>
      </c>
      <c r="E849" s="959" t="n">
        <f aca="false">IF(D849&gt;$I$812,$I$812,D849)</f>
        <v>78628.1818181818</v>
      </c>
      <c r="F849" s="953" t="n">
        <f aca="false">+D849-E849</f>
        <v>727310.681818184</v>
      </c>
      <c r="G849" s="954" t="n">
        <f aca="false">+$I$810*((D849+F849)/2)+E849</f>
        <v>197651.150643317</v>
      </c>
      <c r="H849" s="960" t="n">
        <f aca="false">$I$811*((D849+F849)/2)+E849</f>
        <v>197651.150643317</v>
      </c>
      <c r="I849" s="956" t="n">
        <f aca="false">+H849-G849</f>
        <v>0</v>
      </c>
      <c r="J849" s="956"/>
      <c r="K849" s="961"/>
      <c r="L849" s="962"/>
      <c r="M849" s="961"/>
      <c r="N849" s="962"/>
      <c r="O849" s="962"/>
    </row>
    <row r="850" customFormat="false" ht="12.75" hidden="false" customHeight="false" outlineLevel="0" collapsed="false">
      <c r="C850" s="952" t="n">
        <f aca="false">IF(D809="","-",+C849+1)</f>
        <v>2050</v>
      </c>
      <c r="D850" s="953" t="n">
        <f aca="false">F849</f>
        <v>727310.681818184</v>
      </c>
      <c r="E850" s="959" t="n">
        <f aca="false">IF(D850&gt;$I$812,$I$812,D850)</f>
        <v>78628.1818181818</v>
      </c>
      <c r="F850" s="953" t="n">
        <f aca="false">+D850-E850</f>
        <v>648682.500000002</v>
      </c>
      <c r="G850" s="954" t="n">
        <f aca="false">+$I$810*((D850+F850)/2)+E850</f>
        <v>185443.666661252</v>
      </c>
      <c r="H850" s="960" t="n">
        <f aca="false">$I$811*((D850+F850)/2)+E850</f>
        <v>185443.666661252</v>
      </c>
      <c r="I850" s="956" t="n">
        <f aca="false">+H850-G850</f>
        <v>0</v>
      </c>
      <c r="J850" s="956"/>
      <c r="K850" s="961"/>
      <c r="L850" s="962"/>
      <c r="M850" s="961"/>
      <c r="N850" s="962"/>
      <c r="O850" s="962"/>
    </row>
    <row r="851" customFormat="false" ht="12.75" hidden="false" customHeight="false" outlineLevel="0" collapsed="false">
      <c r="C851" s="952" t="n">
        <f aca="false">IF(D809="","-",+C850+1)</f>
        <v>2051</v>
      </c>
      <c r="D851" s="953" t="n">
        <f aca="false">F850</f>
        <v>648682.500000002</v>
      </c>
      <c r="E851" s="959" t="n">
        <f aca="false">IF(D851&gt;$I$812,$I$812,D851)</f>
        <v>78628.1818181818</v>
      </c>
      <c r="F851" s="953" t="n">
        <f aca="false">+D851-E851</f>
        <v>570054.31818182</v>
      </c>
      <c r="G851" s="954" t="n">
        <f aca="false">+$I$810*((D851+F851)/2)+E851</f>
        <v>173236.182679186</v>
      </c>
      <c r="H851" s="960" t="n">
        <f aca="false">$I$811*((D851+F851)/2)+E851</f>
        <v>173236.182679186</v>
      </c>
      <c r="I851" s="956" t="n">
        <f aca="false">+H851-G851</f>
        <v>0</v>
      </c>
      <c r="J851" s="956"/>
      <c r="K851" s="961"/>
      <c r="L851" s="962"/>
      <c r="M851" s="961"/>
      <c r="N851" s="962"/>
      <c r="O851" s="962"/>
    </row>
    <row r="852" customFormat="false" ht="12.75" hidden="false" customHeight="false" outlineLevel="0" collapsed="false">
      <c r="C852" s="952" t="n">
        <f aca="false">IF(D809="","-",+C851+1)</f>
        <v>2052</v>
      </c>
      <c r="D852" s="953" t="n">
        <f aca="false">F851</f>
        <v>570054.31818182</v>
      </c>
      <c r="E852" s="959" t="n">
        <f aca="false">IF(D852&gt;$I$812,$I$812,D852)</f>
        <v>78628.1818181818</v>
      </c>
      <c r="F852" s="953" t="n">
        <f aca="false">+D852-E852</f>
        <v>491426.136363638</v>
      </c>
      <c r="G852" s="954" t="n">
        <f aca="false">+$I$810*((D852+F852)/2)+E852</f>
        <v>161028.698697121</v>
      </c>
      <c r="H852" s="960" t="n">
        <f aca="false">$I$811*((D852+F852)/2)+E852</f>
        <v>161028.698697121</v>
      </c>
      <c r="I852" s="956" t="n">
        <f aca="false">+H852-G852</f>
        <v>0</v>
      </c>
      <c r="J852" s="956"/>
      <c r="K852" s="961"/>
      <c r="L852" s="962"/>
      <c r="M852" s="961"/>
      <c r="N852" s="962"/>
      <c r="O852" s="962"/>
    </row>
    <row r="853" customFormat="false" ht="12.75" hidden="false" customHeight="false" outlineLevel="0" collapsed="false">
      <c r="C853" s="952" t="n">
        <f aca="false">IF(D809="","-",+C852+1)</f>
        <v>2053</v>
      </c>
      <c r="D853" s="953" t="n">
        <f aca="false">F852</f>
        <v>491426.136363638</v>
      </c>
      <c r="E853" s="959" t="n">
        <f aca="false">IF(D853&gt;$I$812,$I$812,D853)</f>
        <v>78628.1818181818</v>
      </c>
      <c r="F853" s="953" t="n">
        <f aca="false">+D853-E853</f>
        <v>412797.954545456</v>
      </c>
      <c r="G853" s="954" t="n">
        <f aca="false">+$I$810*((D853+F853)/2)+E853</f>
        <v>148821.214715056</v>
      </c>
      <c r="H853" s="960" t="n">
        <f aca="false">$I$811*((D853+F853)/2)+E853</f>
        <v>148821.214715056</v>
      </c>
      <c r="I853" s="956" t="n">
        <f aca="false">+H853-G853</f>
        <v>0</v>
      </c>
      <c r="J853" s="956"/>
      <c r="K853" s="961"/>
      <c r="L853" s="962"/>
      <c r="M853" s="961"/>
      <c r="N853" s="962"/>
      <c r="O853" s="962"/>
    </row>
    <row r="854" customFormat="false" ht="12.75" hidden="false" customHeight="false" outlineLevel="0" collapsed="false">
      <c r="C854" s="952" t="n">
        <f aca="false">IF(D809="","-",+C853+1)</f>
        <v>2054</v>
      </c>
      <c r="D854" s="953" t="n">
        <f aca="false">F853</f>
        <v>412797.954545456</v>
      </c>
      <c r="E854" s="959" t="n">
        <f aca="false">IF(D854&gt;$I$812,$I$812,D854)</f>
        <v>78628.1818181818</v>
      </c>
      <c r="F854" s="953" t="n">
        <f aca="false">+D854-E854</f>
        <v>334169.772727274</v>
      </c>
      <c r="G854" s="954" t="n">
        <f aca="false">+$I$810*((D854+F854)/2)+E854</f>
        <v>136613.730732991</v>
      </c>
      <c r="H854" s="960" t="n">
        <f aca="false">$I$811*((D854+F854)/2)+E854</f>
        <v>136613.730732991</v>
      </c>
      <c r="I854" s="956" t="n">
        <f aca="false">+H854-G854</f>
        <v>0</v>
      </c>
      <c r="J854" s="956"/>
      <c r="K854" s="961"/>
      <c r="L854" s="962"/>
      <c r="M854" s="961"/>
      <c r="N854" s="962"/>
      <c r="O854" s="962"/>
    </row>
    <row r="855" customFormat="false" ht="12.75" hidden="false" customHeight="false" outlineLevel="0" collapsed="false">
      <c r="C855" s="952" t="n">
        <f aca="false">IF(D809="","-",+C854+1)</f>
        <v>2055</v>
      </c>
      <c r="D855" s="953" t="n">
        <f aca="false">F854</f>
        <v>334169.772727274</v>
      </c>
      <c r="E855" s="959" t="n">
        <f aca="false">IF(D855&gt;$I$812,$I$812,D855)</f>
        <v>78628.1818181818</v>
      </c>
      <c r="F855" s="953" t="n">
        <f aca="false">+D855-E855</f>
        <v>255541.590909092</v>
      </c>
      <c r="G855" s="954" t="n">
        <f aca="false">+$I$810*((D855+F855)/2)+E855</f>
        <v>124406.246750926</v>
      </c>
      <c r="H855" s="960" t="n">
        <f aca="false">$I$811*((D855+F855)/2)+E855</f>
        <v>124406.246750926</v>
      </c>
      <c r="I855" s="956" t="n">
        <f aca="false">+H855-G855</f>
        <v>0</v>
      </c>
      <c r="J855" s="956"/>
      <c r="K855" s="961"/>
      <c r="L855" s="962"/>
      <c r="M855" s="961"/>
      <c r="N855" s="962"/>
      <c r="O855" s="962"/>
    </row>
    <row r="856" customFormat="false" ht="12.75" hidden="false" customHeight="false" outlineLevel="0" collapsed="false">
      <c r="C856" s="952" t="n">
        <f aca="false">IF(D809="","-",+C855+1)</f>
        <v>2056</v>
      </c>
      <c r="D856" s="953" t="n">
        <f aca="false">F855</f>
        <v>255541.590909092</v>
      </c>
      <c r="E856" s="959" t="n">
        <f aca="false">IF(D856&gt;$I$812,$I$812,D856)</f>
        <v>78628.1818181818</v>
      </c>
      <c r="F856" s="953" t="n">
        <f aca="false">+D856-E856</f>
        <v>176913.409090911</v>
      </c>
      <c r="G856" s="954" t="n">
        <f aca="false">+$I$810*((D856+F856)/2)+E856</f>
        <v>112198.762768861</v>
      </c>
      <c r="H856" s="960" t="n">
        <f aca="false">$I$811*((D856+F856)/2)+E856</f>
        <v>112198.762768861</v>
      </c>
      <c r="I856" s="956" t="n">
        <f aca="false">+H856-G856</f>
        <v>0</v>
      </c>
      <c r="J856" s="956"/>
      <c r="K856" s="961"/>
      <c r="L856" s="962"/>
      <c r="M856" s="961"/>
      <c r="N856" s="962"/>
      <c r="O856" s="962"/>
    </row>
    <row r="857" customFormat="false" ht="12.75" hidden="false" customHeight="false" outlineLevel="0" collapsed="false">
      <c r="C857" s="952" t="n">
        <f aca="false">IF(D809="","-",+C856+1)</f>
        <v>2057</v>
      </c>
      <c r="D857" s="953" t="n">
        <f aca="false">F856</f>
        <v>176913.409090911</v>
      </c>
      <c r="E857" s="959" t="n">
        <f aca="false">IF(D857&gt;$I$812,$I$812,D857)</f>
        <v>78628.1818181818</v>
      </c>
      <c r="F857" s="953" t="n">
        <f aca="false">+D857-E857</f>
        <v>98285.2272727288</v>
      </c>
      <c r="G857" s="954" t="n">
        <f aca="false">+$I$810*((D857+F857)/2)+E857</f>
        <v>99991.278786796</v>
      </c>
      <c r="H857" s="960" t="n">
        <f aca="false">$I$811*((D857+F857)/2)+E857</f>
        <v>99991.278786796</v>
      </c>
      <c r="I857" s="956" t="n">
        <f aca="false">+H857-G857</f>
        <v>0</v>
      </c>
      <c r="J857" s="956"/>
      <c r="K857" s="961"/>
      <c r="L857" s="962"/>
      <c r="M857" s="961"/>
      <c r="N857" s="962"/>
      <c r="O857" s="962"/>
    </row>
    <row r="858" customFormat="false" ht="12.75" hidden="false" customHeight="false" outlineLevel="0" collapsed="false">
      <c r="C858" s="952" t="n">
        <f aca="false">IF(D809="","-",+C857+1)</f>
        <v>2058</v>
      </c>
      <c r="D858" s="953" t="n">
        <f aca="false">F857</f>
        <v>98285.2272727288</v>
      </c>
      <c r="E858" s="959" t="n">
        <f aca="false">IF(D858&gt;$I$812,$I$812,D858)</f>
        <v>78628.1818181818</v>
      </c>
      <c r="F858" s="953" t="n">
        <f aca="false">+D858-E858</f>
        <v>19657.045454547</v>
      </c>
      <c r="G858" s="954" t="n">
        <f aca="false">+$I$810*((D858+F858)/2)+E858</f>
        <v>87783.7948047309</v>
      </c>
      <c r="H858" s="960" t="n">
        <f aca="false">$I$811*((D858+F858)/2)+E858</f>
        <v>87783.7948047309</v>
      </c>
      <c r="I858" s="956" t="n">
        <f aca="false">+H858-G858</f>
        <v>0</v>
      </c>
      <c r="J858" s="956"/>
      <c r="K858" s="961"/>
      <c r="L858" s="962"/>
      <c r="M858" s="961"/>
      <c r="N858" s="962"/>
      <c r="O858" s="962"/>
    </row>
    <row r="859" customFormat="false" ht="12.75" hidden="false" customHeight="false" outlineLevel="0" collapsed="false">
      <c r="C859" s="952" t="n">
        <f aca="false">IF(D809="","-",+C858+1)</f>
        <v>2059</v>
      </c>
      <c r="D859" s="953" t="n">
        <f aca="false">F858</f>
        <v>19657.045454547</v>
      </c>
      <c r="E859" s="959" t="n">
        <f aca="false">IF(D859&gt;$I$812,$I$812,D859)</f>
        <v>19657.045454547</v>
      </c>
      <c r="F859" s="953" t="n">
        <f aca="false">+D859-E859</f>
        <v>0</v>
      </c>
      <c r="G859" s="954" t="n">
        <f aca="false">+$I$810*((D859+F859)/2)+E859</f>
        <v>21182.9809523052</v>
      </c>
      <c r="H859" s="960" t="n">
        <f aca="false">$I$811*((D859+F859)/2)+E859</f>
        <v>21182.9809523052</v>
      </c>
      <c r="I859" s="956" t="n">
        <f aca="false">+H859-G859</f>
        <v>0</v>
      </c>
      <c r="J859" s="956"/>
      <c r="K859" s="961"/>
      <c r="L859" s="962"/>
      <c r="M859" s="961"/>
      <c r="N859" s="962"/>
      <c r="O859" s="962"/>
    </row>
    <row r="860" customFormat="false" ht="12.75" hidden="false" customHeight="false" outlineLevel="0" collapsed="false">
      <c r="C860" s="952" t="n">
        <f aca="false">IF(D809="","-",+C859+1)</f>
        <v>2060</v>
      </c>
      <c r="D860" s="953" t="n">
        <f aca="false">F859</f>
        <v>0</v>
      </c>
      <c r="E860" s="959" t="n">
        <f aca="false">IF(D860&gt;$I$812,$I$812,D860)</f>
        <v>0</v>
      </c>
      <c r="F860" s="953" t="n">
        <f aca="false">+D860-E860</f>
        <v>0</v>
      </c>
      <c r="G860" s="954" t="n">
        <f aca="false">+$I$810*((D860+F860)/2)+E860</f>
        <v>0</v>
      </c>
      <c r="H860" s="960" t="n">
        <f aca="false">$I$811*((D860+F860)/2)+E860</f>
        <v>0</v>
      </c>
      <c r="I860" s="956" t="n">
        <f aca="false">+H860-G860</f>
        <v>0</v>
      </c>
      <c r="J860" s="956"/>
      <c r="K860" s="961"/>
      <c r="L860" s="962"/>
      <c r="M860" s="961"/>
      <c r="N860" s="962"/>
      <c r="O860" s="962"/>
    </row>
    <row r="861" customFormat="false" ht="12.75" hidden="false" customHeight="false" outlineLevel="0" collapsed="false">
      <c r="C861" s="952" t="n">
        <f aca="false">IF(D809="","-",+C860+1)</f>
        <v>2061</v>
      </c>
      <c r="D861" s="953" t="n">
        <f aca="false">F860</f>
        <v>0</v>
      </c>
      <c r="E861" s="959" t="n">
        <f aca="false">IF(D861&gt;$I$812,$I$812,D861)</f>
        <v>0</v>
      </c>
      <c r="F861" s="953" t="n">
        <f aca="false">+D861-E861</f>
        <v>0</v>
      </c>
      <c r="G861" s="954" t="n">
        <f aca="false">+$I$810*((D861+F861)/2)+E861</f>
        <v>0</v>
      </c>
      <c r="H861" s="960" t="n">
        <f aca="false">$I$811*((D861+F861)/2)+E861</f>
        <v>0</v>
      </c>
      <c r="I861" s="956" t="n">
        <f aca="false">+H861-G861</f>
        <v>0</v>
      </c>
      <c r="J861" s="956"/>
      <c r="K861" s="961"/>
      <c r="L861" s="962"/>
      <c r="M861" s="961"/>
      <c r="N861" s="962"/>
      <c r="O861" s="962"/>
    </row>
    <row r="862" customFormat="false" ht="12.75" hidden="false" customHeight="false" outlineLevel="0" collapsed="false">
      <c r="C862" s="952" t="n">
        <f aca="false">IF(D809="","-",+C861+1)</f>
        <v>2062</v>
      </c>
      <c r="D862" s="953" t="n">
        <f aca="false">F861</f>
        <v>0</v>
      </c>
      <c r="E862" s="959" t="n">
        <f aca="false">IF(D862&gt;$I$812,$I$812,D862)</f>
        <v>0</v>
      </c>
      <c r="F862" s="953" t="n">
        <f aca="false">+D862-E862</f>
        <v>0</v>
      </c>
      <c r="G862" s="954" t="n">
        <f aca="false">+$I$810*((D862+F862)/2)+E862</f>
        <v>0</v>
      </c>
      <c r="H862" s="960" t="n">
        <f aca="false">$I$811*((D862+F862)/2)+E862</f>
        <v>0</v>
      </c>
      <c r="I862" s="956" t="n">
        <f aca="false">+H862-G862</f>
        <v>0</v>
      </c>
      <c r="J862" s="956"/>
      <c r="K862" s="961"/>
      <c r="L862" s="962"/>
      <c r="M862" s="961"/>
      <c r="N862" s="962"/>
      <c r="O862" s="962"/>
    </row>
    <row r="863" customFormat="false" ht="12.75" hidden="false" customHeight="false" outlineLevel="0" collapsed="false">
      <c r="C863" s="952" t="n">
        <f aca="false">IF(D809="","-",+C862+1)</f>
        <v>2063</v>
      </c>
      <c r="D863" s="953" t="n">
        <f aca="false">F862</f>
        <v>0</v>
      </c>
      <c r="E863" s="959" t="n">
        <f aca="false">IF(D863&gt;$I$812,$I$812,D863)</f>
        <v>0</v>
      </c>
      <c r="F863" s="953" t="n">
        <f aca="false">+D863-E863</f>
        <v>0</v>
      </c>
      <c r="G863" s="954" t="n">
        <f aca="false">+$I$810*((D863+F863)/2)+E863</f>
        <v>0</v>
      </c>
      <c r="H863" s="960" t="n">
        <f aca="false">$I$811*((D863+F863)/2)+E863</f>
        <v>0</v>
      </c>
      <c r="I863" s="956" t="n">
        <f aca="false">+H863-G863</f>
        <v>0</v>
      </c>
      <c r="J863" s="956"/>
      <c r="K863" s="961"/>
      <c r="L863" s="962"/>
      <c r="M863" s="961"/>
      <c r="N863" s="962"/>
      <c r="O863" s="962"/>
    </row>
    <row r="864" customFormat="false" ht="12.75" hidden="false" customHeight="false" outlineLevel="0" collapsed="false">
      <c r="C864" s="952" t="n">
        <f aca="false">IF(D809="","-",+C863+1)</f>
        <v>2064</v>
      </c>
      <c r="D864" s="953" t="n">
        <f aca="false">F863</f>
        <v>0</v>
      </c>
      <c r="E864" s="959" t="n">
        <f aca="false">IF(D864&gt;$I$812,$I$812,D864)</f>
        <v>0</v>
      </c>
      <c r="F864" s="953" t="n">
        <f aca="false">+D864-E864</f>
        <v>0</v>
      </c>
      <c r="G864" s="954" t="n">
        <f aca="false">+$I$810*((D864+F864)/2)+E864</f>
        <v>0</v>
      </c>
      <c r="H864" s="960" t="n">
        <f aca="false">$I$811*((D864+F864)/2)+E864</f>
        <v>0</v>
      </c>
      <c r="I864" s="956" t="n">
        <f aca="false">+H864-G864</f>
        <v>0</v>
      </c>
      <c r="J864" s="956"/>
      <c r="K864" s="961"/>
      <c r="L864" s="962"/>
      <c r="M864" s="961"/>
      <c r="N864" s="962"/>
      <c r="O864" s="962"/>
    </row>
    <row r="865" customFormat="false" ht="12.75" hidden="false" customHeight="false" outlineLevel="0" collapsed="false">
      <c r="C865" s="952" t="n">
        <f aca="false">IF(D809="","-",+C864+1)</f>
        <v>2065</v>
      </c>
      <c r="D865" s="953" t="n">
        <f aca="false">F864</f>
        <v>0</v>
      </c>
      <c r="E865" s="959" t="n">
        <f aca="false">IF(D865&gt;$I$812,$I$812,D865)</f>
        <v>0</v>
      </c>
      <c r="F865" s="953" t="n">
        <f aca="false">+D865-E865</f>
        <v>0</v>
      </c>
      <c r="G865" s="954" t="n">
        <f aca="false">+$I$810*((D865+F865)/2)+E865</f>
        <v>0</v>
      </c>
      <c r="H865" s="960" t="n">
        <f aca="false">$I$811*((D865+F865)/2)+E865</f>
        <v>0</v>
      </c>
      <c r="I865" s="956" t="n">
        <f aca="false">+H865-G865</f>
        <v>0</v>
      </c>
      <c r="J865" s="956"/>
      <c r="K865" s="961"/>
      <c r="L865" s="962"/>
      <c r="M865" s="961"/>
      <c r="N865" s="962"/>
      <c r="O865" s="962"/>
    </row>
    <row r="866" customFormat="false" ht="12.75" hidden="false" customHeight="false" outlineLevel="0" collapsed="false">
      <c r="C866" s="952" t="n">
        <f aca="false">IF(D809="","-",+C865+1)</f>
        <v>2066</v>
      </c>
      <c r="D866" s="953" t="n">
        <f aca="false">F865</f>
        <v>0</v>
      </c>
      <c r="E866" s="959" t="n">
        <f aca="false">IF(D866&gt;$I$812,$I$812,D866)</f>
        <v>0</v>
      </c>
      <c r="F866" s="953" t="n">
        <f aca="false">+D866-E866</f>
        <v>0</v>
      </c>
      <c r="G866" s="954" t="n">
        <f aca="false">+$I$810*((D866+F866)/2)+E866</f>
        <v>0</v>
      </c>
      <c r="H866" s="960" t="n">
        <f aca="false">$I$811*((D866+F866)/2)+E866</f>
        <v>0</v>
      </c>
      <c r="I866" s="956" t="n">
        <f aca="false">+H866-G866</f>
        <v>0</v>
      </c>
      <c r="J866" s="956"/>
      <c r="K866" s="961"/>
      <c r="L866" s="962"/>
      <c r="M866" s="961"/>
      <c r="N866" s="962"/>
      <c r="O866" s="962"/>
    </row>
    <row r="867" customFormat="false" ht="12.75" hidden="false" customHeight="false" outlineLevel="0" collapsed="false">
      <c r="C867" s="952" t="n">
        <f aca="false">IF(D809="","-",+C866+1)</f>
        <v>2067</v>
      </c>
      <c r="D867" s="953" t="n">
        <f aca="false">F866</f>
        <v>0</v>
      </c>
      <c r="E867" s="959" t="n">
        <f aca="false">IF(D867&gt;$I$812,$I$812,D867)</f>
        <v>0</v>
      </c>
      <c r="F867" s="953" t="n">
        <f aca="false">+D867-E867</f>
        <v>0</v>
      </c>
      <c r="G867" s="954" t="n">
        <f aca="false">+$I$810*((D867+F867)/2)+E867</f>
        <v>0</v>
      </c>
      <c r="H867" s="960" t="n">
        <f aca="false">$I$811*((D867+F867)/2)+E867</f>
        <v>0</v>
      </c>
      <c r="I867" s="956" t="n">
        <f aca="false">+H867-G867</f>
        <v>0</v>
      </c>
      <c r="J867" s="956"/>
      <c r="K867" s="961"/>
      <c r="L867" s="962"/>
      <c r="M867" s="961"/>
      <c r="N867" s="962"/>
      <c r="O867" s="962"/>
    </row>
    <row r="868" customFormat="false" ht="12.75" hidden="false" customHeight="false" outlineLevel="0" collapsed="false">
      <c r="C868" s="952" t="n">
        <f aca="false">IF(D809="","-",+C867+1)</f>
        <v>2068</v>
      </c>
      <c r="D868" s="953" t="n">
        <f aca="false">F867</f>
        <v>0</v>
      </c>
      <c r="E868" s="959" t="n">
        <f aca="false">IF(D868&gt;$I$812,$I$812,D868)</f>
        <v>0</v>
      </c>
      <c r="F868" s="953" t="n">
        <f aca="false">+D868-E868</f>
        <v>0</v>
      </c>
      <c r="G868" s="954" t="n">
        <f aca="false">+$I$810*((D868+F868)/2)+E868</f>
        <v>0</v>
      </c>
      <c r="H868" s="960" t="n">
        <f aca="false">$I$811*((D868+F868)/2)+E868</f>
        <v>0</v>
      </c>
      <c r="I868" s="956" t="n">
        <f aca="false">+H868-G868</f>
        <v>0</v>
      </c>
      <c r="J868" s="956"/>
      <c r="K868" s="961"/>
      <c r="L868" s="962"/>
      <c r="M868" s="961"/>
      <c r="N868" s="962"/>
      <c r="O868" s="962"/>
    </row>
    <row r="869" customFormat="false" ht="12.75" hidden="false" customHeight="false" outlineLevel="0" collapsed="false">
      <c r="C869" s="952" t="n">
        <f aca="false">IF(D809="","-",+C868+1)</f>
        <v>2069</v>
      </c>
      <c r="D869" s="953" t="n">
        <f aca="false">F868</f>
        <v>0</v>
      </c>
      <c r="E869" s="959" t="n">
        <f aca="false">IF(D869&gt;$I$812,$I$812,D869)</f>
        <v>0</v>
      </c>
      <c r="F869" s="953" t="n">
        <f aca="false">+D869-E869</f>
        <v>0</v>
      </c>
      <c r="G869" s="954" t="n">
        <f aca="false">+$I$810*((D869+F869)/2)+E869</f>
        <v>0</v>
      </c>
      <c r="H869" s="960" t="n">
        <f aca="false">$I$811*((D869+F869)/2)+E869</f>
        <v>0</v>
      </c>
      <c r="I869" s="956" t="n">
        <f aca="false">+H869-G869</f>
        <v>0</v>
      </c>
      <c r="J869" s="956"/>
      <c r="K869" s="961"/>
      <c r="L869" s="962"/>
      <c r="M869" s="961"/>
      <c r="N869" s="962"/>
      <c r="O869" s="962"/>
    </row>
    <row r="870" customFormat="false" ht="12.75" hidden="false" customHeight="false" outlineLevel="0" collapsed="false">
      <c r="C870" s="952" t="n">
        <f aca="false">IF(D809="","-",+C869+1)</f>
        <v>2070</v>
      </c>
      <c r="D870" s="953" t="n">
        <f aca="false">F869</f>
        <v>0</v>
      </c>
      <c r="E870" s="959" t="n">
        <f aca="false">IF(D870&gt;$I$812,$I$812,D870)</f>
        <v>0</v>
      </c>
      <c r="F870" s="953" t="n">
        <f aca="false">+D870-E870</f>
        <v>0</v>
      </c>
      <c r="G870" s="954" t="n">
        <f aca="false">+$I$810*((D870+F870)/2)+E870</f>
        <v>0</v>
      </c>
      <c r="H870" s="960" t="n">
        <f aca="false">$I$811*((D870+F870)/2)+E870</f>
        <v>0</v>
      </c>
      <c r="I870" s="956" t="n">
        <f aca="false">+H870-G870</f>
        <v>0</v>
      </c>
      <c r="J870" s="956"/>
      <c r="K870" s="961"/>
      <c r="L870" s="962"/>
      <c r="M870" s="961"/>
      <c r="N870" s="962"/>
      <c r="O870" s="962"/>
    </row>
    <row r="871" customFormat="false" ht="12.75" hidden="false" customHeight="false" outlineLevel="0" collapsed="false">
      <c r="C871" s="952" t="n">
        <f aca="false">IF(D809="","-",+C870+1)</f>
        <v>2071</v>
      </c>
      <c r="D871" s="953" t="n">
        <f aca="false">F870</f>
        <v>0</v>
      </c>
      <c r="E871" s="959" t="n">
        <f aca="false">IF(D871&gt;$I$812,$I$812,D871)</f>
        <v>0</v>
      </c>
      <c r="F871" s="953" t="n">
        <f aca="false">+D871-E871</f>
        <v>0</v>
      </c>
      <c r="G871" s="954" t="n">
        <f aca="false">+$I$810*((D871+F871)/2)+E871</f>
        <v>0</v>
      </c>
      <c r="H871" s="960" t="n">
        <f aca="false">$I$811*((D871+F871)/2)+E871</f>
        <v>0</v>
      </c>
      <c r="I871" s="956" t="n">
        <f aca="false">+H871-G871</f>
        <v>0</v>
      </c>
      <c r="J871" s="956"/>
      <c r="K871" s="961"/>
      <c r="L871" s="962"/>
      <c r="M871" s="961"/>
      <c r="N871" s="962"/>
      <c r="O871" s="962"/>
    </row>
    <row r="872" customFormat="false" ht="12.75" hidden="false" customHeight="false" outlineLevel="0" collapsed="false">
      <c r="C872" s="952" t="n">
        <f aca="false">IF(D809="","-",+C871+1)</f>
        <v>2072</v>
      </c>
      <c r="D872" s="953" t="n">
        <f aca="false">F871</f>
        <v>0</v>
      </c>
      <c r="E872" s="959" t="n">
        <f aca="false">IF(D872&gt;$I$812,$I$812,D872)</f>
        <v>0</v>
      </c>
      <c r="F872" s="953" t="n">
        <f aca="false">+D872-E872</f>
        <v>0</v>
      </c>
      <c r="G872" s="954" t="n">
        <f aca="false">+$I$810*((D872+F872)/2)+E872</f>
        <v>0</v>
      </c>
      <c r="H872" s="960" t="n">
        <f aca="false">$I$811*((D872+F872)/2)+E872</f>
        <v>0</v>
      </c>
      <c r="I872" s="956" t="n">
        <f aca="false">+H872-G872</f>
        <v>0</v>
      </c>
      <c r="J872" s="956"/>
      <c r="K872" s="961"/>
      <c r="L872" s="962"/>
      <c r="M872" s="961"/>
      <c r="N872" s="962"/>
      <c r="O872" s="962"/>
    </row>
    <row r="873" customFormat="false" ht="12.75" hidden="false" customHeight="false" outlineLevel="0" collapsed="false">
      <c r="C873" s="952" t="n">
        <f aca="false">IF(D809="","-",+C872+1)</f>
        <v>2073</v>
      </c>
      <c r="D873" s="953" t="n">
        <f aca="false">F872</f>
        <v>0</v>
      </c>
      <c r="E873" s="959" t="n">
        <f aca="false">IF(D873&gt;$I$812,$I$812,D873)</f>
        <v>0</v>
      </c>
      <c r="F873" s="953" t="n">
        <f aca="false">+D873-E873</f>
        <v>0</v>
      </c>
      <c r="G873" s="954" t="n">
        <f aca="false">+$I$810*((D873+F873)/2)+E873</f>
        <v>0</v>
      </c>
      <c r="H873" s="960" t="n">
        <f aca="false">$I$811*((D873+F873)/2)+E873</f>
        <v>0</v>
      </c>
      <c r="I873" s="956" t="n">
        <f aca="false">+H873-G873</f>
        <v>0</v>
      </c>
      <c r="J873" s="956"/>
      <c r="K873" s="961"/>
      <c r="L873" s="962"/>
      <c r="M873" s="961"/>
      <c r="N873" s="962"/>
      <c r="O873" s="962"/>
    </row>
    <row r="874" customFormat="false" ht="13.5" hidden="false" customHeight="false" outlineLevel="0" collapsed="false">
      <c r="C874" s="969" t="n">
        <f aca="false">IF(D809="","-",+C873+1)</f>
        <v>2074</v>
      </c>
      <c r="D874" s="970" t="n">
        <f aca="false">F873</f>
        <v>0</v>
      </c>
      <c r="E874" s="971" t="n">
        <f aca="false">IF(D874&gt;$I$812,$I$812,D874)</f>
        <v>0</v>
      </c>
      <c r="F874" s="970" t="n">
        <f aca="false">+D874-E874</f>
        <v>0</v>
      </c>
      <c r="G874" s="972" t="n">
        <f aca="false">+$I$810*((D874+F874)/2)+E874</f>
        <v>0</v>
      </c>
      <c r="H874" s="972" t="n">
        <f aca="false">$I$811*((D874+F874)/2)+E874</f>
        <v>0</v>
      </c>
      <c r="I874" s="973" t="n">
        <f aca="false">+H874-G874</f>
        <v>0</v>
      </c>
      <c r="J874" s="956"/>
      <c r="K874" s="974"/>
      <c r="L874" s="975"/>
      <c r="M874" s="974"/>
      <c r="N874" s="975"/>
      <c r="O874" s="975"/>
    </row>
    <row r="875" customFormat="false" ht="12.75" hidden="false" customHeight="false" outlineLevel="0" collapsed="false">
      <c r="C875" s="953" t="s">
        <v>1015</v>
      </c>
      <c r="D875" s="491"/>
      <c r="E875" s="953"/>
      <c r="F875" s="491"/>
      <c r="G875" s="491" t="n">
        <f aca="false">SUM(G815:G874)</f>
        <v>15410766.8184417</v>
      </c>
      <c r="H875" s="491" t="n">
        <f aca="false">SUM(H815:H874)</f>
        <v>15410766.8184417</v>
      </c>
      <c r="I875" s="491" t="n">
        <f aca="false">SUM(I815:I874)</f>
        <v>0</v>
      </c>
      <c r="J875" s="491"/>
      <c r="K875" s="491"/>
      <c r="L875" s="491"/>
      <c r="M875" s="491"/>
      <c r="N875" s="491"/>
      <c r="O875" s="59"/>
    </row>
    <row r="876" customFormat="false" ht="12.75" hidden="false" customHeight="false" outlineLevel="0" collapsed="false">
      <c r="D876" s="536"/>
      <c r="E876" s="59"/>
      <c r="F876" s="59"/>
      <c r="G876" s="59"/>
      <c r="H876" s="491"/>
      <c r="I876" s="491"/>
      <c r="J876" s="491"/>
      <c r="K876" s="491"/>
      <c r="L876" s="491"/>
      <c r="M876" s="491"/>
      <c r="N876" s="491"/>
      <c r="O876" s="59"/>
    </row>
    <row r="877" customFormat="false" ht="12.75" hidden="false" customHeight="false" outlineLevel="0" collapsed="false">
      <c r="C877" s="59" t="s">
        <v>1016</v>
      </c>
      <c r="D877" s="536"/>
      <c r="E877" s="59"/>
      <c r="F877" s="59"/>
      <c r="G877" s="59"/>
      <c r="H877" s="491"/>
      <c r="I877" s="491"/>
      <c r="J877" s="491"/>
      <c r="K877" s="491"/>
      <c r="L877" s="491"/>
      <c r="M877" s="491"/>
      <c r="N877" s="491"/>
      <c r="O877" s="59"/>
    </row>
    <row r="878" customFormat="false" ht="12.75" hidden="false" customHeight="false" outlineLevel="0" collapsed="false">
      <c r="C878" s="59"/>
      <c r="D878" s="536"/>
      <c r="E878" s="59"/>
      <c r="F878" s="59"/>
      <c r="G878" s="59"/>
      <c r="H878" s="491"/>
      <c r="I878" s="491"/>
      <c r="J878" s="491"/>
      <c r="K878" s="491"/>
      <c r="L878" s="491"/>
      <c r="M878" s="491"/>
      <c r="N878" s="491"/>
      <c r="O878" s="59"/>
    </row>
    <row r="879" customFormat="false" ht="12.75" hidden="false" customHeight="false" outlineLevel="0" collapsed="false">
      <c r="C879" s="908" t="s">
        <v>1017</v>
      </c>
      <c r="D879" s="953"/>
      <c r="E879" s="953"/>
      <c r="F879" s="953"/>
      <c r="G879" s="491"/>
      <c r="H879" s="491"/>
      <c r="I879" s="897"/>
      <c r="J879" s="897"/>
      <c r="K879" s="897"/>
      <c r="L879" s="897"/>
      <c r="M879" s="897"/>
      <c r="N879" s="897"/>
      <c r="O879" s="59"/>
    </row>
    <row r="880" customFormat="false" ht="12.75" hidden="false" customHeight="false" outlineLevel="0" collapsed="false">
      <c r="C880" s="908" t="s">
        <v>1018</v>
      </c>
      <c r="D880" s="953"/>
      <c r="E880" s="953"/>
      <c r="F880" s="953"/>
      <c r="G880" s="491"/>
      <c r="H880" s="491"/>
      <c r="I880" s="897"/>
      <c r="J880" s="897"/>
      <c r="K880" s="897"/>
      <c r="L880" s="897"/>
      <c r="M880" s="897"/>
      <c r="N880" s="897"/>
      <c r="O880" s="59"/>
    </row>
    <row r="881" customFormat="false" ht="12.75" hidden="false" customHeight="false" outlineLevel="0" collapsed="false">
      <c r="C881" s="978" t="s">
        <v>1019</v>
      </c>
      <c r="D881" s="953"/>
      <c r="E881" s="953"/>
      <c r="F881" s="953"/>
      <c r="G881" s="491"/>
      <c r="H881" s="491"/>
      <c r="I881" s="897"/>
      <c r="J881" s="897"/>
      <c r="K881" s="897"/>
      <c r="L881" s="897"/>
      <c r="M881" s="897"/>
      <c r="N881" s="897"/>
      <c r="O881" s="59"/>
    </row>
    <row r="882" customFormat="false" ht="12.75" hidden="false" customHeight="false" outlineLevel="0" collapsed="false">
      <c r="C882" s="978"/>
      <c r="D882" s="953"/>
      <c r="E882" s="953"/>
      <c r="F882" s="953"/>
      <c r="G882" s="491"/>
      <c r="H882" s="491"/>
      <c r="I882" s="897"/>
      <c r="J882" s="897"/>
      <c r="K882" s="897"/>
      <c r="L882" s="897"/>
      <c r="M882" s="897"/>
      <c r="N882" s="897"/>
      <c r="O882" s="59"/>
    </row>
    <row r="883" customFormat="false" ht="12.75" hidden="false" customHeight="true" outlineLevel="0" collapsed="false">
      <c r="C883" s="979" t="s">
        <v>1020</v>
      </c>
      <c r="D883" s="979"/>
      <c r="E883" s="979"/>
      <c r="F883" s="979"/>
      <c r="G883" s="979"/>
      <c r="H883" s="979"/>
      <c r="I883" s="979"/>
      <c r="J883" s="979"/>
      <c r="K883" s="979"/>
      <c r="L883" s="979"/>
      <c r="M883" s="979"/>
      <c r="N883" s="979"/>
      <c r="O883" s="979"/>
    </row>
    <row r="884" customFormat="false" ht="12.75" hidden="false" customHeight="false" outlineLevel="0" collapsed="false">
      <c r="C884" s="979"/>
      <c r="D884" s="979"/>
      <c r="E884" s="979"/>
      <c r="F884" s="979"/>
      <c r="G884" s="979"/>
      <c r="H884" s="979"/>
      <c r="I884" s="979"/>
      <c r="J884" s="979"/>
      <c r="K884" s="979"/>
      <c r="L884" s="979"/>
      <c r="M884" s="979"/>
      <c r="N884" s="979"/>
      <c r="O884" s="979"/>
    </row>
    <row r="885" customFormat="false" ht="20.25" hidden="false" customHeight="false" outlineLevel="0" collapsed="false">
      <c r="A885" s="895" t="s">
        <v>977</v>
      </c>
      <c r="B885" s="113"/>
      <c r="C885" s="881"/>
      <c r="D885" s="536"/>
      <c r="E885" s="59"/>
      <c r="F885" s="872"/>
      <c r="G885" s="59"/>
      <c r="H885" s="491"/>
      <c r="K885" s="896"/>
      <c r="L885" s="896"/>
      <c r="M885" s="896"/>
      <c r="N885" s="813" t="str">
        <f aca="false">"Page "&amp;SUM(P$6:P885)&amp;" of "</f>
        <v>Page 10 of </v>
      </c>
      <c r="O885" s="814" t="n">
        <f aca="false">COUNT(P$6:P$59579)</f>
        <v>22</v>
      </c>
      <c r="P885" s="59" t="n">
        <v>1</v>
      </c>
    </row>
    <row r="886" customFormat="false" ht="12.75" hidden="false" customHeight="false" outlineLevel="0" collapsed="false">
      <c r="B886" s="113"/>
      <c r="C886" s="59"/>
      <c r="D886" s="536"/>
      <c r="E886" s="59"/>
      <c r="F886" s="59"/>
      <c r="G886" s="59"/>
      <c r="H886" s="491"/>
      <c r="I886" s="59"/>
      <c r="J886" s="135"/>
      <c r="K886" s="59"/>
      <c r="L886" s="59"/>
      <c r="M886" s="59"/>
      <c r="N886" s="59"/>
      <c r="O886" s="59"/>
    </row>
    <row r="887" customFormat="false" ht="18" hidden="false" customHeight="false" outlineLevel="0" collapsed="false">
      <c r="B887" s="817" t="s">
        <v>978</v>
      </c>
      <c r="C887" s="898" t="s">
        <v>979</v>
      </c>
      <c r="D887" s="536"/>
      <c r="E887" s="59"/>
      <c r="F887" s="59"/>
      <c r="G887" s="59"/>
      <c r="H887" s="491"/>
      <c r="I887" s="491"/>
      <c r="J887" s="491"/>
      <c r="K887" s="491"/>
      <c r="L887" s="491"/>
      <c r="M887" s="491"/>
      <c r="N887" s="491"/>
      <c r="O887" s="59"/>
    </row>
    <row r="888" customFormat="false" ht="18.75" hidden="false" customHeight="false" outlineLevel="0" collapsed="false">
      <c r="B888" s="817"/>
      <c r="C888" s="816"/>
      <c r="D888" s="536"/>
      <c r="E888" s="59"/>
      <c r="F888" s="59"/>
      <c r="G888" s="59"/>
      <c r="H888" s="491"/>
      <c r="I888" s="491"/>
      <c r="J888" s="491"/>
      <c r="K888" s="491"/>
      <c r="L888" s="491"/>
      <c r="M888" s="491"/>
      <c r="N888" s="491"/>
      <c r="O888" s="59"/>
    </row>
    <row r="889" customFormat="false" ht="18.75" hidden="false" customHeight="false" outlineLevel="0" collapsed="false">
      <c r="B889" s="817"/>
      <c r="C889" s="816" t="s">
        <v>980</v>
      </c>
      <c r="D889" s="536"/>
      <c r="E889" s="59"/>
      <c r="F889" s="59"/>
      <c r="G889" s="59"/>
      <c r="H889" s="491"/>
      <c r="I889" s="491"/>
      <c r="J889" s="491"/>
      <c r="K889" s="491"/>
      <c r="L889" s="491"/>
      <c r="M889" s="491"/>
      <c r="N889" s="491"/>
      <c r="O889" s="59"/>
    </row>
    <row r="890" customFormat="false" ht="15.75" hidden="false" customHeight="false" outlineLevel="0" collapsed="false">
      <c r="C890" s="85"/>
      <c r="D890" s="536"/>
      <c r="E890" s="59"/>
      <c r="F890" s="59"/>
      <c r="G890" s="59"/>
      <c r="H890" s="491"/>
      <c r="I890" s="491"/>
      <c r="J890" s="491"/>
      <c r="K890" s="491"/>
      <c r="L890" s="491"/>
      <c r="M890" s="491"/>
      <c r="N890" s="491"/>
      <c r="O890" s="59"/>
    </row>
    <row r="891" customFormat="false" ht="15.75" hidden="false" customHeight="false" outlineLevel="0" collapsed="false">
      <c r="C891" s="820" t="s">
        <v>981</v>
      </c>
      <c r="D891" s="536"/>
      <c r="E891" s="59"/>
      <c r="F891" s="59"/>
      <c r="G891" s="980"/>
      <c r="H891" s="59" t="s">
        <v>982</v>
      </c>
      <c r="I891" s="59"/>
      <c r="J891" s="135"/>
      <c r="K891" s="900" t="s">
        <v>983</v>
      </c>
      <c r="L891" s="901"/>
      <c r="M891" s="902"/>
      <c r="N891" s="903" t="n">
        <f aca="false">VLOOKUP(I897,C904:O963,5)</f>
        <v>667473.705596942</v>
      </c>
      <c r="O891" s="59"/>
    </row>
    <row r="892" customFormat="false" ht="15.75" hidden="false" customHeight="false" outlineLevel="0" collapsed="false">
      <c r="C892" s="820"/>
      <c r="D892" s="536"/>
      <c r="E892" s="59"/>
      <c r="F892" s="59"/>
      <c r="G892" s="59"/>
      <c r="H892" s="904"/>
      <c r="I892" s="904"/>
      <c r="J892" s="904"/>
      <c r="K892" s="905" t="s">
        <v>984</v>
      </c>
      <c r="L892" s="906"/>
      <c r="M892" s="135"/>
      <c r="N892" s="907" t="n">
        <f aca="false">VLOOKUP(I897,C904:O963,6)</f>
        <v>667473.705596942</v>
      </c>
      <c r="O892" s="59"/>
    </row>
    <row r="893" customFormat="false" ht="13.5" hidden="false" customHeight="false" outlineLevel="0" collapsed="false">
      <c r="C893" s="908" t="s">
        <v>985</v>
      </c>
      <c r="D893" s="909" t="s">
        <v>1029</v>
      </c>
      <c r="E893" s="909"/>
      <c r="F893" s="909"/>
      <c r="G893" s="909"/>
      <c r="H893" s="909"/>
      <c r="I893" s="909"/>
      <c r="J893" s="491"/>
      <c r="K893" s="910" t="s">
        <v>987</v>
      </c>
      <c r="L893" s="911"/>
      <c r="M893" s="911"/>
      <c r="N893" s="912" t="n">
        <f aca="false">+N892-N891</f>
        <v>0</v>
      </c>
      <c r="O893" s="59"/>
    </row>
    <row r="894" customFormat="false" ht="12.75" hidden="false" customHeight="false" outlineLevel="0" collapsed="false">
      <c r="C894" s="913"/>
      <c r="D894" s="914"/>
      <c r="E894" s="894"/>
      <c r="F894" s="894"/>
      <c r="G894" s="107"/>
      <c r="H894" s="491"/>
      <c r="I894" s="491"/>
      <c r="J894" s="491"/>
      <c r="K894" s="491"/>
      <c r="L894" s="491"/>
      <c r="M894" s="491"/>
      <c r="N894" s="491"/>
      <c r="O894" s="59"/>
    </row>
    <row r="895" customFormat="false" ht="13.5" hidden="false" customHeight="false" outlineLevel="0" collapsed="false">
      <c r="C895" s="915"/>
      <c r="D895" s="491"/>
      <c r="E895" s="107"/>
      <c r="F895" s="107"/>
      <c r="G895" s="107"/>
      <c r="H895" s="107"/>
      <c r="I895" s="107"/>
      <c r="J895" s="916"/>
      <c r="K895" s="107"/>
      <c r="L895" s="107"/>
      <c r="M895" s="107"/>
      <c r="N895" s="107"/>
      <c r="O895" s="113"/>
    </row>
    <row r="896" customFormat="false" ht="13.5" hidden="false" customHeight="false" outlineLevel="0" collapsed="false">
      <c r="C896" s="917" t="s">
        <v>988</v>
      </c>
      <c r="D896" s="918"/>
      <c r="E896" s="918"/>
      <c r="F896" s="918"/>
      <c r="G896" s="918"/>
      <c r="H896" s="918"/>
      <c r="I896" s="919"/>
      <c r="J896" s="920"/>
      <c r="K896" s="59"/>
      <c r="L896" s="59"/>
      <c r="M896" s="59"/>
      <c r="N896" s="59"/>
      <c r="O896" s="921"/>
    </row>
    <row r="897" customFormat="false" ht="15" hidden="false" customHeight="false" outlineLevel="0" collapsed="false">
      <c r="C897" s="922" t="s">
        <v>989</v>
      </c>
      <c r="D897" s="923" t="n">
        <v>4140077</v>
      </c>
      <c r="E897" s="881" t="s">
        <v>990</v>
      </c>
      <c r="G897" s="924"/>
      <c r="H897" s="924"/>
      <c r="I897" s="925" t="n">
        <v>2018</v>
      </c>
      <c r="J897" s="558"/>
      <c r="K897" s="926" t="s">
        <v>991</v>
      </c>
      <c r="L897" s="926"/>
      <c r="M897" s="926"/>
      <c r="N897" s="926"/>
      <c r="O897" s="926"/>
    </row>
    <row r="898" customFormat="false" ht="12.75" hidden="false" customHeight="false" outlineLevel="0" collapsed="false">
      <c r="C898" s="922" t="s">
        <v>992</v>
      </c>
      <c r="D898" s="927" t="n">
        <v>2013</v>
      </c>
      <c r="E898" s="922" t="s">
        <v>993</v>
      </c>
      <c r="F898" s="924"/>
      <c r="H898" s="21"/>
      <c r="I898" s="928" t="n">
        <f aca="false">IF(G891="",0,$F$15)</f>
        <v>0</v>
      </c>
      <c r="J898" s="929"/>
      <c r="K898" s="491" t="s">
        <v>991</v>
      </c>
    </row>
    <row r="899" customFormat="false" ht="12.75" hidden="false" customHeight="false" outlineLevel="0" collapsed="false">
      <c r="C899" s="922" t="s">
        <v>994</v>
      </c>
      <c r="D899" s="923" t="n">
        <v>9</v>
      </c>
      <c r="E899" s="922" t="s">
        <v>995</v>
      </c>
      <c r="F899" s="924"/>
      <c r="H899" s="21"/>
      <c r="I899" s="930" t="n">
        <f aca="false">$G$70</f>
        <v>0.155255834483028</v>
      </c>
      <c r="J899" s="931"/>
      <c r="K899" s="21" t="str">
        <f aca="false">"          INPUT PROJECTED ARR (WITH &amp; WITHOUT INCENTIVES) FROM EACH PRIOR YEAR"</f>
        <v>          INPUT PROJECTED ARR (WITH &amp; WITHOUT INCENTIVES) FROM EACH PRIOR YEAR</v>
      </c>
    </row>
    <row r="900" customFormat="false" ht="12.75" hidden="false" customHeight="false" outlineLevel="0" collapsed="false">
      <c r="C900" s="922" t="s">
        <v>996</v>
      </c>
      <c r="D900" s="932" t="n">
        <f aca="false">G$79</f>
        <v>44</v>
      </c>
      <c r="E900" s="922" t="s">
        <v>997</v>
      </c>
      <c r="F900" s="924"/>
      <c r="H900" s="21"/>
      <c r="I900" s="930" t="n">
        <f aca="false">IF(G891="",I899,$G$67)</f>
        <v>0.155255834483028</v>
      </c>
      <c r="J900" s="933"/>
      <c r="K900" s="21" t="s">
        <v>998</v>
      </c>
    </row>
    <row r="901" customFormat="false" ht="13.5" hidden="false" customHeight="false" outlineLevel="0" collapsed="false">
      <c r="C901" s="922" t="s">
        <v>999</v>
      </c>
      <c r="D901" s="934" t="s">
        <v>1000</v>
      </c>
      <c r="E901" s="935" t="s">
        <v>1001</v>
      </c>
      <c r="F901" s="936"/>
      <c r="G901" s="937"/>
      <c r="H901" s="937"/>
      <c r="I901" s="912" t="n">
        <f aca="false">IF(D897=0,0,D897/D900)</f>
        <v>94092.6590909091</v>
      </c>
      <c r="J901" s="491"/>
      <c r="K901" s="491" t="s">
        <v>1002</v>
      </c>
      <c r="L901" s="491"/>
      <c r="M901" s="491"/>
      <c r="N901" s="491"/>
      <c r="O901" s="135"/>
    </row>
    <row r="902" customFormat="false" ht="51" hidden="false" customHeight="false" outlineLevel="0" collapsed="false">
      <c r="A902" s="819"/>
      <c r="B902" s="938"/>
      <c r="C902" s="939" t="s">
        <v>989</v>
      </c>
      <c r="D902" s="940" t="s">
        <v>1003</v>
      </c>
      <c r="E902" s="941" t="s">
        <v>1004</v>
      </c>
      <c r="F902" s="940" t="s">
        <v>1005</v>
      </c>
      <c r="G902" s="941" t="s">
        <v>1006</v>
      </c>
      <c r="H902" s="942" t="s">
        <v>1006</v>
      </c>
      <c r="I902" s="939" t="s">
        <v>1007</v>
      </c>
      <c r="J902" s="943"/>
      <c r="K902" s="941" t="s">
        <v>1008</v>
      </c>
      <c r="L902" s="944"/>
      <c r="M902" s="941" t="s">
        <v>1008</v>
      </c>
      <c r="N902" s="944"/>
      <c r="O902" s="944"/>
    </row>
    <row r="903" customFormat="false" ht="13.5" hidden="false" customHeight="false" outlineLevel="0" collapsed="false">
      <c r="C903" s="945" t="s">
        <v>1009</v>
      </c>
      <c r="D903" s="946" t="s">
        <v>1010</v>
      </c>
      <c r="E903" s="945" t="s">
        <v>789</v>
      </c>
      <c r="F903" s="946" t="s">
        <v>1010</v>
      </c>
      <c r="G903" s="947" t="s">
        <v>1011</v>
      </c>
      <c r="H903" s="948" t="s">
        <v>1012</v>
      </c>
      <c r="I903" s="949" t="s">
        <v>1013</v>
      </c>
      <c r="J903" s="950"/>
      <c r="K903" s="947" t="s">
        <v>1014</v>
      </c>
      <c r="L903" s="951"/>
      <c r="M903" s="947" t="s">
        <v>1012</v>
      </c>
      <c r="N903" s="951"/>
      <c r="O903" s="951"/>
    </row>
    <row r="904" customFormat="false" ht="12.75" hidden="false" customHeight="false" outlineLevel="0" collapsed="false">
      <c r="C904" s="952" t="n">
        <f aca="false">IF(D898="","-",D898)</f>
        <v>2013</v>
      </c>
      <c r="D904" s="953" t="n">
        <f aca="false">+D897</f>
        <v>4140077</v>
      </c>
      <c r="E904" s="954" t="n">
        <f aca="false">+I901/12*(12-D899)</f>
        <v>23523.1647727273</v>
      </c>
      <c r="F904" s="953" t="n">
        <f aca="false">+D904-E904</f>
        <v>4116553.83522727</v>
      </c>
      <c r="G904" s="954" t="n">
        <f aca="false">+$I$899*((D904+F904)/2)+E904</f>
        <v>664468.219943484</v>
      </c>
      <c r="H904" s="955" t="n">
        <f aca="false">$I$900*((D904+F904)/2)+E904</f>
        <v>664468.219943484</v>
      </c>
      <c r="I904" s="956" t="n">
        <f aca="false">+H904-G904</f>
        <v>0</v>
      </c>
      <c r="J904" s="956"/>
      <c r="K904" s="957" t="n">
        <v>1E-006</v>
      </c>
      <c r="L904" s="958"/>
      <c r="M904" s="957" t="n">
        <v>1E-006</v>
      </c>
      <c r="N904" s="958"/>
      <c r="O904" s="958"/>
    </row>
    <row r="905" customFormat="false" ht="12.75" hidden="false" customHeight="false" outlineLevel="0" collapsed="false">
      <c r="C905" s="952" t="n">
        <f aca="false">IF(D898="","-",+C904+1)</f>
        <v>2014</v>
      </c>
      <c r="D905" s="953" t="n">
        <f aca="false">F904</f>
        <v>4116553.83522727</v>
      </c>
      <c r="E905" s="959" t="n">
        <f aca="false">IF(D905&gt;$I$901,$I$901,D905)</f>
        <v>94092.6590909091</v>
      </c>
      <c r="F905" s="953" t="n">
        <f aca="false">+D905-E905</f>
        <v>4022461.17613636</v>
      </c>
      <c r="G905" s="954" t="n">
        <f aca="false">+$I$899*((D905+F905)/2)+E905</f>
        <v>725907.442820486</v>
      </c>
      <c r="H905" s="960" t="n">
        <f aca="false">$I$900*((D905+F905)/2)+E905</f>
        <v>725907.442820486</v>
      </c>
      <c r="I905" s="956" t="n">
        <f aca="false">+H905-G905</f>
        <v>0</v>
      </c>
      <c r="J905" s="956"/>
      <c r="K905" s="961" t="n">
        <v>95797</v>
      </c>
      <c r="L905" s="962"/>
      <c r="M905" s="961" t="n">
        <v>95797</v>
      </c>
      <c r="N905" s="962"/>
      <c r="O905" s="962"/>
    </row>
    <row r="906" customFormat="false" ht="12.75" hidden="false" customHeight="false" outlineLevel="0" collapsed="false">
      <c r="C906" s="952" t="n">
        <f aca="false">IF(D898="","-",+C905+1)</f>
        <v>2015</v>
      </c>
      <c r="D906" s="953" t="n">
        <f aca="false">F905</f>
        <v>4022461.17613636</v>
      </c>
      <c r="E906" s="959" t="n">
        <f aca="false">IF(D906&gt;$I$901,$I$901,D906)</f>
        <v>94092.6590909091</v>
      </c>
      <c r="F906" s="953" t="n">
        <f aca="false">+D906-E906</f>
        <v>3928368.51704545</v>
      </c>
      <c r="G906" s="954" t="n">
        <f aca="false">+$I$899*((D906+F906)/2)+E906</f>
        <v>711299.0085146</v>
      </c>
      <c r="H906" s="960" t="n">
        <f aca="false">$I$900*((D906+F906)/2)+E906</f>
        <v>711299.0085146</v>
      </c>
      <c r="I906" s="956" t="n">
        <f aca="false">+H906-G906</f>
        <v>0</v>
      </c>
      <c r="J906" s="956"/>
      <c r="K906" s="961" t="n">
        <v>660744</v>
      </c>
      <c r="L906" s="962"/>
      <c r="M906" s="961" t="n">
        <v>660744</v>
      </c>
      <c r="N906" s="962"/>
      <c r="O906" s="962"/>
    </row>
    <row r="907" customFormat="false" ht="12.75" hidden="false" customHeight="false" outlineLevel="0" collapsed="false">
      <c r="C907" s="952" t="n">
        <f aca="false">IF(D898="","-",+C906+1)</f>
        <v>2016</v>
      </c>
      <c r="D907" s="953" t="n">
        <f aca="false">F906</f>
        <v>3928368.51704545</v>
      </c>
      <c r="E907" s="959" t="n">
        <f aca="false">IF(D907&gt;$I$901,$I$901,D907)</f>
        <v>94092.6590909091</v>
      </c>
      <c r="F907" s="953" t="n">
        <f aca="false">+D907-E907</f>
        <v>3834275.85795455</v>
      </c>
      <c r="G907" s="954" t="n">
        <f aca="false">+$I$899*((D907+F907)/2)+E907</f>
        <v>696690.574208714</v>
      </c>
      <c r="H907" s="960" t="n">
        <f aca="false">$I$900*((D907+F907)/2)+E907</f>
        <v>696690.574208714</v>
      </c>
      <c r="I907" s="956" t="n">
        <f aca="false">+H907-G907</f>
        <v>0</v>
      </c>
      <c r="J907" s="956"/>
      <c r="K907" s="961" t="n">
        <v>821901</v>
      </c>
      <c r="L907" s="962"/>
      <c r="M907" s="961" t="n">
        <v>821901</v>
      </c>
      <c r="N907" s="962"/>
      <c r="O907" s="962"/>
    </row>
    <row r="908" customFormat="false" ht="12.75" hidden="false" customHeight="false" outlineLevel="0" collapsed="false">
      <c r="C908" s="952" t="n">
        <f aca="false">IF(D898="","-",+C907+1)</f>
        <v>2017</v>
      </c>
      <c r="D908" s="953" t="n">
        <f aca="false">F907</f>
        <v>3834275.85795455</v>
      </c>
      <c r="E908" s="959" t="n">
        <f aca="false">IF(D908&gt;$I$901,$I$901,D908)</f>
        <v>94092.6590909091</v>
      </c>
      <c r="F908" s="953" t="n">
        <f aca="false">+D908-E908</f>
        <v>3740183.19886364</v>
      </c>
      <c r="G908" s="954" t="n">
        <f aca="false">+$I$899*((D908+F908)/2)+E908</f>
        <v>682082.139902828</v>
      </c>
      <c r="H908" s="960" t="n">
        <f aca="false">$I$900*((D908+F908)/2)+E908</f>
        <v>682082.139902828</v>
      </c>
      <c r="I908" s="956" t="n">
        <f aca="false">+H908-G908</f>
        <v>0</v>
      </c>
      <c r="J908" s="956"/>
      <c r="K908" s="961" t="n">
        <v>828442</v>
      </c>
      <c r="L908" s="962"/>
      <c r="M908" s="961" t="n">
        <v>828442</v>
      </c>
      <c r="N908" s="962"/>
      <c r="O908" s="962"/>
    </row>
    <row r="909" customFormat="false" ht="12.75" hidden="false" customHeight="false" outlineLevel="0" collapsed="false">
      <c r="C909" s="963" t="n">
        <f aca="false">IF(D898="","-",+C908+1)</f>
        <v>2018</v>
      </c>
      <c r="D909" s="964" t="n">
        <f aca="false">F908</f>
        <v>3740183.19886364</v>
      </c>
      <c r="E909" s="965" t="n">
        <f aca="false">IF(D909&gt;$I$901,$I$901,D909)</f>
        <v>94092.6590909091</v>
      </c>
      <c r="F909" s="964" t="n">
        <f aca="false">+D909-E909</f>
        <v>3646090.53977273</v>
      </c>
      <c r="G909" s="966" t="n">
        <f aca="false">+$I$899*((D909+F909)/2)+E909</f>
        <v>667473.705596942</v>
      </c>
      <c r="H909" s="967" t="n">
        <f aca="false">$I$900*((D909+F909)/2)+E909</f>
        <v>667473.705596942</v>
      </c>
      <c r="I909" s="968" t="n">
        <f aca="false">+H909-G909</f>
        <v>0</v>
      </c>
      <c r="J909" s="956"/>
      <c r="K909" s="961"/>
      <c r="L909" s="962"/>
      <c r="M909" s="961"/>
      <c r="N909" s="962"/>
      <c r="O909" s="962"/>
    </row>
    <row r="910" customFormat="false" ht="12.75" hidden="false" customHeight="false" outlineLevel="0" collapsed="false">
      <c r="C910" s="952" t="n">
        <f aca="false">IF(D898="","-",+C909+1)</f>
        <v>2019</v>
      </c>
      <c r="D910" s="953" t="n">
        <f aca="false">F909</f>
        <v>3646090.53977273</v>
      </c>
      <c r="E910" s="959" t="n">
        <f aca="false">IF(D910&gt;$I$901,$I$901,D910)</f>
        <v>94092.6590909091</v>
      </c>
      <c r="F910" s="953" t="n">
        <f aca="false">+D910-E910</f>
        <v>3551997.88068182</v>
      </c>
      <c r="G910" s="954" t="n">
        <f aca="false">+$I$899*((D910+F910)/2)+E910</f>
        <v>652865.271291056</v>
      </c>
      <c r="H910" s="960" t="n">
        <f aca="false">$I$900*((D910+F910)/2)+E910</f>
        <v>652865.271291056</v>
      </c>
      <c r="I910" s="956" t="n">
        <f aca="false">+H910-G910</f>
        <v>0</v>
      </c>
      <c r="J910" s="956"/>
      <c r="K910" s="961"/>
      <c r="L910" s="962"/>
      <c r="M910" s="961"/>
      <c r="N910" s="962"/>
      <c r="O910" s="962"/>
    </row>
    <row r="911" customFormat="false" ht="12.75" hidden="false" customHeight="false" outlineLevel="0" collapsed="false">
      <c r="C911" s="952" t="n">
        <f aca="false">IF(D898="","-",+C910+1)</f>
        <v>2020</v>
      </c>
      <c r="D911" s="953" t="n">
        <f aca="false">F910</f>
        <v>3551997.88068182</v>
      </c>
      <c r="E911" s="959" t="n">
        <f aca="false">IF(D911&gt;$I$901,$I$901,D911)</f>
        <v>94092.6590909091</v>
      </c>
      <c r="F911" s="953" t="n">
        <f aca="false">+D911-E911</f>
        <v>3457905.22159091</v>
      </c>
      <c r="G911" s="954" t="n">
        <f aca="false">+$I$899*((D911+F911)/2)+E911</f>
        <v>638256.836985169</v>
      </c>
      <c r="H911" s="960" t="n">
        <f aca="false">$I$900*((D911+F911)/2)+E911</f>
        <v>638256.836985169</v>
      </c>
      <c r="I911" s="956" t="n">
        <f aca="false">+H911-G911</f>
        <v>0</v>
      </c>
      <c r="J911" s="956"/>
      <c r="K911" s="961"/>
      <c r="L911" s="962"/>
      <c r="M911" s="961"/>
      <c r="N911" s="962"/>
      <c r="O911" s="962"/>
    </row>
    <row r="912" customFormat="false" ht="12.75" hidden="false" customHeight="false" outlineLevel="0" collapsed="false">
      <c r="C912" s="952" t="n">
        <f aca="false">IF(D898="","-",+C911+1)</f>
        <v>2021</v>
      </c>
      <c r="D912" s="953" t="n">
        <f aca="false">F911</f>
        <v>3457905.22159091</v>
      </c>
      <c r="E912" s="959" t="n">
        <f aca="false">IF(D912&gt;$I$901,$I$901,D912)</f>
        <v>94092.6590909091</v>
      </c>
      <c r="F912" s="953" t="n">
        <f aca="false">+D912-E912</f>
        <v>3363812.5625</v>
      </c>
      <c r="G912" s="954" t="n">
        <f aca="false">+$I$899*((D912+F912)/2)+E912</f>
        <v>623648.402679283</v>
      </c>
      <c r="H912" s="960" t="n">
        <f aca="false">$I$900*((D912+F912)/2)+E912</f>
        <v>623648.402679283</v>
      </c>
      <c r="I912" s="956" t="n">
        <f aca="false">+H912-G912</f>
        <v>0</v>
      </c>
      <c r="J912" s="956"/>
      <c r="K912" s="961"/>
      <c r="L912" s="962"/>
      <c r="M912" s="961"/>
      <c r="N912" s="962"/>
      <c r="O912" s="962"/>
    </row>
    <row r="913" customFormat="false" ht="12.75" hidden="false" customHeight="false" outlineLevel="0" collapsed="false">
      <c r="C913" s="952" t="n">
        <f aca="false">IF(D898="","-",+C912+1)</f>
        <v>2022</v>
      </c>
      <c r="D913" s="953" t="n">
        <f aca="false">F912</f>
        <v>3363812.5625</v>
      </c>
      <c r="E913" s="959" t="n">
        <f aca="false">IF(D913&gt;$I$901,$I$901,D913)</f>
        <v>94092.6590909091</v>
      </c>
      <c r="F913" s="953" t="n">
        <f aca="false">+D913-E913</f>
        <v>3269719.90340909</v>
      </c>
      <c r="G913" s="954" t="n">
        <f aca="false">+$I$899*((D913+F913)/2)+E913</f>
        <v>609039.968373397</v>
      </c>
      <c r="H913" s="960" t="n">
        <f aca="false">$I$900*((D913+F913)/2)+E913</f>
        <v>609039.968373397</v>
      </c>
      <c r="I913" s="956" t="n">
        <f aca="false">+H913-G913</f>
        <v>0</v>
      </c>
      <c r="J913" s="956"/>
      <c r="K913" s="961"/>
      <c r="L913" s="962"/>
      <c r="M913" s="961"/>
      <c r="N913" s="962"/>
      <c r="O913" s="962"/>
    </row>
    <row r="914" customFormat="false" ht="12.75" hidden="false" customHeight="false" outlineLevel="0" collapsed="false">
      <c r="C914" s="952" t="n">
        <f aca="false">IF(D898="","-",+C913+1)</f>
        <v>2023</v>
      </c>
      <c r="D914" s="953" t="n">
        <f aca="false">F913</f>
        <v>3269719.90340909</v>
      </c>
      <c r="E914" s="959" t="n">
        <f aca="false">IF(D914&gt;$I$901,$I$901,D914)</f>
        <v>94092.6590909091</v>
      </c>
      <c r="F914" s="953" t="n">
        <f aca="false">+D914-E914</f>
        <v>3175627.24431818</v>
      </c>
      <c r="G914" s="954" t="n">
        <f aca="false">+$I$899*((D914+F914)/2)+E914</f>
        <v>594431.534067511</v>
      </c>
      <c r="H914" s="960" t="n">
        <f aca="false">$I$900*((D914+F914)/2)+E914</f>
        <v>594431.534067511</v>
      </c>
      <c r="I914" s="956" t="n">
        <f aca="false">+H914-G914</f>
        <v>0</v>
      </c>
      <c r="J914" s="956"/>
      <c r="K914" s="961"/>
      <c r="L914" s="962"/>
      <c r="M914" s="961"/>
      <c r="N914" s="962"/>
      <c r="O914" s="962"/>
    </row>
    <row r="915" customFormat="false" ht="12.75" hidden="false" customHeight="false" outlineLevel="0" collapsed="false">
      <c r="C915" s="952" t="n">
        <f aca="false">IF(D898="","-",+C914+1)</f>
        <v>2024</v>
      </c>
      <c r="D915" s="953" t="n">
        <f aca="false">F914</f>
        <v>3175627.24431818</v>
      </c>
      <c r="E915" s="959" t="n">
        <f aca="false">IF(D915&gt;$I$901,$I$901,D915)</f>
        <v>94092.6590909091</v>
      </c>
      <c r="F915" s="953" t="n">
        <f aca="false">+D915-E915</f>
        <v>3081534.58522727</v>
      </c>
      <c r="G915" s="954" t="n">
        <f aca="false">+$I$899*((D915+F915)/2)+E915</f>
        <v>579823.099761625</v>
      </c>
      <c r="H915" s="960" t="n">
        <f aca="false">$I$900*((D915+F915)/2)+E915</f>
        <v>579823.099761625</v>
      </c>
      <c r="I915" s="956" t="n">
        <f aca="false">+H915-G915</f>
        <v>0</v>
      </c>
      <c r="J915" s="956"/>
      <c r="K915" s="961"/>
      <c r="L915" s="962"/>
      <c r="M915" s="961"/>
      <c r="N915" s="962"/>
      <c r="O915" s="962"/>
    </row>
    <row r="916" customFormat="false" ht="12.75" hidden="false" customHeight="false" outlineLevel="0" collapsed="false">
      <c r="C916" s="952" t="n">
        <f aca="false">IF(D898="","-",+C915+1)</f>
        <v>2025</v>
      </c>
      <c r="D916" s="953" t="n">
        <f aca="false">F915</f>
        <v>3081534.58522727</v>
      </c>
      <c r="E916" s="959" t="n">
        <f aca="false">IF(D916&gt;$I$901,$I$901,D916)</f>
        <v>94092.6590909091</v>
      </c>
      <c r="F916" s="953" t="n">
        <f aca="false">+D916-E916</f>
        <v>2987441.92613636</v>
      </c>
      <c r="G916" s="954" t="n">
        <f aca="false">+$I$899*((D916+F916)/2)+E916</f>
        <v>565214.665455738</v>
      </c>
      <c r="H916" s="960" t="n">
        <f aca="false">$I$900*((D916+F916)/2)+E916</f>
        <v>565214.665455738</v>
      </c>
      <c r="I916" s="956" t="n">
        <f aca="false">+H916-G916</f>
        <v>0</v>
      </c>
      <c r="J916" s="956"/>
      <c r="K916" s="961"/>
      <c r="L916" s="962"/>
      <c r="M916" s="961"/>
      <c r="N916" s="962"/>
      <c r="O916" s="962"/>
    </row>
    <row r="917" customFormat="false" ht="12.75" hidden="false" customHeight="false" outlineLevel="0" collapsed="false">
      <c r="C917" s="952" t="n">
        <f aca="false">IF(D898="","-",+C916+1)</f>
        <v>2026</v>
      </c>
      <c r="D917" s="953" t="n">
        <f aca="false">F916</f>
        <v>2987441.92613636</v>
      </c>
      <c r="E917" s="959" t="n">
        <f aca="false">IF(D917&gt;$I$901,$I$901,D917)</f>
        <v>94092.6590909091</v>
      </c>
      <c r="F917" s="953" t="n">
        <f aca="false">+D917-E917</f>
        <v>2893349.26704545</v>
      </c>
      <c r="G917" s="954" t="n">
        <f aca="false">+$I$899*((D917+F917)/2)+E917</f>
        <v>550606.231149852</v>
      </c>
      <c r="H917" s="960" t="n">
        <f aca="false">$I$900*((D917+F917)/2)+E917</f>
        <v>550606.231149852</v>
      </c>
      <c r="I917" s="956" t="n">
        <f aca="false">+H917-G917</f>
        <v>0</v>
      </c>
      <c r="J917" s="956"/>
      <c r="K917" s="961"/>
      <c r="L917" s="962"/>
      <c r="M917" s="961"/>
      <c r="N917" s="962"/>
      <c r="O917" s="962"/>
    </row>
    <row r="918" customFormat="false" ht="12.75" hidden="false" customHeight="false" outlineLevel="0" collapsed="false">
      <c r="C918" s="952" t="n">
        <f aca="false">IF(D898="","-",+C917+1)</f>
        <v>2027</v>
      </c>
      <c r="D918" s="953" t="n">
        <f aca="false">F917</f>
        <v>2893349.26704545</v>
      </c>
      <c r="E918" s="959" t="n">
        <f aca="false">IF(D918&gt;$I$901,$I$901,D918)</f>
        <v>94092.6590909091</v>
      </c>
      <c r="F918" s="953" t="n">
        <f aca="false">+D918-E918</f>
        <v>2799256.60795454</v>
      </c>
      <c r="G918" s="954" t="n">
        <f aca="false">+$I$899*((D918+F918)/2)+E918</f>
        <v>535997.796843966</v>
      </c>
      <c r="H918" s="960" t="n">
        <f aca="false">$I$900*((D918+F918)/2)+E918</f>
        <v>535997.796843966</v>
      </c>
      <c r="I918" s="956" t="n">
        <f aca="false">+H918-G918</f>
        <v>0</v>
      </c>
      <c r="J918" s="956"/>
      <c r="K918" s="961"/>
      <c r="L918" s="962"/>
      <c r="M918" s="961"/>
      <c r="N918" s="962"/>
      <c r="O918" s="962"/>
    </row>
    <row r="919" customFormat="false" ht="12.75" hidden="false" customHeight="false" outlineLevel="0" collapsed="false">
      <c r="C919" s="952" t="n">
        <f aca="false">IF(D898="","-",+C918+1)</f>
        <v>2028</v>
      </c>
      <c r="D919" s="953" t="n">
        <f aca="false">F918</f>
        <v>2799256.60795454</v>
      </c>
      <c r="E919" s="959" t="n">
        <f aca="false">IF(D919&gt;$I$901,$I$901,D919)</f>
        <v>94092.6590909091</v>
      </c>
      <c r="F919" s="953" t="n">
        <f aca="false">+D919-E919</f>
        <v>2705163.94886364</v>
      </c>
      <c r="G919" s="954" t="n">
        <f aca="false">+$I$899*((D919+F919)/2)+E919</f>
        <v>521389.36253808</v>
      </c>
      <c r="H919" s="960" t="n">
        <f aca="false">$I$900*((D919+F919)/2)+E919</f>
        <v>521389.36253808</v>
      </c>
      <c r="I919" s="956" t="n">
        <f aca="false">+H919-G919</f>
        <v>0</v>
      </c>
      <c r="J919" s="956"/>
      <c r="K919" s="961"/>
      <c r="L919" s="962"/>
      <c r="M919" s="961"/>
      <c r="N919" s="962"/>
      <c r="O919" s="962"/>
    </row>
    <row r="920" customFormat="false" ht="12.75" hidden="false" customHeight="false" outlineLevel="0" collapsed="false">
      <c r="C920" s="952" t="n">
        <f aca="false">IF(D898="","-",+C919+1)</f>
        <v>2029</v>
      </c>
      <c r="D920" s="953" t="n">
        <f aca="false">F919</f>
        <v>2705163.94886364</v>
      </c>
      <c r="E920" s="959" t="n">
        <f aca="false">IF(D920&gt;$I$901,$I$901,D920)</f>
        <v>94092.6590909091</v>
      </c>
      <c r="F920" s="953" t="n">
        <f aca="false">+D920-E920</f>
        <v>2611071.28977273</v>
      </c>
      <c r="G920" s="954" t="n">
        <f aca="false">+$I$899*((D920+F920)/2)+E920</f>
        <v>506780.928232194</v>
      </c>
      <c r="H920" s="960" t="n">
        <f aca="false">$I$900*((D920+F920)/2)+E920</f>
        <v>506780.928232194</v>
      </c>
      <c r="I920" s="956" t="n">
        <f aca="false">+H920-G920</f>
        <v>0</v>
      </c>
      <c r="J920" s="956"/>
      <c r="K920" s="961"/>
      <c r="L920" s="962"/>
      <c r="M920" s="961"/>
      <c r="N920" s="962"/>
      <c r="O920" s="962"/>
    </row>
    <row r="921" customFormat="false" ht="12.75" hidden="false" customHeight="false" outlineLevel="0" collapsed="false">
      <c r="C921" s="952" t="n">
        <f aca="false">IF(D898="","-",+C920+1)</f>
        <v>2030</v>
      </c>
      <c r="D921" s="953" t="n">
        <f aca="false">F920</f>
        <v>2611071.28977273</v>
      </c>
      <c r="E921" s="959" t="n">
        <f aca="false">IF(D921&gt;$I$901,$I$901,D921)</f>
        <v>94092.6590909091</v>
      </c>
      <c r="F921" s="953" t="n">
        <f aca="false">+D921-E921</f>
        <v>2516978.63068182</v>
      </c>
      <c r="G921" s="954" t="n">
        <f aca="false">+$I$899*((D921+F921)/2)+E921</f>
        <v>492172.493926307</v>
      </c>
      <c r="H921" s="960" t="n">
        <f aca="false">$I$900*((D921+F921)/2)+E921</f>
        <v>492172.493926307</v>
      </c>
      <c r="I921" s="956" t="n">
        <f aca="false">+H921-G921</f>
        <v>0</v>
      </c>
      <c r="J921" s="956"/>
      <c r="K921" s="961"/>
      <c r="L921" s="962"/>
      <c r="M921" s="961"/>
      <c r="N921" s="962"/>
      <c r="O921" s="962"/>
    </row>
    <row r="922" customFormat="false" ht="12.75" hidden="false" customHeight="false" outlineLevel="0" collapsed="false">
      <c r="C922" s="952" t="n">
        <f aca="false">IF(D898="","-",+C921+1)</f>
        <v>2031</v>
      </c>
      <c r="D922" s="953" t="n">
        <f aca="false">F921</f>
        <v>2516978.63068182</v>
      </c>
      <c r="E922" s="959" t="n">
        <f aca="false">IF(D922&gt;$I$901,$I$901,D922)</f>
        <v>94092.6590909091</v>
      </c>
      <c r="F922" s="953" t="n">
        <f aca="false">+D922-E922</f>
        <v>2422885.97159091</v>
      </c>
      <c r="G922" s="954" t="n">
        <f aca="false">+$I$899*((D922+F922)/2)+E922</f>
        <v>477564.059620421</v>
      </c>
      <c r="H922" s="960" t="n">
        <f aca="false">$I$900*((D922+F922)/2)+E922</f>
        <v>477564.059620421</v>
      </c>
      <c r="I922" s="956" t="n">
        <f aca="false">+H922-G922</f>
        <v>0</v>
      </c>
      <c r="J922" s="956"/>
      <c r="K922" s="961"/>
      <c r="L922" s="962"/>
      <c r="M922" s="961"/>
      <c r="N922" s="962"/>
      <c r="O922" s="962"/>
    </row>
    <row r="923" customFormat="false" ht="12.75" hidden="false" customHeight="false" outlineLevel="0" collapsed="false">
      <c r="C923" s="952" t="n">
        <f aca="false">IF(D898="","-",+C922+1)</f>
        <v>2032</v>
      </c>
      <c r="D923" s="953" t="n">
        <f aca="false">F922</f>
        <v>2422885.97159091</v>
      </c>
      <c r="E923" s="959" t="n">
        <f aca="false">IF(D923&gt;$I$901,$I$901,D923)</f>
        <v>94092.6590909091</v>
      </c>
      <c r="F923" s="953" t="n">
        <f aca="false">+D923-E923</f>
        <v>2328793.3125</v>
      </c>
      <c r="G923" s="954" t="n">
        <f aca="false">+$I$899*((D923+F923)/2)+E923</f>
        <v>462955.625314535</v>
      </c>
      <c r="H923" s="960" t="n">
        <f aca="false">$I$900*((D923+F923)/2)+E923</f>
        <v>462955.625314535</v>
      </c>
      <c r="I923" s="956" t="n">
        <f aca="false">+H923-G923</f>
        <v>0</v>
      </c>
      <c r="J923" s="956"/>
      <c r="K923" s="961"/>
      <c r="L923" s="962"/>
      <c r="M923" s="961"/>
      <c r="N923" s="962"/>
      <c r="O923" s="962"/>
    </row>
    <row r="924" customFormat="false" ht="12.75" hidden="false" customHeight="false" outlineLevel="0" collapsed="false">
      <c r="C924" s="952" t="n">
        <f aca="false">IF(D898="","-",+C923+1)</f>
        <v>2033</v>
      </c>
      <c r="D924" s="953" t="n">
        <f aca="false">F923</f>
        <v>2328793.3125</v>
      </c>
      <c r="E924" s="959" t="n">
        <f aca="false">IF(D924&gt;$I$901,$I$901,D924)</f>
        <v>94092.6590909091</v>
      </c>
      <c r="F924" s="953" t="n">
        <f aca="false">+D924-E924</f>
        <v>2234700.65340909</v>
      </c>
      <c r="G924" s="954" t="n">
        <f aca="false">+$I$899*((D924+F924)/2)+E924</f>
        <v>448347.191008649</v>
      </c>
      <c r="H924" s="960" t="n">
        <f aca="false">$I$900*((D924+F924)/2)+E924</f>
        <v>448347.191008649</v>
      </c>
      <c r="I924" s="956" t="n">
        <f aca="false">+H924-G924</f>
        <v>0</v>
      </c>
      <c r="J924" s="956"/>
      <c r="K924" s="961"/>
      <c r="L924" s="962"/>
      <c r="M924" s="961"/>
      <c r="N924" s="962"/>
      <c r="O924" s="962"/>
    </row>
    <row r="925" customFormat="false" ht="12.75" hidden="false" customHeight="false" outlineLevel="0" collapsed="false">
      <c r="C925" s="952" t="n">
        <f aca="false">IF(D898="","-",+C924+1)</f>
        <v>2034</v>
      </c>
      <c r="D925" s="953" t="n">
        <f aca="false">F924</f>
        <v>2234700.65340909</v>
      </c>
      <c r="E925" s="959" t="n">
        <f aca="false">IF(D925&gt;$I$901,$I$901,D925)</f>
        <v>94092.6590909091</v>
      </c>
      <c r="F925" s="953" t="n">
        <f aca="false">+D925-E925</f>
        <v>2140607.99431818</v>
      </c>
      <c r="G925" s="954" t="n">
        <f aca="false">+$I$899*((D925+F925)/2)+E925</f>
        <v>433738.756702763</v>
      </c>
      <c r="H925" s="960" t="n">
        <f aca="false">$I$900*((D925+F925)/2)+E925</f>
        <v>433738.756702763</v>
      </c>
      <c r="I925" s="956" t="n">
        <f aca="false">+H925-G925</f>
        <v>0</v>
      </c>
      <c r="J925" s="956"/>
      <c r="K925" s="961"/>
      <c r="L925" s="962"/>
      <c r="M925" s="961"/>
      <c r="N925" s="962"/>
      <c r="O925" s="962"/>
    </row>
    <row r="926" customFormat="false" ht="12.75" hidden="false" customHeight="false" outlineLevel="0" collapsed="false">
      <c r="C926" s="952" t="n">
        <f aca="false">IF(D898="","-",+C925+1)</f>
        <v>2035</v>
      </c>
      <c r="D926" s="953" t="n">
        <f aca="false">F925</f>
        <v>2140607.99431818</v>
      </c>
      <c r="E926" s="959" t="n">
        <f aca="false">IF(D926&gt;$I$901,$I$901,D926)</f>
        <v>94092.6590909091</v>
      </c>
      <c r="F926" s="953" t="n">
        <f aca="false">+D926-E926</f>
        <v>2046515.33522727</v>
      </c>
      <c r="G926" s="954" t="n">
        <f aca="false">+$I$899*((D926+F926)/2)+E926</f>
        <v>419130.322396876</v>
      </c>
      <c r="H926" s="960" t="n">
        <f aca="false">$I$900*((D926+F926)/2)+E926</f>
        <v>419130.322396876</v>
      </c>
      <c r="I926" s="956" t="n">
        <f aca="false">+H926-G926</f>
        <v>0</v>
      </c>
      <c r="J926" s="956"/>
      <c r="K926" s="961"/>
      <c r="L926" s="962"/>
      <c r="M926" s="961"/>
      <c r="N926" s="962"/>
      <c r="O926" s="962"/>
    </row>
    <row r="927" customFormat="false" ht="12.75" hidden="false" customHeight="false" outlineLevel="0" collapsed="false">
      <c r="C927" s="952" t="n">
        <f aca="false">IF(D898="","-",+C926+1)</f>
        <v>2036</v>
      </c>
      <c r="D927" s="953" t="n">
        <f aca="false">F926</f>
        <v>2046515.33522727</v>
      </c>
      <c r="E927" s="959" t="n">
        <f aca="false">IF(D927&gt;$I$901,$I$901,D927)</f>
        <v>94092.6590909091</v>
      </c>
      <c r="F927" s="953" t="n">
        <f aca="false">+D927-E927</f>
        <v>1952422.67613636</v>
      </c>
      <c r="G927" s="954" t="n">
        <f aca="false">+$I$899*((D927+F927)/2)+E927</f>
        <v>404521.88809099</v>
      </c>
      <c r="H927" s="960" t="n">
        <f aca="false">$I$900*((D927+F927)/2)+E927</f>
        <v>404521.88809099</v>
      </c>
      <c r="I927" s="956" t="n">
        <f aca="false">+H927-G927</f>
        <v>0</v>
      </c>
      <c r="J927" s="956"/>
      <c r="K927" s="961"/>
      <c r="L927" s="962"/>
      <c r="M927" s="961"/>
      <c r="N927" s="962"/>
      <c r="O927" s="962"/>
    </row>
    <row r="928" customFormat="false" ht="12.75" hidden="false" customHeight="false" outlineLevel="0" collapsed="false">
      <c r="C928" s="952" t="n">
        <f aca="false">IF(D898="","-",+C927+1)</f>
        <v>2037</v>
      </c>
      <c r="D928" s="953" t="n">
        <f aca="false">F927</f>
        <v>1952422.67613636</v>
      </c>
      <c r="E928" s="959" t="n">
        <f aca="false">IF(D928&gt;$I$901,$I$901,D928)</f>
        <v>94092.6590909091</v>
      </c>
      <c r="F928" s="953" t="n">
        <f aca="false">+D928-E928</f>
        <v>1858330.01704545</v>
      </c>
      <c r="G928" s="954" t="n">
        <f aca="false">+$I$899*((D928+F928)/2)+E928</f>
        <v>389913.453785104</v>
      </c>
      <c r="H928" s="960" t="n">
        <f aca="false">$I$900*((D928+F928)/2)+E928</f>
        <v>389913.453785104</v>
      </c>
      <c r="I928" s="956" t="n">
        <f aca="false">+H928-G928</f>
        <v>0</v>
      </c>
      <c r="J928" s="956"/>
      <c r="K928" s="961"/>
      <c r="L928" s="962"/>
      <c r="M928" s="961"/>
      <c r="N928" s="962"/>
      <c r="O928" s="962"/>
    </row>
    <row r="929" customFormat="false" ht="12.75" hidden="false" customHeight="false" outlineLevel="0" collapsed="false">
      <c r="C929" s="952" t="n">
        <f aca="false">IF(D898="","-",+C928+1)</f>
        <v>2038</v>
      </c>
      <c r="D929" s="953" t="n">
        <f aca="false">F928</f>
        <v>1858330.01704545</v>
      </c>
      <c r="E929" s="959" t="n">
        <f aca="false">IF(D929&gt;$I$901,$I$901,D929)</f>
        <v>94092.6590909091</v>
      </c>
      <c r="F929" s="953" t="n">
        <f aca="false">+D929-E929</f>
        <v>1764237.35795454</v>
      </c>
      <c r="G929" s="954" t="n">
        <f aca="false">+$I$899*((D929+F929)/2)+E929</f>
        <v>375305.019479218</v>
      </c>
      <c r="H929" s="960" t="n">
        <f aca="false">$I$900*((D929+F929)/2)+E929</f>
        <v>375305.019479218</v>
      </c>
      <c r="I929" s="956" t="n">
        <f aca="false">+H929-G929</f>
        <v>0</v>
      </c>
      <c r="J929" s="956"/>
      <c r="K929" s="961"/>
      <c r="L929" s="962"/>
      <c r="M929" s="961"/>
      <c r="N929" s="962"/>
      <c r="O929" s="962"/>
    </row>
    <row r="930" customFormat="false" ht="12.75" hidden="false" customHeight="false" outlineLevel="0" collapsed="false">
      <c r="C930" s="952" t="n">
        <f aca="false">IF(D898="","-",+C929+1)</f>
        <v>2039</v>
      </c>
      <c r="D930" s="953" t="n">
        <f aca="false">F929</f>
        <v>1764237.35795454</v>
      </c>
      <c r="E930" s="959" t="n">
        <f aca="false">IF(D930&gt;$I$901,$I$901,D930)</f>
        <v>94092.6590909091</v>
      </c>
      <c r="F930" s="953" t="n">
        <f aca="false">+D930-E930</f>
        <v>1670144.69886363</v>
      </c>
      <c r="G930" s="954" t="n">
        <f aca="false">+$I$899*((D930+F930)/2)+E930</f>
        <v>360696.585173332</v>
      </c>
      <c r="H930" s="960" t="n">
        <f aca="false">$I$900*((D930+F930)/2)+E930</f>
        <v>360696.585173332</v>
      </c>
      <c r="I930" s="956" t="n">
        <f aca="false">+H930-G930</f>
        <v>0</v>
      </c>
      <c r="J930" s="956"/>
      <c r="K930" s="961"/>
      <c r="L930" s="962"/>
      <c r="M930" s="961"/>
      <c r="N930" s="962"/>
      <c r="O930" s="962"/>
    </row>
    <row r="931" customFormat="false" ht="12.75" hidden="false" customHeight="false" outlineLevel="0" collapsed="false">
      <c r="C931" s="952" t="n">
        <f aca="false">IF(D898="","-",+C930+1)</f>
        <v>2040</v>
      </c>
      <c r="D931" s="953" t="n">
        <f aca="false">F930</f>
        <v>1670144.69886363</v>
      </c>
      <c r="E931" s="959" t="n">
        <f aca="false">IF(D931&gt;$I$901,$I$901,D931)</f>
        <v>94092.6590909091</v>
      </c>
      <c r="F931" s="953" t="n">
        <f aca="false">+D931-E931</f>
        <v>1576052.03977273</v>
      </c>
      <c r="G931" s="954" t="n">
        <f aca="false">+$I$899*((D931+F931)/2)+E931</f>
        <v>346088.150867445</v>
      </c>
      <c r="H931" s="960" t="n">
        <f aca="false">$I$900*((D931+F931)/2)+E931</f>
        <v>346088.150867445</v>
      </c>
      <c r="I931" s="956" t="n">
        <f aca="false">+H931-G931</f>
        <v>0</v>
      </c>
      <c r="J931" s="956"/>
      <c r="K931" s="961"/>
      <c r="L931" s="962"/>
      <c r="M931" s="961"/>
      <c r="N931" s="962"/>
      <c r="O931" s="962"/>
    </row>
    <row r="932" customFormat="false" ht="12.75" hidden="false" customHeight="false" outlineLevel="0" collapsed="false">
      <c r="C932" s="952" t="n">
        <f aca="false">IF(D898="","-",+C931+1)</f>
        <v>2041</v>
      </c>
      <c r="D932" s="953" t="n">
        <f aca="false">F931</f>
        <v>1576052.03977273</v>
      </c>
      <c r="E932" s="959" t="n">
        <f aca="false">IF(D932&gt;$I$901,$I$901,D932)</f>
        <v>94092.6590909091</v>
      </c>
      <c r="F932" s="953" t="n">
        <f aca="false">+D932-E932</f>
        <v>1481959.38068182</v>
      </c>
      <c r="G932" s="954" t="n">
        <f aca="false">+$I$899*((D932+F932)/2)+E932</f>
        <v>331479.716561559</v>
      </c>
      <c r="H932" s="960" t="n">
        <f aca="false">$I$900*((D932+F932)/2)+E932</f>
        <v>331479.716561559</v>
      </c>
      <c r="I932" s="956" t="n">
        <f aca="false">+H932-G932</f>
        <v>0</v>
      </c>
      <c r="J932" s="956"/>
      <c r="K932" s="961"/>
      <c r="L932" s="962"/>
      <c r="M932" s="961"/>
      <c r="N932" s="962"/>
      <c r="O932" s="962"/>
    </row>
    <row r="933" customFormat="false" ht="12.75" hidden="false" customHeight="false" outlineLevel="0" collapsed="false">
      <c r="C933" s="952" t="n">
        <f aca="false">IF(D898="","-",+C932+1)</f>
        <v>2042</v>
      </c>
      <c r="D933" s="953" t="n">
        <f aca="false">F932</f>
        <v>1481959.38068182</v>
      </c>
      <c r="E933" s="959" t="n">
        <f aca="false">IF(D933&gt;$I$901,$I$901,D933)</f>
        <v>94092.6590909091</v>
      </c>
      <c r="F933" s="953" t="n">
        <f aca="false">+D933-E933</f>
        <v>1387866.72159091</v>
      </c>
      <c r="G933" s="954" t="n">
        <f aca="false">+$I$899*((D933+F933)/2)+E933</f>
        <v>316871.282255673</v>
      </c>
      <c r="H933" s="960" t="n">
        <f aca="false">$I$900*((D933+F933)/2)+E933</f>
        <v>316871.282255673</v>
      </c>
      <c r="I933" s="956" t="n">
        <f aca="false">+H933-G933</f>
        <v>0</v>
      </c>
      <c r="J933" s="956"/>
      <c r="K933" s="961"/>
      <c r="L933" s="962"/>
      <c r="M933" s="961"/>
      <c r="N933" s="962"/>
      <c r="O933" s="962"/>
    </row>
    <row r="934" customFormat="false" ht="12.75" hidden="false" customHeight="false" outlineLevel="0" collapsed="false">
      <c r="C934" s="952" t="n">
        <f aca="false">IF(D898="","-",+C933+1)</f>
        <v>2043</v>
      </c>
      <c r="D934" s="953" t="n">
        <f aca="false">F933</f>
        <v>1387866.72159091</v>
      </c>
      <c r="E934" s="959" t="n">
        <f aca="false">IF(D934&gt;$I$901,$I$901,D934)</f>
        <v>94092.6590909091</v>
      </c>
      <c r="F934" s="953" t="n">
        <f aca="false">+D934-E934</f>
        <v>1293774.0625</v>
      </c>
      <c r="G934" s="954" t="n">
        <f aca="false">+$I$899*((D934+F934)/2)+E934</f>
        <v>302262.847949787</v>
      </c>
      <c r="H934" s="960" t="n">
        <f aca="false">$I$900*((D934+F934)/2)+E934</f>
        <v>302262.847949787</v>
      </c>
      <c r="I934" s="956" t="n">
        <f aca="false">+H934-G934</f>
        <v>0</v>
      </c>
      <c r="J934" s="956"/>
      <c r="K934" s="961"/>
      <c r="L934" s="962"/>
      <c r="M934" s="961"/>
      <c r="N934" s="962"/>
      <c r="O934" s="962"/>
    </row>
    <row r="935" customFormat="false" ht="12.75" hidden="false" customHeight="false" outlineLevel="0" collapsed="false">
      <c r="C935" s="952" t="n">
        <f aca="false">IF(D898="","-",+C934+1)</f>
        <v>2044</v>
      </c>
      <c r="D935" s="953" t="n">
        <f aca="false">F934</f>
        <v>1293774.0625</v>
      </c>
      <c r="E935" s="959" t="n">
        <f aca="false">IF(D935&gt;$I$901,$I$901,D935)</f>
        <v>94092.6590909091</v>
      </c>
      <c r="F935" s="953" t="n">
        <f aca="false">+D935-E935</f>
        <v>1199681.40340909</v>
      </c>
      <c r="G935" s="954" t="n">
        <f aca="false">+$I$899*((D935+F935)/2)+E935</f>
        <v>287654.413643901</v>
      </c>
      <c r="H935" s="960" t="n">
        <f aca="false">$I$900*((D935+F935)/2)+E935</f>
        <v>287654.413643901</v>
      </c>
      <c r="I935" s="956" t="n">
        <f aca="false">+H935-G935</f>
        <v>0</v>
      </c>
      <c r="J935" s="956"/>
      <c r="K935" s="961"/>
      <c r="L935" s="962"/>
      <c r="M935" s="961"/>
      <c r="N935" s="962"/>
      <c r="O935" s="962"/>
    </row>
    <row r="936" customFormat="false" ht="12.75" hidden="false" customHeight="false" outlineLevel="0" collapsed="false">
      <c r="C936" s="952" t="n">
        <f aca="false">IF(D898="","-",+C935+1)</f>
        <v>2045</v>
      </c>
      <c r="D936" s="953" t="n">
        <f aca="false">F935</f>
        <v>1199681.40340909</v>
      </c>
      <c r="E936" s="959" t="n">
        <f aca="false">IF(D936&gt;$I$901,$I$901,D936)</f>
        <v>94092.6590909091</v>
      </c>
      <c r="F936" s="953" t="n">
        <f aca="false">+D936-E936</f>
        <v>1105588.74431818</v>
      </c>
      <c r="G936" s="954" t="n">
        <f aca="false">+$I$899*((D936+F936)/2)+E936</f>
        <v>273045.979338014</v>
      </c>
      <c r="H936" s="960" t="n">
        <f aca="false">$I$900*((D936+F936)/2)+E936</f>
        <v>273045.979338014</v>
      </c>
      <c r="I936" s="956" t="n">
        <f aca="false">+H936-G936</f>
        <v>0</v>
      </c>
      <c r="J936" s="956"/>
      <c r="K936" s="961"/>
      <c r="L936" s="962"/>
      <c r="M936" s="961"/>
      <c r="N936" s="962"/>
      <c r="O936" s="962"/>
    </row>
    <row r="937" customFormat="false" ht="12.75" hidden="false" customHeight="false" outlineLevel="0" collapsed="false">
      <c r="C937" s="952" t="n">
        <f aca="false">IF(D898="","-",+C936+1)</f>
        <v>2046</v>
      </c>
      <c r="D937" s="953" t="n">
        <f aca="false">F936</f>
        <v>1105588.74431818</v>
      </c>
      <c r="E937" s="959" t="n">
        <f aca="false">IF(D937&gt;$I$901,$I$901,D937)</f>
        <v>94092.6590909091</v>
      </c>
      <c r="F937" s="953" t="n">
        <f aca="false">+D937-E937</f>
        <v>1011496.08522727</v>
      </c>
      <c r="G937" s="954" t="n">
        <f aca="false">+$I$899*((D937+F937)/2)+E937</f>
        <v>258437.545032128</v>
      </c>
      <c r="H937" s="960" t="n">
        <f aca="false">$I$900*((D937+F937)/2)+E937</f>
        <v>258437.545032128</v>
      </c>
      <c r="I937" s="956" t="n">
        <f aca="false">+H937-G937</f>
        <v>0</v>
      </c>
      <c r="J937" s="956"/>
      <c r="K937" s="961"/>
      <c r="L937" s="962"/>
      <c r="M937" s="961"/>
      <c r="N937" s="962"/>
      <c r="O937" s="962"/>
    </row>
    <row r="938" customFormat="false" ht="12.75" hidden="false" customHeight="false" outlineLevel="0" collapsed="false">
      <c r="C938" s="952" t="n">
        <f aca="false">IF(D898="","-",+C937+1)</f>
        <v>2047</v>
      </c>
      <c r="D938" s="953" t="n">
        <f aca="false">F937</f>
        <v>1011496.08522727</v>
      </c>
      <c r="E938" s="959" t="n">
        <f aca="false">IF(D938&gt;$I$901,$I$901,D938)</f>
        <v>94092.6590909091</v>
      </c>
      <c r="F938" s="953" t="n">
        <f aca="false">+D938-E938</f>
        <v>917403.426136361</v>
      </c>
      <c r="G938" s="954" t="n">
        <f aca="false">+$I$899*((D938+F938)/2)+E938</f>
        <v>243829.110726242</v>
      </c>
      <c r="H938" s="960" t="n">
        <f aca="false">$I$900*((D938+F938)/2)+E938</f>
        <v>243829.110726242</v>
      </c>
      <c r="I938" s="956" t="n">
        <f aca="false">+H938-G938</f>
        <v>0</v>
      </c>
      <c r="J938" s="956"/>
      <c r="K938" s="961"/>
      <c r="L938" s="962"/>
      <c r="M938" s="961"/>
      <c r="N938" s="962"/>
      <c r="O938" s="962"/>
    </row>
    <row r="939" customFormat="false" ht="12.75" hidden="false" customHeight="false" outlineLevel="0" collapsed="false">
      <c r="C939" s="952" t="n">
        <f aca="false">IF(D898="","-",+C938+1)</f>
        <v>2048</v>
      </c>
      <c r="D939" s="953" t="n">
        <f aca="false">F938</f>
        <v>917403.426136361</v>
      </c>
      <c r="E939" s="959" t="n">
        <f aca="false">IF(D939&gt;$I$901,$I$901,D939)</f>
        <v>94092.6590909091</v>
      </c>
      <c r="F939" s="953" t="n">
        <f aca="false">+D939-E939</f>
        <v>823310.767045452</v>
      </c>
      <c r="G939" s="954" t="n">
        <f aca="false">+$I$899*((D939+F939)/2)+E939</f>
        <v>229220.676420356</v>
      </c>
      <c r="H939" s="960" t="n">
        <f aca="false">$I$900*((D939+F939)/2)+E939</f>
        <v>229220.676420356</v>
      </c>
      <c r="I939" s="956" t="n">
        <f aca="false">+H939-G939</f>
        <v>0</v>
      </c>
      <c r="J939" s="956"/>
      <c r="K939" s="961"/>
      <c r="L939" s="962"/>
      <c r="M939" s="961"/>
      <c r="N939" s="962"/>
      <c r="O939" s="962"/>
    </row>
    <row r="940" customFormat="false" ht="12.75" hidden="false" customHeight="false" outlineLevel="0" collapsed="false">
      <c r="C940" s="952" t="n">
        <f aca="false">IF(D898="","-",+C939+1)</f>
        <v>2049</v>
      </c>
      <c r="D940" s="953" t="n">
        <f aca="false">F939</f>
        <v>823310.767045452</v>
      </c>
      <c r="E940" s="959" t="n">
        <f aca="false">IF(D940&gt;$I$901,$I$901,D940)</f>
        <v>94092.6590909091</v>
      </c>
      <c r="F940" s="953" t="n">
        <f aca="false">+D940-E940</f>
        <v>729218.107954543</v>
      </c>
      <c r="G940" s="954" t="n">
        <f aca="false">+$I$899*((D940+F940)/2)+E940</f>
        <v>214612.24211447</v>
      </c>
      <c r="H940" s="960" t="n">
        <f aca="false">$I$900*((D940+F940)/2)+E940</f>
        <v>214612.24211447</v>
      </c>
      <c r="I940" s="956" t="n">
        <f aca="false">+H940-G940</f>
        <v>0</v>
      </c>
      <c r="J940" s="956"/>
      <c r="K940" s="961"/>
      <c r="L940" s="962"/>
      <c r="M940" s="961"/>
      <c r="N940" s="962"/>
      <c r="O940" s="962"/>
    </row>
    <row r="941" customFormat="false" ht="12.75" hidden="false" customHeight="false" outlineLevel="0" collapsed="false">
      <c r="C941" s="952" t="n">
        <f aca="false">IF(D898="","-",+C940+1)</f>
        <v>2050</v>
      </c>
      <c r="D941" s="953" t="n">
        <f aca="false">F940</f>
        <v>729218.107954543</v>
      </c>
      <c r="E941" s="959" t="n">
        <f aca="false">IF(D941&gt;$I$901,$I$901,D941)</f>
        <v>94092.6590909091</v>
      </c>
      <c r="F941" s="953" t="n">
        <f aca="false">+D941-E941</f>
        <v>635125.448863634</v>
      </c>
      <c r="G941" s="954" t="n">
        <f aca="false">+$I$899*((D941+F941)/2)+E941</f>
        <v>200003.807808584</v>
      </c>
      <c r="H941" s="960" t="n">
        <f aca="false">$I$900*((D941+F941)/2)+E941</f>
        <v>200003.807808584</v>
      </c>
      <c r="I941" s="956" t="n">
        <f aca="false">+H941-G941</f>
        <v>0</v>
      </c>
      <c r="J941" s="956"/>
      <c r="K941" s="961"/>
      <c r="L941" s="962"/>
      <c r="M941" s="961"/>
      <c r="N941" s="962"/>
      <c r="O941" s="962"/>
    </row>
    <row r="942" customFormat="false" ht="12.75" hidden="false" customHeight="false" outlineLevel="0" collapsed="false">
      <c r="C942" s="952" t="n">
        <f aca="false">IF(D898="","-",+C941+1)</f>
        <v>2051</v>
      </c>
      <c r="D942" s="953" t="n">
        <f aca="false">F941</f>
        <v>635125.448863634</v>
      </c>
      <c r="E942" s="959" t="n">
        <f aca="false">IF(D942&gt;$I$901,$I$901,D942)</f>
        <v>94092.6590909091</v>
      </c>
      <c r="F942" s="953" t="n">
        <f aca="false">+D942-E942</f>
        <v>541032.789772725</v>
      </c>
      <c r="G942" s="954" t="n">
        <f aca="false">+$I$899*((D942+F942)/2)+E942</f>
        <v>185395.373502697</v>
      </c>
      <c r="H942" s="960" t="n">
        <f aca="false">$I$900*((D942+F942)/2)+E942</f>
        <v>185395.373502697</v>
      </c>
      <c r="I942" s="956" t="n">
        <f aca="false">+H942-G942</f>
        <v>0</v>
      </c>
      <c r="J942" s="956"/>
      <c r="K942" s="961"/>
      <c r="L942" s="962"/>
      <c r="M942" s="961"/>
      <c r="N942" s="962"/>
      <c r="O942" s="962"/>
    </row>
    <row r="943" customFormat="false" ht="12.75" hidden="false" customHeight="false" outlineLevel="0" collapsed="false">
      <c r="C943" s="952" t="n">
        <f aca="false">IF(D898="","-",+C942+1)</f>
        <v>2052</v>
      </c>
      <c r="D943" s="953" t="n">
        <f aca="false">F942</f>
        <v>541032.789772725</v>
      </c>
      <c r="E943" s="959" t="n">
        <f aca="false">IF(D943&gt;$I$901,$I$901,D943)</f>
        <v>94092.6590909091</v>
      </c>
      <c r="F943" s="953" t="n">
        <f aca="false">+D943-E943</f>
        <v>446940.130681816</v>
      </c>
      <c r="G943" s="954" t="n">
        <f aca="false">+$I$899*((D943+F943)/2)+E943</f>
        <v>170786.939196811</v>
      </c>
      <c r="H943" s="960" t="n">
        <f aca="false">$I$900*((D943+F943)/2)+E943</f>
        <v>170786.939196811</v>
      </c>
      <c r="I943" s="956" t="n">
        <f aca="false">+H943-G943</f>
        <v>0</v>
      </c>
      <c r="J943" s="956"/>
      <c r="K943" s="961"/>
      <c r="L943" s="962"/>
      <c r="M943" s="961"/>
      <c r="N943" s="962"/>
      <c r="O943" s="962"/>
    </row>
    <row r="944" customFormat="false" ht="12.75" hidden="false" customHeight="false" outlineLevel="0" collapsed="false">
      <c r="C944" s="952" t="n">
        <f aca="false">IF(D898="","-",+C943+1)</f>
        <v>2053</v>
      </c>
      <c r="D944" s="953" t="n">
        <f aca="false">F943</f>
        <v>446940.130681816</v>
      </c>
      <c r="E944" s="959" t="n">
        <f aca="false">IF(D944&gt;$I$901,$I$901,D944)</f>
        <v>94092.6590909091</v>
      </c>
      <c r="F944" s="953" t="n">
        <f aca="false">+D944-E944</f>
        <v>352847.471590907</v>
      </c>
      <c r="G944" s="954" t="n">
        <f aca="false">+$I$899*((D944+F944)/2)+E944</f>
        <v>156178.504890925</v>
      </c>
      <c r="H944" s="960" t="n">
        <f aca="false">$I$900*((D944+F944)/2)+E944</f>
        <v>156178.504890925</v>
      </c>
      <c r="I944" s="956" t="n">
        <f aca="false">+H944-G944</f>
        <v>0</v>
      </c>
      <c r="J944" s="956"/>
      <c r="K944" s="961"/>
      <c r="L944" s="962"/>
      <c r="M944" s="961"/>
      <c r="N944" s="962"/>
      <c r="O944" s="962"/>
    </row>
    <row r="945" customFormat="false" ht="12.75" hidden="false" customHeight="false" outlineLevel="0" collapsed="false">
      <c r="C945" s="952" t="n">
        <f aca="false">IF(D898="","-",+C944+1)</f>
        <v>2054</v>
      </c>
      <c r="D945" s="953" t="n">
        <f aca="false">F944</f>
        <v>352847.471590907</v>
      </c>
      <c r="E945" s="959" t="n">
        <f aca="false">IF(D945&gt;$I$901,$I$901,D945)</f>
        <v>94092.6590909091</v>
      </c>
      <c r="F945" s="953" t="n">
        <f aca="false">+D945-E945</f>
        <v>258754.812499998</v>
      </c>
      <c r="G945" s="954" t="n">
        <f aca="false">+$I$899*((D945+F945)/2)+E945</f>
        <v>141570.070585039</v>
      </c>
      <c r="H945" s="960" t="n">
        <f aca="false">$I$900*((D945+F945)/2)+E945</f>
        <v>141570.070585039</v>
      </c>
      <c r="I945" s="956" t="n">
        <f aca="false">+H945-G945</f>
        <v>0</v>
      </c>
      <c r="J945" s="956"/>
      <c r="K945" s="961"/>
      <c r="L945" s="962"/>
      <c r="M945" s="961"/>
      <c r="N945" s="962"/>
      <c r="O945" s="962"/>
    </row>
    <row r="946" customFormat="false" ht="12.75" hidden="false" customHeight="false" outlineLevel="0" collapsed="false">
      <c r="C946" s="952" t="n">
        <f aca="false">IF(D898="","-",+C945+1)</f>
        <v>2055</v>
      </c>
      <c r="D946" s="953" t="n">
        <f aca="false">F945</f>
        <v>258754.812499998</v>
      </c>
      <c r="E946" s="959" t="n">
        <f aca="false">IF(D946&gt;$I$901,$I$901,D946)</f>
        <v>94092.6590909091</v>
      </c>
      <c r="F946" s="953" t="n">
        <f aca="false">+D946-E946</f>
        <v>164662.153409089</v>
      </c>
      <c r="G946" s="954" t="n">
        <f aca="false">+$I$899*((D946+F946)/2)+E946</f>
        <v>126961.636279153</v>
      </c>
      <c r="H946" s="960" t="n">
        <f aca="false">$I$900*((D946+F946)/2)+E946</f>
        <v>126961.636279153</v>
      </c>
      <c r="I946" s="956" t="n">
        <f aca="false">+H946-G946</f>
        <v>0</v>
      </c>
      <c r="J946" s="956"/>
      <c r="K946" s="961"/>
      <c r="L946" s="962"/>
      <c r="M946" s="961"/>
      <c r="N946" s="962"/>
      <c r="O946" s="962"/>
    </row>
    <row r="947" customFormat="false" ht="12.75" hidden="false" customHeight="false" outlineLevel="0" collapsed="false">
      <c r="C947" s="952" t="n">
        <f aca="false">IF(D898="","-",+C946+1)</f>
        <v>2056</v>
      </c>
      <c r="D947" s="953" t="n">
        <f aca="false">F946</f>
        <v>164662.153409089</v>
      </c>
      <c r="E947" s="959" t="n">
        <f aca="false">IF(D947&gt;$I$901,$I$901,D947)</f>
        <v>94092.6590909091</v>
      </c>
      <c r="F947" s="953" t="n">
        <f aca="false">+D947-E947</f>
        <v>70569.4943181796</v>
      </c>
      <c r="G947" s="954" t="n">
        <f aca="false">+$I$899*((D947+F947)/2)+E947</f>
        <v>112353.201973266</v>
      </c>
      <c r="H947" s="960" t="n">
        <f aca="false">$I$900*((D947+F947)/2)+E947</f>
        <v>112353.201973266</v>
      </c>
      <c r="I947" s="956" t="n">
        <f aca="false">+H947-G947</f>
        <v>0</v>
      </c>
      <c r="J947" s="956"/>
      <c r="K947" s="961"/>
      <c r="L947" s="962"/>
      <c r="M947" s="961"/>
      <c r="N947" s="962"/>
      <c r="O947" s="962"/>
    </row>
    <row r="948" customFormat="false" ht="12.75" hidden="false" customHeight="false" outlineLevel="0" collapsed="false">
      <c r="C948" s="952" t="n">
        <f aca="false">IF(D898="","-",+C947+1)</f>
        <v>2057</v>
      </c>
      <c r="D948" s="953" t="n">
        <f aca="false">F947</f>
        <v>70569.4943181796</v>
      </c>
      <c r="E948" s="959" t="n">
        <f aca="false">IF(D948&gt;$I$901,$I$901,D948)</f>
        <v>70569.4943181796</v>
      </c>
      <c r="F948" s="953" t="n">
        <f aca="false">+D948-E948</f>
        <v>0</v>
      </c>
      <c r="G948" s="954" t="n">
        <f aca="false">+$I$899*((D948+F948)/2)+E948</f>
        <v>76047.6571828867</v>
      </c>
      <c r="H948" s="960" t="n">
        <f aca="false">$I$900*((D948+F948)/2)+E948</f>
        <v>76047.6571828867</v>
      </c>
      <c r="I948" s="956" t="n">
        <f aca="false">+H948-G948</f>
        <v>0</v>
      </c>
      <c r="J948" s="956"/>
      <c r="K948" s="961"/>
      <c r="L948" s="962"/>
      <c r="M948" s="961"/>
      <c r="N948" s="962"/>
      <c r="O948" s="962"/>
    </row>
    <row r="949" customFormat="false" ht="12.75" hidden="false" customHeight="false" outlineLevel="0" collapsed="false">
      <c r="C949" s="952" t="n">
        <f aca="false">IF(D898="","-",+C948+1)</f>
        <v>2058</v>
      </c>
      <c r="D949" s="953" t="n">
        <f aca="false">F948</f>
        <v>0</v>
      </c>
      <c r="E949" s="959" t="n">
        <f aca="false">IF(D949&gt;$I$901,$I$901,D949)</f>
        <v>0</v>
      </c>
      <c r="F949" s="953" t="n">
        <f aca="false">+D949-E949</f>
        <v>0</v>
      </c>
      <c r="G949" s="954" t="n">
        <f aca="false">+$I$899*((D949+F949)/2)+E949</f>
        <v>0</v>
      </c>
      <c r="H949" s="960" t="n">
        <f aca="false">$I$900*((D949+F949)/2)+E949</f>
        <v>0</v>
      </c>
      <c r="I949" s="956" t="n">
        <f aca="false">+H949-G949</f>
        <v>0</v>
      </c>
      <c r="J949" s="956"/>
      <c r="K949" s="961"/>
      <c r="L949" s="962"/>
      <c r="M949" s="961"/>
      <c r="N949" s="962"/>
      <c r="O949" s="962"/>
    </row>
    <row r="950" customFormat="false" ht="12.75" hidden="false" customHeight="false" outlineLevel="0" collapsed="false">
      <c r="C950" s="952" t="n">
        <f aca="false">IF(D898="","-",+C949+1)</f>
        <v>2059</v>
      </c>
      <c r="D950" s="953" t="n">
        <f aca="false">F949</f>
        <v>0</v>
      </c>
      <c r="E950" s="959" t="n">
        <f aca="false">IF(D950&gt;$I$901,$I$901,D950)</f>
        <v>0</v>
      </c>
      <c r="F950" s="953" t="n">
        <f aca="false">+D950-E950</f>
        <v>0</v>
      </c>
      <c r="G950" s="954" t="n">
        <f aca="false">+$I$899*((D950+F950)/2)+E950</f>
        <v>0</v>
      </c>
      <c r="H950" s="960" t="n">
        <f aca="false">$I$900*((D950+F950)/2)+E950</f>
        <v>0</v>
      </c>
      <c r="I950" s="956" t="n">
        <f aca="false">+H950-G950</f>
        <v>0</v>
      </c>
      <c r="J950" s="956"/>
      <c r="K950" s="961"/>
      <c r="L950" s="962"/>
      <c r="M950" s="961"/>
      <c r="N950" s="962"/>
      <c r="O950" s="962"/>
    </row>
    <row r="951" customFormat="false" ht="12.75" hidden="false" customHeight="false" outlineLevel="0" collapsed="false">
      <c r="C951" s="952" t="n">
        <f aca="false">IF(D898="","-",+C950+1)</f>
        <v>2060</v>
      </c>
      <c r="D951" s="953" t="n">
        <f aca="false">F950</f>
        <v>0</v>
      </c>
      <c r="E951" s="959" t="n">
        <f aca="false">IF(D951&gt;$I$901,$I$901,D951)</f>
        <v>0</v>
      </c>
      <c r="F951" s="953" t="n">
        <f aca="false">+D951-E951</f>
        <v>0</v>
      </c>
      <c r="G951" s="954" t="n">
        <f aca="false">+$I$899*((D951+F951)/2)+E951</f>
        <v>0</v>
      </c>
      <c r="H951" s="960" t="n">
        <f aca="false">$I$900*((D951+F951)/2)+E951</f>
        <v>0</v>
      </c>
      <c r="I951" s="956" t="n">
        <f aca="false">+H951-G951</f>
        <v>0</v>
      </c>
      <c r="J951" s="956"/>
      <c r="K951" s="961"/>
      <c r="L951" s="962"/>
      <c r="M951" s="961"/>
      <c r="N951" s="962"/>
      <c r="O951" s="962"/>
    </row>
    <row r="952" customFormat="false" ht="12.75" hidden="false" customHeight="false" outlineLevel="0" collapsed="false">
      <c r="C952" s="952" t="n">
        <f aca="false">IF(D898="","-",+C951+1)</f>
        <v>2061</v>
      </c>
      <c r="D952" s="953" t="n">
        <f aca="false">F951</f>
        <v>0</v>
      </c>
      <c r="E952" s="959" t="n">
        <f aca="false">IF(D952&gt;$I$901,$I$901,D952)</f>
        <v>0</v>
      </c>
      <c r="F952" s="953" t="n">
        <f aca="false">+D952-E952</f>
        <v>0</v>
      </c>
      <c r="G952" s="954" t="n">
        <f aca="false">+$I$899*((D952+F952)/2)+E952</f>
        <v>0</v>
      </c>
      <c r="H952" s="960" t="n">
        <f aca="false">$I$900*((D952+F952)/2)+E952</f>
        <v>0</v>
      </c>
      <c r="I952" s="956" t="n">
        <f aca="false">+H952-G952</f>
        <v>0</v>
      </c>
      <c r="J952" s="956"/>
      <c r="K952" s="961"/>
      <c r="L952" s="962"/>
      <c r="M952" s="961"/>
      <c r="N952" s="962"/>
      <c r="O952" s="962"/>
    </row>
    <row r="953" customFormat="false" ht="12.75" hidden="false" customHeight="false" outlineLevel="0" collapsed="false">
      <c r="C953" s="952" t="n">
        <f aca="false">IF(D898="","-",+C952+1)</f>
        <v>2062</v>
      </c>
      <c r="D953" s="953" t="n">
        <f aca="false">F952</f>
        <v>0</v>
      </c>
      <c r="E953" s="959" t="n">
        <f aca="false">IF(D953&gt;$I$901,$I$901,D953)</f>
        <v>0</v>
      </c>
      <c r="F953" s="953" t="n">
        <f aca="false">+D953-E953</f>
        <v>0</v>
      </c>
      <c r="G953" s="954" t="n">
        <f aca="false">+$I$899*((D953+F953)/2)+E953</f>
        <v>0</v>
      </c>
      <c r="H953" s="960" t="n">
        <f aca="false">$I$900*((D953+F953)/2)+E953</f>
        <v>0</v>
      </c>
      <c r="I953" s="956" t="n">
        <f aca="false">+H953-G953</f>
        <v>0</v>
      </c>
      <c r="J953" s="956"/>
      <c r="K953" s="961"/>
      <c r="L953" s="962"/>
      <c r="M953" s="961"/>
      <c r="N953" s="962"/>
      <c r="O953" s="962"/>
    </row>
    <row r="954" customFormat="false" ht="12.75" hidden="false" customHeight="false" outlineLevel="0" collapsed="false">
      <c r="C954" s="952" t="n">
        <f aca="false">IF(D898="","-",+C953+1)</f>
        <v>2063</v>
      </c>
      <c r="D954" s="953" t="n">
        <f aca="false">F953</f>
        <v>0</v>
      </c>
      <c r="E954" s="959" t="n">
        <f aca="false">IF(D954&gt;$I$901,$I$901,D954)</f>
        <v>0</v>
      </c>
      <c r="F954" s="953" t="n">
        <f aca="false">+D954-E954</f>
        <v>0</v>
      </c>
      <c r="G954" s="954" t="n">
        <f aca="false">+$I$899*((D954+F954)/2)+E954</f>
        <v>0</v>
      </c>
      <c r="H954" s="960" t="n">
        <f aca="false">$I$900*((D954+F954)/2)+E954</f>
        <v>0</v>
      </c>
      <c r="I954" s="956" t="n">
        <f aca="false">+H954-G954</f>
        <v>0</v>
      </c>
      <c r="J954" s="956"/>
      <c r="K954" s="961"/>
      <c r="L954" s="962"/>
      <c r="M954" s="961"/>
      <c r="N954" s="962"/>
      <c r="O954" s="962"/>
    </row>
    <row r="955" customFormat="false" ht="12.75" hidden="false" customHeight="false" outlineLevel="0" collapsed="false">
      <c r="C955" s="952" t="n">
        <f aca="false">IF(D898="","-",+C954+1)</f>
        <v>2064</v>
      </c>
      <c r="D955" s="953" t="n">
        <f aca="false">F954</f>
        <v>0</v>
      </c>
      <c r="E955" s="959" t="n">
        <f aca="false">IF(D955&gt;$I$901,$I$901,D955)</f>
        <v>0</v>
      </c>
      <c r="F955" s="953" t="n">
        <f aca="false">+D955-E955</f>
        <v>0</v>
      </c>
      <c r="G955" s="954" t="n">
        <f aca="false">+$I$899*((D955+F955)/2)+E955</f>
        <v>0</v>
      </c>
      <c r="H955" s="960" t="n">
        <f aca="false">$I$900*((D955+F955)/2)+E955</f>
        <v>0</v>
      </c>
      <c r="I955" s="956" t="n">
        <f aca="false">+H955-G955</f>
        <v>0</v>
      </c>
      <c r="J955" s="956"/>
      <c r="K955" s="961"/>
      <c r="L955" s="962"/>
      <c r="M955" s="961"/>
      <c r="N955" s="962"/>
      <c r="O955" s="962"/>
    </row>
    <row r="956" customFormat="false" ht="12.75" hidden="false" customHeight="false" outlineLevel="0" collapsed="false">
      <c r="C956" s="952" t="n">
        <f aca="false">IF(D898="","-",+C955+1)</f>
        <v>2065</v>
      </c>
      <c r="D956" s="953" t="n">
        <f aca="false">F955</f>
        <v>0</v>
      </c>
      <c r="E956" s="959" t="n">
        <f aca="false">IF(D956&gt;$I$901,$I$901,D956)</f>
        <v>0</v>
      </c>
      <c r="F956" s="953" t="n">
        <f aca="false">+D956-E956</f>
        <v>0</v>
      </c>
      <c r="G956" s="954" t="n">
        <f aca="false">+$I$899*((D956+F956)/2)+E956</f>
        <v>0</v>
      </c>
      <c r="H956" s="960" t="n">
        <f aca="false">$I$900*((D956+F956)/2)+E956</f>
        <v>0</v>
      </c>
      <c r="I956" s="956" t="n">
        <f aca="false">+H956-G956</f>
        <v>0</v>
      </c>
      <c r="J956" s="956"/>
      <c r="K956" s="961"/>
      <c r="L956" s="962"/>
      <c r="M956" s="961"/>
      <c r="N956" s="962"/>
      <c r="O956" s="962"/>
    </row>
    <row r="957" customFormat="false" ht="12.75" hidden="false" customHeight="false" outlineLevel="0" collapsed="false">
      <c r="C957" s="952" t="n">
        <f aca="false">IF(D898="","-",+C956+1)</f>
        <v>2066</v>
      </c>
      <c r="D957" s="953" t="n">
        <f aca="false">F956</f>
        <v>0</v>
      </c>
      <c r="E957" s="959" t="n">
        <f aca="false">IF(D957&gt;$I$901,$I$901,D957)</f>
        <v>0</v>
      </c>
      <c r="F957" s="953" t="n">
        <f aca="false">+D957-E957</f>
        <v>0</v>
      </c>
      <c r="G957" s="954" t="n">
        <f aca="false">+$I$899*((D957+F957)/2)+E957</f>
        <v>0</v>
      </c>
      <c r="H957" s="960" t="n">
        <f aca="false">$I$900*((D957+F957)/2)+E957</f>
        <v>0</v>
      </c>
      <c r="I957" s="956" t="n">
        <f aca="false">+H957-G957</f>
        <v>0</v>
      </c>
      <c r="J957" s="956"/>
      <c r="K957" s="961"/>
      <c r="L957" s="962"/>
      <c r="M957" s="961"/>
      <c r="N957" s="962"/>
      <c r="O957" s="962"/>
    </row>
    <row r="958" customFormat="false" ht="12.75" hidden="false" customHeight="false" outlineLevel="0" collapsed="false">
      <c r="C958" s="952" t="n">
        <f aca="false">IF(D898="","-",+C957+1)</f>
        <v>2067</v>
      </c>
      <c r="D958" s="953" t="n">
        <f aca="false">F957</f>
        <v>0</v>
      </c>
      <c r="E958" s="959" t="n">
        <f aca="false">IF(D958&gt;$I$901,$I$901,D958)</f>
        <v>0</v>
      </c>
      <c r="F958" s="953" t="n">
        <f aca="false">+D958-E958</f>
        <v>0</v>
      </c>
      <c r="G958" s="954" t="n">
        <f aca="false">+$I$899*((D958+F958)/2)+E958</f>
        <v>0</v>
      </c>
      <c r="H958" s="960" t="n">
        <f aca="false">$I$900*((D958+F958)/2)+E958</f>
        <v>0</v>
      </c>
      <c r="I958" s="956" t="n">
        <f aca="false">+H958-G958</f>
        <v>0</v>
      </c>
      <c r="J958" s="956"/>
      <c r="K958" s="961"/>
      <c r="L958" s="962"/>
      <c r="M958" s="961"/>
      <c r="N958" s="962"/>
      <c r="O958" s="962"/>
    </row>
    <row r="959" customFormat="false" ht="12.75" hidden="false" customHeight="false" outlineLevel="0" collapsed="false">
      <c r="C959" s="952" t="n">
        <f aca="false">IF(D898="","-",+C958+1)</f>
        <v>2068</v>
      </c>
      <c r="D959" s="953" t="n">
        <f aca="false">F958</f>
        <v>0</v>
      </c>
      <c r="E959" s="959" t="n">
        <f aca="false">IF(D959&gt;$I$901,$I$901,D959)</f>
        <v>0</v>
      </c>
      <c r="F959" s="953" t="n">
        <f aca="false">+D959-E959</f>
        <v>0</v>
      </c>
      <c r="G959" s="954" t="n">
        <f aca="false">+$I$899*((D959+F959)/2)+E959</f>
        <v>0</v>
      </c>
      <c r="H959" s="960" t="n">
        <f aca="false">$I$900*((D959+F959)/2)+E959</f>
        <v>0</v>
      </c>
      <c r="I959" s="956" t="n">
        <f aca="false">+H959-G959</f>
        <v>0</v>
      </c>
      <c r="J959" s="956"/>
      <c r="K959" s="961"/>
      <c r="L959" s="962"/>
      <c r="M959" s="961"/>
      <c r="N959" s="962"/>
      <c r="O959" s="962"/>
    </row>
    <row r="960" customFormat="false" ht="12.75" hidden="false" customHeight="false" outlineLevel="0" collapsed="false">
      <c r="C960" s="952" t="n">
        <f aca="false">IF(D898="","-",+C959+1)</f>
        <v>2069</v>
      </c>
      <c r="D960" s="953" t="n">
        <f aca="false">F959</f>
        <v>0</v>
      </c>
      <c r="E960" s="959" t="n">
        <f aca="false">IF(D960&gt;$I$901,$I$901,D960)</f>
        <v>0</v>
      </c>
      <c r="F960" s="953" t="n">
        <f aca="false">+D960-E960</f>
        <v>0</v>
      </c>
      <c r="G960" s="954" t="n">
        <f aca="false">+$I$899*((D960+F960)/2)+E960</f>
        <v>0</v>
      </c>
      <c r="H960" s="960" t="n">
        <f aca="false">$I$900*((D960+F960)/2)+E960</f>
        <v>0</v>
      </c>
      <c r="I960" s="956" t="n">
        <f aca="false">+H960-G960</f>
        <v>0</v>
      </c>
      <c r="J960" s="956"/>
      <c r="K960" s="961"/>
      <c r="L960" s="962"/>
      <c r="M960" s="961"/>
      <c r="N960" s="962"/>
      <c r="O960" s="962"/>
    </row>
    <row r="961" customFormat="false" ht="12.75" hidden="false" customHeight="false" outlineLevel="0" collapsed="false">
      <c r="C961" s="952" t="n">
        <f aca="false">IF(D898="","-",+C960+1)</f>
        <v>2070</v>
      </c>
      <c r="D961" s="953" t="n">
        <f aca="false">F960</f>
        <v>0</v>
      </c>
      <c r="E961" s="959" t="n">
        <f aca="false">IF(D961&gt;$I$901,$I$901,D961)</f>
        <v>0</v>
      </c>
      <c r="F961" s="953" t="n">
        <f aca="false">+D961-E961</f>
        <v>0</v>
      </c>
      <c r="G961" s="954" t="n">
        <f aca="false">+$I$899*((D961+F961)/2)+E961</f>
        <v>0</v>
      </c>
      <c r="H961" s="960" t="n">
        <f aca="false">$I$900*((D961+F961)/2)+E961</f>
        <v>0</v>
      </c>
      <c r="I961" s="956" t="n">
        <f aca="false">+H961-G961</f>
        <v>0</v>
      </c>
      <c r="J961" s="956"/>
      <c r="K961" s="961"/>
      <c r="L961" s="962"/>
      <c r="M961" s="961"/>
      <c r="N961" s="962"/>
      <c r="O961" s="962"/>
    </row>
    <row r="962" customFormat="false" ht="12.75" hidden="false" customHeight="false" outlineLevel="0" collapsed="false">
      <c r="C962" s="952" t="n">
        <f aca="false">IF(D898="","-",+C961+1)</f>
        <v>2071</v>
      </c>
      <c r="D962" s="953" t="n">
        <f aca="false">F961</f>
        <v>0</v>
      </c>
      <c r="E962" s="959" t="n">
        <f aca="false">IF(D962&gt;$I$901,$I$901,D962)</f>
        <v>0</v>
      </c>
      <c r="F962" s="953" t="n">
        <f aca="false">+D962-E962</f>
        <v>0</v>
      </c>
      <c r="G962" s="954" t="n">
        <f aca="false">+$I$899*((D962+F962)/2)+E962</f>
        <v>0</v>
      </c>
      <c r="H962" s="960" t="n">
        <f aca="false">$I$900*((D962+F962)/2)+E962</f>
        <v>0</v>
      </c>
      <c r="I962" s="956" t="n">
        <f aca="false">+H962-G962</f>
        <v>0</v>
      </c>
      <c r="J962" s="956"/>
      <c r="K962" s="961"/>
      <c r="L962" s="962"/>
      <c r="M962" s="961"/>
      <c r="N962" s="962"/>
      <c r="O962" s="962"/>
    </row>
    <row r="963" customFormat="false" ht="13.5" hidden="false" customHeight="false" outlineLevel="0" collapsed="false">
      <c r="C963" s="969" t="n">
        <f aca="false">IF(D898="","-",+C962+1)</f>
        <v>2072</v>
      </c>
      <c r="D963" s="970" t="n">
        <f aca="false">F962</f>
        <v>0</v>
      </c>
      <c r="E963" s="971" t="n">
        <f aca="false">IF(D963&gt;$I$901,$I$901,D963)</f>
        <v>0</v>
      </c>
      <c r="F963" s="970" t="n">
        <f aca="false">+D963-E963</f>
        <v>0</v>
      </c>
      <c r="G963" s="972" t="n">
        <f aca="false">+$I$899*((D963+F963)/2)+E963</f>
        <v>0</v>
      </c>
      <c r="H963" s="972" t="n">
        <f aca="false">$I$900*((D963+F963)/2)+E963</f>
        <v>0</v>
      </c>
      <c r="I963" s="973" t="n">
        <f aca="false">+H963-G963</f>
        <v>0</v>
      </c>
      <c r="J963" s="956"/>
      <c r="K963" s="974"/>
      <c r="L963" s="975"/>
      <c r="M963" s="974"/>
      <c r="N963" s="975"/>
      <c r="O963" s="975"/>
    </row>
    <row r="964" customFormat="false" ht="12.75" hidden="false" customHeight="false" outlineLevel="0" collapsed="false">
      <c r="C964" s="953" t="s">
        <v>1015</v>
      </c>
      <c r="D964" s="491"/>
      <c r="E964" s="953"/>
      <c r="F964" s="491"/>
      <c r="G964" s="491" t="n">
        <f aca="false">SUM(G904:G963)</f>
        <v>18763119.7401921</v>
      </c>
      <c r="H964" s="491" t="n">
        <f aca="false">SUM(H904:H963)</f>
        <v>18763119.7401921</v>
      </c>
      <c r="I964" s="491" t="n">
        <f aca="false">SUM(I904:I963)</f>
        <v>0</v>
      </c>
      <c r="J964" s="491"/>
      <c r="K964" s="491"/>
      <c r="L964" s="491"/>
      <c r="M964" s="491"/>
      <c r="N964" s="491"/>
      <c r="O964" s="59"/>
    </row>
    <row r="965" customFormat="false" ht="12.75" hidden="false" customHeight="false" outlineLevel="0" collapsed="false">
      <c r="D965" s="536"/>
      <c r="E965" s="59"/>
      <c r="F965" s="59"/>
      <c r="G965" s="59"/>
      <c r="H965" s="491"/>
      <c r="I965" s="491"/>
      <c r="J965" s="491"/>
      <c r="K965" s="491"/>
      <c r="L965" s="491"/>
      <c r="M965" s="491"/>
      <c r="N965" s="491"/>
      <c r="O965" s="59"/>
    </row>
    <row r="966" customFormat="false" ht="12.75" hidden="false" customHeight="false" outlineLevel="0" collapsed="false">
      <c r="C966" s="59" t="s">
        <v>1016</v>
      </c>
      <c r="D966" s="536"/>
      <c r="E966" s="59"/>
      <c r="F966" s="59"/>
      <c r="G966" s="59"/>
      <c r="H966" s="491"/>
      <c r="I966" s="491"/>
      <c r="J966" s="491"/>
      <c r="K966" s="491"/>
      <c r="L966" s="491"/>
      <c r="M966" s="491"/>
      <c r="N966" s="491"/>
      <c r="O966" s="59"/>
    </row>
    <row r="967" customFormat="false" ht="12.75" hidden="false" customHeight="false" outlineLevel="0" collapsed="false">
      <c r="C967" s="59"/>
      <c r="D967" s="536"/>
      <c r="E967" s="59"/>
      <c r="F967" s="59"/>
      <c r="G967" s="59"/>
      <c r="H967" s="491"/>
      <c r="I967" s="491"/>
      <c r="J967" s="491"/>
      <c r="K967" s="491"/>
      <c r="L967" s="491"/>
      <c r="M967" s="491"/>
      <c r="N967" s="491"/>
      <c r="O967" s="59"/>
    </row>
    <row r="968" customFormat="false" ht="12.75" hidden="false" customHeight="false" outlineLevel="0" collapsed="false">
      <c r="C968" s="908" t="s">
        <v>1017</v>
      </c>
      <c r="D968" s="953"/>
      <c r="E968" s="953"/>
      <c r="F968" s="953"/>
      <c r="G968" s="491"/>
      <c r="H968" s="491"/>
      <c r="I968" s="897"/>
      <c r="J968" s="897"/>
      <c r="K968" s="897"/>
      <c r="L968" s="897"/>
      <c r="M968" s="897"/>
      <c r="N968" s="897"/>
      <c r="O968" s="59"/>
    </row>
    <row r="969" customFormat="false" ht="12.75" hidden="false" customHeight="false" outlineLevel="0" collapsed="false">
      <c r="C969" s="908" t="s">
        <v>1018</v>
      </c>
      <c r="D969" s="953"/>
      <c r="E969" s="953"/>
      <c r="F969" s="953"/>
      <c r="G969" s="491"/>
      <c r="H969" s="491"/>
      <c r="I969" s="897"/>
      <c r="J969" s="897"/>
      <c r="K969" s="897"/>
      <c r="L969" s="897"/>
      <c r="M969" s="897"/>
      <c r="N969" s="897"/>
      <c r="O969" s="59"/>
    </row>
    <row r="970" customFormat="false" ht="12.75" hidden="false" customHeight="false" outlineLevel="0" collapsed="false">
      <c r="C970" s="978" t="s">
        <v>1019</v>
      </c>
      <c r="D970" s="953"/>
      <c r="E970" s="953"/>
      <c r="F970" s="953"/>
      <c r="G970" s="491"/>
      <c r="H970" s="491"/>
      <c r="I970" s="897"/>
      <c r="J970" s="897"/>
      <c r="K970" s="897"/>
      <c r="L970" s="897"/>
      <c r="M970" s="897"/>
      <c r="N970" s="897"/>
      <c r="O970" s="59"/>
    </row>
    <row r="971" customFormat="false" ht="12.75" hidden="false" customHeight="false" outlineLevel="0" collapsed="false">
      <c r="C971" s="978"/>
      <c r="D971" s="953"/>
      <c r="E971" s="953"/>
      <c r="F971" s="953"/>
      <c r="G971" s="491"/>
      <c r="H971" s="491"/>
      <c r="I971" s="897"/>
      <c r="J971" s="897"/>
      <c r="K971" s="897"/>
      <c r="L971" s="897"/>
      <c r="M971" s="897"/>
      <c r="N971" s="897"/>
      <c r="O971" s="59"/>
    </row>
    <row r="972" customFormat="false" ht="12.75" hidden="false" customHeight="true" outlineLevel="0" collapsed="false">
      <c r="C972" s="979" t="s">
        <v>1020</v>
      </c>
      <c r="D972" s="979"/>
      <c r="E972" s="979"/>
      <c r="F972" s="979"/>
      <c r="G972" s="979"/>
      <c r="H972" s="979"/>
      <c r="I972" s="979"/>
      <c r="J972" s="979"/>
      <c r="K972" s="979"/>
      <c r="L972" s="979"/>
      <c r="M972" s="979"/>
      <c r="N972" s="979"/>
      <c r="O972" s="979"/>
    </row>
    <row r="973" customFormat="false" ht="12.75" hidden="false" customHeight="false" outlineLevel="0" collapsed="false">
      <c r="C973" s="979"/>
      <c r="D973" s="979"/>
      <c r="E973" s="979"/>
      <c r="F973" s="979"/>
      <c r="G973" s="979"/>
      <c r="H973" s="979"/>
      <c r="I973" s="979"/>
      <c r="J973" s="979"/>
      <c r="K973" s="979"/>
      <c r="L973" s="979"/>
      <c r="M973" s="979"/>
      <c r="N973" s="979"/>
      <c r="O973" s="979"/>
    </row>
    <row r="974" customFormat="false" ht="20.25" hidden="false" customHeight="false" outlineLevel="0" collapsed="false">
      <c r="A974" s="895" t="s">
        <v>977</v>
      </c>
      <c r="B974" s="113"/>
      <c r="C974" s="881"/>
      <c r="D974" s="536"/>
      <c r="E974" s="59"/>
      <c r="F974" s="872"/>
      <c r="G974" s="59"/>
      <c r="H974" s="491"/>
      <c r="K974" s="896"/>
      <c r="L974" s="896"/>
      <c r="M974" s="896"/>
      <c r="N974" s="813" t="str">
        <f aca="false">"Page "&amp;SUM(P$6:P974)&amp;" of "</f>
        <v>Page 11 of </v>
      </c>
      <c r="O974" s="814" t="n">
        <f aca="false">COUNT(P$6:P$59579)</f>
        <v>22</v>
      </c>
      <c r="P974" s="59" t="n">
        <v>1</v>
      </c>
    </row>
    <row r="975" customFormat="false" ht="12.75" hidden="false" customHeight="false" outlineLevel="0" collapsed="false">
      <c r="B975" s="113"/>
      <c r="C975" s="59"/>
      <c r="D975" s="536"/>
      <c r="E975" s="59"/>
      <c r="F975" s="59"/>
      <c r="G975" s="59"/>
      <c r="H975" s="491"/>
      <c r="I975" s="59"/>
      <c r="J975" s="135"/>
      <c r="K975" s="59"/>
      <c r="L975" s="59"/>
      <c r="M975" s="59"/>
      <c r="N975" s="59"/>
      <c r="O975" s="59"/>
    </row>
    <row r="976" customFormat="false" ht="18" hidden="false" customHeight="false" outlineLevel="0" collapsed="false">
      <c r="B976" s="817" t="s">
        <v>978</v>
      </c>
      <c r="C976" s="898" t="s">
        <v>979</v>
      </c>
      <c r="D976" s="536"/>
      <c r="E976" s="59"/>
      <c r="F976" s="59"/>
      <c r="G976" s="59"/>
      <c r="H976" s="491"/>
      <c r="I976" s="491"/>
      <c r="J976" s="491"/>
      <c r="K976" s="491"/>
      <c r="L976" s="491"/>
      <c r="M976" s="491"/>
      <c r="N976" s="491"/>
      <c r="O976" s="59"/>
    </row>
    <row r="977" customFormat="false" ht="18.75" hidden="false" customHeight="false" outlineLevel="0" collapsed="false">
      <c r="B977" s="817"/>
      <c r="C977" s="816"/>
      <c r="D977" s="536"/>
      <c r="E977" s="59"/>
      <c r="F977" s="59"/>
      <c r="G977" s="59"/>
      <c r="H977" s="491"/>
      <c r="I977" s="491"/>
      <c r="J977" s="491"/>
      <c r="K977" s="491"/>
      <c r="L977" s="491"/>
      <c r="M977" s="491"/>
      <c r="N977" s="491"/>
      <c r="O977" s="59"/>
    </row>
    <row r="978" customFormat="false" ht="18.75" hidden="false" customHeight="false" outlineLevel="0" collapsed="false">
      <c r="B978" s="817"/>
      <c r="C978" s="816" t="s">
        <v>980</v>
      </c>
      <c r="D978" s="536"/>
      <c r="E978" s="59"/>
      <c r="F978" s="59"/>
      <c r="G978" s="59"/>
      <c r="H978" s="491"/>
      <c r="I978" s="491"/>
      <c r="J978" s="491"/>
      <c r="K978" s="491"/>
      <c r="L978" s="491"/>
      <c r="M978" s="491"/>
      <c r="N978" s="491"/>
      <c r="O978" s="59"/>
    </row>
    <row r="979" customFormat="false" ht="15.75" hidden="false" customHeight="false" outlineLevel="0" collapsed="false">
      <c r="C979" s="85"/>
      <c r="D979" s="536"/>
      <c r="E979" s="59"/>
      <c r="F979" s="59"/>
      <c r="G979" s="59"/>
      <c r="H979" s="491"/>
      <c r="I979" s="491"/>
      <c r="J979" s="491"/>
      <c r="K979" s="491"/>
      <c r="L979" s="491"/>
      <c r="M979" s="491"/>
      <c r="N979" s="491"/>
      <c r="O979" s="59"/>
    </row>
    <row r="980" customFormat="false" ht="15.75" hidden="false" customHeight="false" outlineLevel="0" collapsed="false">
      <c r="C980" s="820" t="s">
        <v>981</v>
      </c>
      <c r="D980" s="536"/>
      <c r="E980" s="59"/>
      <c r="F980" s="59"/>
      <c r="G980" s="980"/>
      <c r="H980" s="59" t="s">
        <v>982</v>
      </c>
      <c r="I980" s="59"/>
      <c r="J980" s="135"/>
      <c r="K980" s="900" t="s">
        <v>983</v>
      </c>
      <c r="L980" s="901"/>
      <c r="M980" s="902"/>
      <c r="N980" s="903" t="n">
        <f aca="false">VLOOKUP(I986,C993:O1052,5)</f>
        <v>140876.677727514</v>
      </c>
      <c r="O980" s="59"/>
    </row>
    <row r="981" customFormat="false" ht="15.75" hidden="false" customHeight="false" outlineLevel="0" collapsed="false">
      <c r="C981" s="820"/>
      <c r="D981" s="536"/>
      <c r="E981" s="59"/>
      <c r="F981" s="59"/>
      <c r="G981" s="59"/>
      <c r="H981" s="904"/>
      <c r="I981" s="904"/>
      <c r="J981" s="904"/>
      <c r="K981" s="905" t="s">
        <v>984</v>
      </c>
      <c r="L981" s="906"/>
      <c r="M981" s="135"/>
      <c r="N981" s="907" t="n">
        <f aca="false">VLOOKUP(I986,C993:O1052,6)</f>
        <v>140876.677727514</v>
      </c>
      <c r="O981" s="59"/>
    </row>
    <row r="982" customFormat="false" ht="13.5" hidden="false" customHeight="false" outlineLevel="0" collapsed="false">
      <c r="C982" s="908" t="s">
        <v>985</v>
      </c>
      <c r="D982" s="984" t="s">
        <v>1030</v>
      </c>
      <c r="E982" s="985"/>
      <c r="F982" s="985"/>
      <c r="G982" s="985"/>
      <c r="H982" s="984"/>
      <c r="I982" s="984"/>
      <c r="J982" s="491"/>
      <c r="K982" s="910" t="s">
        <v>987</v>
      </c>
      <c r="L982" s="911"/>
      <c r="M982" s="911"/>
      <c r="N982" s="912" t="n">
        <f aca="false">+N981-N980</f>
        <v>0</v>
      </c>
      <c r="O982" s="59"/>
    </row>
    <row r="983" customFormat="false" ht="12.75" hidden="false" customHeight="false" outlineLevel="0" collapsed="false">
      <c r="C983" s="913"/>
      <c r="D983" s="914"/>
      <c r="E983" s="894"/>
      <c r="F983" s="894"/>
      <c r="G983" s="107"/>
      <c r="H983" s="491"/>
      <c r="I983" s="491"/>
      <c r="J983" s="491"/>
      <c r="K983" s="491"/>
      <c r="L983" s="491"/>
      <c r="M983" s="491"/>
      <c r="N983" s="491"/>
      <c r="O983" s="59"/>
    </row>
    <row r="984" customFormat="false" ht="13.5" hidden="false" customHeight="false" outlineLevel="0" collapsed="false">
      <c r="C984" s="915"/>
      <c r="D984" s="491"/>
      <c r="E984" s="107"/>
      <c r="F984" s="107"/>
      <c r="G984" s="107"/>
      <c r="H984" s="107"/>
      <c r="I984" s="107"/>
      <c r="J984" s="916"/>
      <c r="K984" s="107"/>
      <c r="L984" s="107"/>
      <c r="M984" s="107"/>
      <c r="N984" s="107"/>
      <c r="O984" s="113"/>
    </row>
    <row r="985" customFormat="false" ht="13.5" hidden="false" customHeight="false" outlineLevel="0" collapsed="false">
      <c r="C985" s="917" t="s">
        <v>988</v>
      </c>
      <c r="D985" s="918"/>
      <c r="E985" s="918"/>
      <c r="F985" s="918"/>
      <c r="G985" s="918"/>
      <c r="H985" s="918"/>
      <c r="I985" s="919"/>
      <c r="J985" s="920"/>
      <c r="K985" s="59"/>
      <c r="L985" s="59"/>
      <c r="M985" s="59"/>
      <c r="N985" s="59"/>
      <c r="O985" s="921"/>
    </row>
    <row r="986" customFormat="false" ht="15" hidden="false" customHeight="false" outlineLevel="0" collapsed="false">
      <c r="C986" s="922" t="s">
        <v>989</v>
      </c>
      <c r="D986" s="923" t="n">
        <v>850534</v>
      </c>
      <c r="E986" s="881" t="s">
        <v>990</v>
      </c>
      <c r="G986" s="924"/>
      <c r="H986" s="924"/>
      <c r="I986" s="925" t="n">
        <v>2018</v>
      </c>
      <c r="J986" s="558"/>
      <c r="K986" s="926" t="s">
        <v>991</v>
      </c>
      <c r="L986" s="926"/>
      <c r="M986" s="926"/>
      <c r="N986" s="926"/>
      <c r="O986" s="926"/>
    </row>
    <row r="987" customFormat="false" ht="12.75" hidden="false" customHeight="false" outlineLevel="0" collapsed="false">
      <c r="C987" s="922" t="s">
        <v>992</v>
      </c>
      <c r="D987" s="927" t="n">
        <v>2014</v>
      </c>
      <c r="E987" s="922" t="s">
        <v>993</v>
      </c>
      <c r="F987" s="924"/>
      <c r="H987" s="21"/>
      <c r="I987" s="928" t="n">
        <f aca="false">IF(G980="",0,$F$15)</f>
        <v>0</v>
      </c>
      <c r="J987" s="929"/>
      <c r="K987" s="491" t="s">
        <v>991</v>
      </c>
    </row>
    <row r="988" customFormat="false" ht="12.75" hidden="false" customHeight="false" outlineLevel="0" collapsed="false">
      <c r="C988" s="922" t="s">
        <v>994</v>
      </c>
      <c r="D988" s="923" t="n">
        <v>12</v>
      </c>
      <c r="E988" s="922" t="s">
        <v>995</v>
      </c>
      <c r="F988" s="924"/>
      <c r="H988" s="21"/>
      <c r="I988" s="930" t="n">
        <f aca="false">$G$70</f>
        <v>0.155255834483028</v>
      </c>
      <c r="J988" s="931"/>
      <c r="K988" s="21" t="str">
        <f aca="false">"          INPUT PROJECTED ARR (WITH &amp; WITHOUT INCENTIVES) FROM EACH PRIOR YEAR"</f>
        <v>          INPUT PROJECTED ARR (WITH &amp; WITHOUT INCENTIVES) FROM EACH PRIOR YEAR</v>
      </c>
    </row>
    <row r="989" customFormat="false" ht="12.75" hidden="false" customHeight="false" outlineLevel="0" collapsed="false">
      <c r="C989" s="922" t="s">
        <v>996</v>
      </c>
      <c r="D989" s="932" t="n">
        <f aca="false">G$79</f>
        <v>44</v>
      </c>
      <c r="E989" s="922" t="s">
        <v>997</v>
      </c>
      <c r="F989" s="924"/>
      <c r="H989" s="21"/>
      <c r="I989" s="930" t="n">
        <f aca="false">IF(G980="",I988,$G$67)</f>
        <v>0.155255834483028</v>
      </c>
      <c r="J989" s="933"/>
      <c r="K989" s="21" t="s">
        <v>998</v>
      </c>
    </row>
    <row r="990" customFormat="false" ht="13.5" hidden="false" customHeight="false" outlineLevel="0" collapsed="false">
      <c r="C990" s="922" t="s">
        <v>999</v>
      </c>
      <c r="D990" s="934" t="s">
        <v>1000</v>
      </c>
      <c r="E990" s="935" t="s">
        <v>1001</v>
      </c>
      <c r="F990" s="936"/>
      <c r="G990" s="937"/>
      <c r="H990" s="937"/>
      <c r="I990" s="912" t="n">
        <f aca="false">IF(D986=0,0,D986/D989)</f>
        <v>19330.3181818182</v>
      </c>
      <c r="J990" s="491"/>
      <c r="K990" s="491" t="s">
        <v>1002</v>
      </c>
      <c r="L990" s="491"/>
      <c r="M990" s="491"/>
      <c r="N990" s="491"/>
      <c r="O990" s="135"/>
    </row>
    <row r="991" customFormat="false" ht="51" hidden="false" customHeight="false" outlineLevel="0" collapsed="false">
      <c r="A991" s="819"/>
      <c r="B991" s="938"/>
      <c r="C991" s="939" t="s">
        <v>989</v>
      </c>
      <c r="D991" s="940" t="s">
        <v>1003</v>
      </c>
      <c r="E991" s="941" t="s">
        <v>1004</v>
      </c>
      <c r="F991" s="940" t="s">
        <v>1005</v>
      </c>
      <c r="G991" s="941" t="s">
        <v>1006</v>
      </c>
      <c r="H991" s="942" t="s">
        <v>1006</v>
      </c>
      <c r="I991" s="939" t="s">
        <v>1007</v>
      </c>
      <c r="J991" s="943"/>
      <c r="K991" s="941" t="s">
        <v>1008</v>
      </c>
      <c r="L991" s="944"/>
      <c r="M991" s="941" t="s">
        <v>1008</v>
      </c>
      <c r="N991" s="944"/>
      <c r="O991" s="944"/>
    </row>
    <row r="992" customFormat="false" ht="13.5" hidden="false" customHeight="false" outlineLevel="0" collapsed="false">
      <c r="C992" s="945" t="s">
        <v>1009</v>
      </c>
      <c r="D992" s="946" t="s">
        <v>1010</v>
      </c>
      <c r="E992" s="945" t="s">
        <v>789</v>
      </c>
      <c r="F992" s="946" t="s">
        <v>1010</v>
      </c>
      <c r="G992" s="947" t="s">
        <v>1011</v>
      </c>
      <c r="H992" s="948" t="s">
        <v>1012</v>
      </c>
      <c r="I992" s="949" t="s">
        <v>1013</v>
      </c>
      <c r="J992" s="950"/>
      <c r="K992" s="947" t="s">
        <v>1014</v>
      </c>
      <c r="L992" s="951"/>
      <c r="M992" s="947" t="s">
        <v>1012</v>
      </c>
      <c r="N992" s="951"/>
      <c r="O992" s="951"/>
    </row>
    <row r="993" customFormat="false" ht="12.75" hidden="false" customHeight="false" outlineLevel="0" collapsed="false">
      <c r="C993" s="952" t="n">
        <f aca="false">IF(D987="","-",D987)</f>
        <v>2014</v>
      </c>
      <c r="D993" s="953" t="n">
        <f aca="false">+D986</f>
        <v>850534</v>
      </c>
      <c r="E993" s="989" t="n">
        <f aca="false">+I990/12*(12-D988)</f>
        <v>0</v>
      </c>
      <c r="F993" s="953" t="n">
        <f aca="false">+D993-E993</f>
        <v>850534</v>
      </c>
      <c r="G993" s="954" t="n">
        <f aca="false">+$I$988*((D993+F993)/2)+E993</f>
        <v>132050.365926188</v>
      </c>
      <c r="H993" s="955" t="n">
        <f aca="false">$I$989*((D993+F993)/2)+E993</f>
        <v>132050.365926188</v>
      </c>
      <c r="I993" s="956" t="n">
        <f aca="false">+H993-G993</f>
        <v>0</v>
      </c>
      <c r="J993" s="956"/>
      <c r="K993" s="957" t="n">
        <v>99055</v>
      </c>
      <c r="L993" s="958"/>
      <c r="M993" s="957" t="n">
        <v>99055</v>
      </c>
      <c r="N993" s="958"/>
      <c r="O993" s="958"/>
    </row>
    <row r="994" customFormat="false" ht="12.75" hidden="false" customHeight="false" outlineLevel="0" collapsed="false">
      <c r="C994" s="952" t="n">
        <f aca="false">IF(D987="","-",+C993+1)</f>
        <v>2015</v>
      </c>
      <c r="D994" s="953" t="n">
        <f aca="false">F993</f>
        <v>850534</v>
      </c>
      <c r="E994" s="959" t="n">
        <f aca="false">IF(D994&gt;$I$990,$I$990,D994)</f>
        <v>19330.3181818182</v>
      </c>
      <c r="F994" s="953" t="n">
        <f aca="false">+D994-E994</f>
        <v>831203.681818182</v>
      </c>
      <c r="G994" s="954" t="n">
        <f aca="false">+$I$988*((D994+F994)/2)+E994</f>
        <v>149880.111767936</v>
      </c>
      <c r="H994" s="960" t="n">
        <f aca="false">$I$989*((D994+F994)/2)+E994</f>
        <v>149880.111767936</v>
      </c>
      <c r="I994" s="956" t="n">
        <f aca="false">+H994-G994</f>
        <v>0</v>
      </c>
      <c r="J994" s="956"/>
      <c r="K994" s="961" t="n">
        <v>178664</v>
      </c>
      <c r="L994" s="962"/>
      <c r="M994" s="961" t="n">
        <v>178664</v>
      </c>
      <c r="N994" s="962"/>
      <c r="O994" s="962"/>
    </row>
    <row r="995" customFormat="false" ht="12.75" hidden="false" customHeight="false" outlineLevel="0" collapsed="false">
      <c r="C995" s="952" t="n">
        <f aca="false">IF(D987="","-",+C994+1)</f>
        <v>2016</v>
      </c>
      <c r="D995" s="953" t="n">
        <f aca="false">F994</f>
        <v>831203.681818182</v>
      </c>
      <c r="E995" s="959" t="n">
        <f aca="false">IF(D995&gt;$I$990,$I$990,D995)</f>
        <v>19330.3181818182</v>
      </c>
      <c r="F995" s="953" t="n">
        <f aca="false">+D995-E995</f>
        <v>811873.363636364</v>
      </c>
      <c r="G995" s="954" t="n">
        <f aca="false">+$I$988*((D995+F995)/2)+E995</f>
        <v>146878.967087795</v>
      </c>
      <c r="H995" s="960" t="n">
        <f aca="false">$I$989*((D995+F995)/2)+E995</f>
        <v>146878.967087795</v>
      </c>
      <c r="I995" s="956" t="n">
        <f aca="false">+H995-G995</f>
        <v>0</v>
      </c>
      <c r="J995" s="956"/>
      <c r="K995" s="961" t="n">
        <v>174005</v>
      </c>
      <c r="L995" s="962"/>
      <c r="M995" s="961" t="n">
        <v>174005</v>
      </c>
      <c r="N995" s="962"/>
      <c r="O995" s="962"/>
    </row>
    <row r="996" customFormat="false" ht="12.75" hidden="false" customHeight="false" outlineLevel="0" collapsed="false">
      <c r="C996" s="952" t="n">
        <f aca="false">IF(D987="","-",+C995+1)</f>
        <v>2017</v>
      </c>
      <c r="D996" s="953" t="n">
        <f aca="false">F995</f>
        <v>811873.363636364</v>
      </c>
      <c r="E996" s="959" t="n">
        <f aca="false">IF(D996&gt;$I$990,$I$990,D996)</f>
        <v>19330.3181818182</v>
      </c>
      <c r="F996" s="953" t="n">
        <f aca="false">+D996-E996</f>
        <v>792543.045454545</v>
      </c>
      <c r="G996" s="954" t="n">
        <f aca="false">+$I$988*((D996+F996)/2)+E996</f>
        <v>143877.822407655</v>
      </c>
      <c r="H996" s="960" t="n">
        <f aca="false">$I$989*((D996+F996)/2)+E996</f>
        <v>143877.822407655</v>
      </c>
      <c r="I996" s="956" t="n">
        <f aca="false">+H996-G996</f>
        <v>0</v>
      </c>
      <c r="J996" s="956"/>
      <c r="K996" s="961" t="n">
        <v>176014</v>
      </c>
      <c r="L996" s="962"/>
      <c r="M996" s="961" t="n">
        <v>174014</v>
      </c>
      <c r="N996" s="962"/>
      <c r="O996" s="962"/>
    </row>
    <row r="997" customFormat="false" ht="12.75" hidden="false" customHeight="false" outlineLevel="0" collapsed="false">
      <c r="C997" s="963" t="n">
        <f aca="false">IF(D987="","-",+C996+1)</f>
        <v>2018</v>
      </c>
      <c r="D997" s="964" t="n">
        <f aca="false">F996</f>
        <v>792543.045454545</v>
      </c>
      <c r="E997" s="965" t="n">
        <f aca="false">IF(D997&gt;$I$990,$I$990,D997)</f>
        <v>19330.3181818182</v>
      </c>
      <c r="F997" s="964" t="n">
        <f aca="false">+D997-E997</f>
        <v>773212.727272727</v>
      </c>
      <c r="G997" s="966" t="n">
        <f aca="false">+$I$988*((D997+F997)/2)+E997</f>
        <v>140876.677727514</v>
      </c>
      <c r="H997" s="967" t="n">
        <f aca="false">$I$989*((D997+F997)/2)+E997</f>
        <v>140876.677727514</v>
      </c>
      <c r="I997" s="968" t="n">
        <f aca="false">+H997-G997</f>
        <v>0</v>
      </c>
      <c r="J997" s="956"/>
      <c r="K997" s="961"/>
      <c r="L997" s="962"/>
      <c r="M997" s="961"/>
      <c r="N997" s="962"/>
      <c r="O997" s="962"/>
    </row>
    <row r="998" customFormat="false" ht="12.75" hidden="false" customHeight="false" outlineLevel="0" collapsed="false">
      <c r="C998" s="952" t="n">
        <f aca="false">IF(D987="","-",+C997+1)</f>
        <v>2019</v>
      </c>
      <c r="D998" s="953" t="n">
        <f aca="false">F997</f>
        <v>773212.727272727</v>
      </c>
      <c r="E998" s="959" t="n">
        <f aca="false">IF(D998&gt;$I$990,$I$990,D998)</f>
        <v>19330.3181818182</v>
      </c>
      <c r="F998" s="953" t="n">
        <f aca="false">+D998-E998</f>
        <v>753882.409090909</v>
      </c>
      <c r="G998" s="954" t="n">
        <f aca="false">+$I$988*((D998+F998)/2)+E998</f>
        <v>137875.533047373</v>
      </c>
      <c r="H998" s="960" t="n">
        <f aca="false">$I$989*((D998+F998)/2)+E998</f>
        <v>137875.533047373</v>
      </c>
      <c r="I998" s="956" t="n">
        <f aca="false">+H998-G998</f>
        <v>0</v>
      </c>
      <c r="J998" s="956"/>
      <c r="K998" s="961"/>
      <c r="L998" s="962"/>
      <c r="M998" s="961"/>
      <c r="N998" s="962"/>
      <c r="O998" s="962"/>
    </row>
    <row r="999" customFormat="false" ht="12.75" hidden="false" customHeight="false" outlineLevel="0" collapsed="false">
      <c r="C999" s="952" t="n">
        <f aca="false">IF(D987="","-",+C998+1)</f>
        <v>2020</v>
      </c>
      <c r="D999" s="953" t="n">
        <f aca="false">F998</f>
        <v>753882.409090909</v>
      </c>
      <c r="E999" s="959" t="n">
        <f aca="false">IF(D999&gt;$I$990,$I$990,D999)</f>
        <v>19330.3181818182</v>
      </c>
      <c r="F999" s="953" t="n">
        <f aca="false">+D999-E999</f>
        <v>734552.090909091</v>
      </c>
      <c r="G999" s="954" t="n">
        <f aca="false">+$I$988*((D999+F999)/2)+E999</f>
        <v>134874.388367233</v>
      </c>
      <c r="H999" s="960" t="n">
        <f aca="false">$I$989*((D999+F999)/2)+E999</f>
        <v>134874.388367233</v>
      </c>
      <c r="I999" s="956" t="n">
        <f aca="false">+H999-G999</f>
        <v>0</v>
      </c>
      <c r="J999" s="956"/>
      <c r="K999" s="961"/>
      <c r="L999" s="962"/>
      <c r="M999" s="961"/>
      <c r="N999" s="962"/>
      <c r="O999" s="962"/>
    </row>
    <row r="1000" customFormat="false" ht="12.75" hidden="false" customHeight="false" outlineLevel="0" collapsed="false">
      <c r="C1000" s="952" t="n">
        <f aca="false">IF(D987="","-",+C999+1)</f>
        <v>2021</v>
      </c>
      <c r="D1000" s="953" t="n">
        <f aca="false">F999</f>
        <v>734552.090909091</v>
      </c>
      <c r="E1000" s="959" t="n">
        <f aca="false">IF(D1000&gt;$I$990,$I$990,D1000)</f>
        <v>19330.3181818182</v>
      </c>
      <c r="F1000" s="953" t="n">
        <f aca="false">+D1000-E1000</f>
        <v>715221.772727272</v>
      </c>
      <c r="G1000" s="954" t="n">
        <f aca="false">+$I$988*((D1000+F1000)/2)+E1000</f>
        <v>131873.243687092</v>
      </c>
      <c r="H1000" s="960" t="n">
        <f aca="false">$I$989*((D1000+F1000)/2)+E1000</f>
        <v>131873.243687092</v>
      </c>
      <c r="I1000" s="956" t="n">
        <f aca="false">+H1000-G1000</f>
        <v>0</v>
      </c>
      <c r="J1000" s="956"/>
      <c r="K1000" s="961"/>
      <c r="L1000" s="962"/>
      <c r="M1000" s="961"/>
      <c r="N1000" s="962"/>
      <c r="O1000" s="962"/>
    </row>
    <row r="1001" customFormat="false" ht="12.75" hidden="false" customHeight="false" outlineLevel="0" collapsed="false">
      <c r="C1001" s="952" t="n">
        <f aca="false">IF(D987="","-",+C1000+1)</f>
        <v>2022</v>
      </c>
      <c r="D1001" s="953" t="n">
        <f aca="false">F1000</f>
        <v>715221.772727272</v>
      </c>
      <c r="E1001" s="959" t="n">
        <f aca="false">IF(D1001&gt;$I$990,$I$990,D1001)</f>
        <v>19330.3181818182</v>
      </c>
      <c r="F1001" s="953" t="n">
        <f aca="false">+D1001-E1001</f>
        <v>695891.454545454</v>
      </c>
      <c r="G1001" s="954" t="n">
        <f aca="false">+$I$988*((D1001+F1001)/2)+E1001</f>
        <v>128872.099006951</v>
      </c>
      <c r="H1001" s="960" t="n">
        <f aca="false">$I$989*((D1001+F1001)/2)+E1001</f>
        <v>128872.099006951</v>
      </c>
      <c r="I1001" s="956" t="n">
        <f aca="false">+H1001-G1001</f>
        <v>0</v>
      </c>
      <c r="J1001" s="956"/>
      <c r="K1001" s="961"/>
      <c r="L1001" s="962"/>
      <c r="M1001" s="961"/>
      <c r="N1001" s="962"/>
      <c r="O1001" s="962"/>
    </row>
    <row r="1002" customFormat="false" ht="12.75" hidden="false" customHeight="false" outlineLevel="0" collapsed="false">
      <c r="C1002" s="952" t="n">
        <f aca="false">IF(D987="","-",+C1001+1)</f>
        <v>2023</v>
      </c>
      <c r="D1002" s="953" t="n">
        <f aca="false">F1001</f>
        <v>695891.454545454</v>
      </c>
      <c r="E1002" s="959" t="n">
        <f aca="false">IF(D1002&gt;$I$990,$I$990,D1002)</f>
        <v>19330.3181818182</v>
      </c>
      <c r="F1002" s="953" t="n">
        <f aca="false">+D1002-E1002</f>
        <v>676561.136363636</v>
      </c>
      <c r="G1002" s="954" t="n">
        <f aca="false">+$I$988*((D1002+F1002)/2)+E1002</f>
        <v>125870.954326811</v>
      </c>
      <c r="H1002" s="960" t="n">
        <f aca="false">$I$989*((D1002+F1002)/2)+E1002</f>
        <v>125870.954326811</v>
      </c>
      <c r="I1002" s="956" t="n">
        <f aca="false">+H1002-G1002</f>
        <v>0</v>
      </c>
      <c r="J1002" s="956"/>
      <c r="K1002" s="961"/>
      <c r="L1002" s="962"/>
      <c r="M1002" s="961"/>
      <c r="N1002" s="962"/>
      <c r="O1002" s="962"/>
    </row>
    <row r="1003" customFormat="false" ht="12.75" hidden="false" customHeight="false" outlineLevel="0" collapsed="false">
      <c r="C1003" s="952" t="n">
        <f aca="false">IF(D987="","-",+C1002+1)</f>
        <v>2024</v>
      </c>
      <c r="D1003" s="953" t="n">
        <f aca="false">F1002</f>
        <v>676561.136363636</v>
      </c>
      <c r="E1003" s="959" t="n">
        <f aca="false">IF(D1003&gt;$I$990,$I$990,D1003)</f>
        <v>19330.3181818182</v>
      </c>
      <c r="F1003" s="953" t="n">
        <f aca="false">+D1003-E1003</f>
        <v>657230.818181818</v>
      </c>
      <c r="G1003" s="954" t="n">
        <f aca="false">+$I$988*((D1003+F1003)/2)+E1003</f>
        <v>122869.80964667</v>
      </c>
      <c r="H1003" s="960" t="n">
        <f aca="false">$I$989*((D1003+F1003)/2)+E1003</f>
        <v>122869.80964667</v>
      </c>
      <c r="I1003" s="956" t="n">
        <f aca="false">+H1003-G1003</f>
        <v>0</v>
      </c>
      <c r="J1003" s="956"/>
      <c r="K1003" s="961"/>
      <c r="L1003" s="962"/>
      <c r="M1003" s="961"/>
      <c r="N1003" s="962"/>
      <c r="O1003" s="962"/>
    </row>
    <row r="1004" customFormat="false" ht="12.75" hidden="false" customHeight="false" outlineLevel="0" collapsed="false">
      <c r="C1004" s="952" t="n">
        <f aca="false">IF(D987="","-",+C1003+1)</f>
        <v>2025</v>
      </c>
      <c r="D1004" s="953" t="n">
        <f aca="false">F1003</f>
        <v>657230.818181818</v>
      </c>
      <c r="E1004" s="959" t="n">
        <f aca="false">IF(D1004&gt;$I$990,$I$990,D1004)</f>
        <v>19330.3181818182</v>
      </c>
      <c r="F1004" s="953" t="n">
        <f aca="false">+D1004-E1004</f>
        <v>637900.499999999</v>
      </c>
      <c r="G1004" s="954" t="n">
        <f aca="false">+$I$988*((D1004+F1004)/2)+E1004</f>
        <v>119868.664966529</v>
      </c>
      <c r="H1004" s="960" t="n">
        <f aca="false">$I$989*((D1004+F1004)/2)+E1004</f>
        <v>119868.664966529</v>
      </c>
      <c r="I1004" s="956" t="n">
        <f aca="false">+H1004-G1004</f>
        <v>0</v>
      </c>
      <c r="J1004" s="956"/>
      <c r="K1004" s="961"/>
      <c r="L1004" s="962"/>
      <c r="M1004" s="961"/>
      <c r="N1004" s="962"/>
      <c r="O1004" s="962"/>
    </row>
    <row r="1005" customFormat="false" ht="12.75" hidden="false" customHeight="false" outlineLevel="0" collapsed="false">
      <c r="C1005" s="952" t="n">
        <f aca="false">IF(D987="","-",+C1004+1)</f>
        <v>2026</v>
      </c>
      <c r="D1005" s="953" t="n">
        <f aca="false">F1004</f>
        <v>637900.499999999</v>
      </c>
      <c r="E1005" s="959" t="n">
        <f aca="false">IF(D1005&gt;$I$990,$I$990,D1005)</f>
        <v>19330.3181818182</v>
      </c>
      <c r="F1005" s="953" t="n">
        <f aca="false">+D1005-E1005</f>
        <v>618570.181818181</v>
      </c>
      <c r="G1005" s="954" t="n">
        <f aca="false">+$I$988*((D1005+F1005)/2)+E1005</f>
        <v>116867.520286389</v>
      </c>
      <c r="H1005" s="960" t="n">
        <f aca="false">$I$989*((D1005+F1005)/2)+E1005</f>
        <v>116867.520286389</v>
      </c>
      <c r="I1005" s="956" t="n">
        <f aca="false">+H1005-G1005</f>
        <v>0</v>
      </c>
      <c r="J1005" s="956"/>
      <c r="K1005" s="961"/>
      <c r="L1005" s="962"/>
      <c r="M1005" s="961"/>
      <c r="N1005" s="962"/>
      <c r="O1005" s="962"/>
    </row>
    <row r="1006" customFormat="false" ht="12.75" hidden="false" customHeight="false" outlineLevel="0" collapsed="false">
      <c r="C1006" s="952" t="n">
        <f aca="false">IF(D987="","-",+C1005+1)</f>
        <v>2027</v>
      </c>
      <c r="D1006" s="953" t="n">
        <f aca="false">F1005</f>
        <v>618570.181818181</v>
      </c>
      <c r="E1006" s="959" t="n">
        <f aca="false">IF(D1006&gt;$I$990,$I$990,D1006)</f>
        <v>19330.3181818182</v>
      </c>
      <c r="F1006" s="953" t="n">
        <f aca="false">+D1006-E1006</f>
        <v>599239.863636363</v>
      </c>
      <c r="G1006" s="954" t="n">
        <f aca="false">+$I$988*((D1006+F1006)/2)+E1006</f>
        <v>113866.375606248</v>
      </c>
      <c r="H1006" s="960" t="n">
        <f aca="false">$I$989*((D1006+F1006)/2)+E1006</f>
        <v>113866.375606248</v>
      </c>
      <c r="I1006" s="956" t="n">
        <f aca="false">+H1006-G1006</f>
        <v>0</v>
      </c>
      <c r="J1006" s="956"/>
      <c r="K1006" s="961"/>
      <c r="L1006" s="962"/>
      <c r="M1006" s="961"/>
      <c r="N1006" s="962"/>
      <c r="O1006" s="962"/>
    </row>
    <row r="1007" customFormat="false" ht="12.75" hidden="false" customHeight="false" outlineLevel="0" collapsed="false">
      <c r="C1007" s="952" t="n">
        <f aca="false">IF(D987="","-",+C1006+1)</f>
        <v>2028</v>
      </c>
      <c r="D1007" s="953" t="n">
        <f aca="false">F1006</f>
        <v>599239.863636363</v>
      </c>
      <c r="E1007" s="959" t="n">
        <f aca="false">IF(D1007&gt;$I$990,$I$990,D1007)</f>
        <v>19330.3181818182</v>
      </c>
      <c r="F1007" s="953" t="n">
        <f aca="false">+D1007-E1007</f>
        <v>579909.545454545</v>
      </c>
      <c r="G1007" s="954" t="n">
        <f aca="false">+$I$988*((D1007+F1007)/2)+E1007</f>
        <v>110865.230926107</v>
      </c>
      <c r="H1007" s="960" t="n">
        <f aca="false">$I$989*((D1007+F1007)/2)+E1007</f>
        <v>110865.230926107</v>
      </c>
      <c r="I1007" s="956" t="n">
        <f aca="false">+H1007-G1007</f>
        <v>0</v>
      </c>
      <c r="J1007" s="956"/>
      <c r="K1007" s="961"/>
      <c r="L1007" s="962"/>
      <c r="M1007" s="961"/>
      <c r="N1007" s="962"/>
      <c r="O1007" s="962"/>
    </row>
    <row r="1008" customFormat="false" ht="12.75" hidden="false" customHeight="false" outlineLevel="0" collapsed="false">
      <c r="C1008" s="952" t="n">
        <f aca="false">IF(D987="","-",+C1007+1)</f>
        <v>2029</v>
      </c>
      <c r="D1008" s="953" t="n">
        <f aca="false">F1007</f>
        <v>579909.545454545</v>
      </c>
      <c r="E1008" s="959" t="n">
        <f aca="false">IF(D1008&gt;$I$990,$I$990,D1008)</f>
        <v>19330.3181818182</v>
      </c>
      <c r="F1008" s="953" t="n">
        <f aca="false">+D1008-E1008</f>
        <v>560579.227272727</v>
      </c>
      <c r="G1008" s="954" t="n">
        <f aca="false">+$I$988*((D1008+F1008)/2)+E1008</f>
        <v>107864.086245967</v>
      </c>
      <c r="H1008" s="960" t="n">
        <f aca="false">$I$989*((D1008+F1008)/2)+E1008</f>
        <v>107864.086245967</v>
      </c>
      <c r="I1008" s="956" t="n">
        <f aca="false">+H1008-G1008</f>
        <v>0</v>
      </c>
      <c r="J1008" s="956"/>
      <c r="K1008" s="961"/>
      <c r="L1008" s="962"/>
      <c r="M1008" s="961"/>
      <c r="N1008" s="962"/>
      <c r="O1008" s="962"/>
    </row>
    <row r="1009" customFormat="false" ht="12.75" hidden="false" customHeight="false" outlineLevel="0" collapsed="false">
      <c r="C1009" s="952" t="n">
        <f aca="false">IF(D987="","-",+C1008+1)</f>
        <v>2030</v>
      </c>
      <c r="D1009" s="953" t="n">
        <f aca="false">F1008</f>
        <v>560579.227272727</v>
      </c>
      <c r="E1009" s="959" t="n">
        <f aca="false">IF(D1009&gt;$I$990,$I$990,D1009)</f>
        <v>19330.3181818182</v>
      </c>
      <c r="F1009" s="953" t="n">
        <f aca="false">+D1009-E1009</f>
        <v>541248.909090908</v>
      </c>
      <c r="G1009" s="954" t="n">
        <f aca="false">+$I$988*((D1009+F1009)/2)+E1009</f>
        <v>104862.941565826</v>
      </c>
      <c r="H1009" s="960" t="n">
        <f aca="false">$I$989*((D1009+F1009)/2)+E1009</f>
        <v>104862.941565826</v>
      </c>
      <c r="I1009" s="956" t="n">
        <f aca="false">+H1009-G1009</f>
        <v>0</v>
      </c>
      <c r="J1009" s="956"/>
      <c r="K1009" s="961"/>
      <c r="L1009" s="962"/>
      <c r="M1009" s="961"/>
      <c r="N1009" s="962"/>
      <c r="O1009" s="962"/>
    </row>
    <row r="1010" customFormat="false" ht="12.75" hidden="false" customHeight="false" outlineLevel="0" collapsed="false">
      <c r="C1010" s="952" t="n">
        <f aca="false">IF(D987="","-",+C1009+1)</f>
        <v>2031</v>
      </c>
      <c r="D1010" s="953" t="n">
        <f aca="false">F1009</f>
        <v>541248.909090908</v>
      </c>
      <c r="E1010" s="959" t="n">
        <f aca="false">IF(D1010&gt;$I$990,$I$990,D1010)</f>
        <v>19330.3181818182</v>
      </c>
      <c r="F1010" s="953" t="n">
        <f aca="false">+D1010-E1010</f>
        <v>521918.59090909</v>
      </c>
      <c r="G1010" s="954" t="n">
        <f aca="false">+$I$988*((D1010+F1010)/2)+E1010</f>
        <v>101861.796885686</v>
      </c>
      <c r="H1010" s="960" t="n">
        <f aca="false">$I$989*((D1010+F1010)/2)+E1010</f>
        <v>101861.796885686</v>
      </c>
      <c r="I1010" s="956" t="n">
        <f aca="false">+H1010-G1010</f>
        <v>0</v>
      </c>
      <c r="J1010" s="956"/>
      <c r="K1010" s="961"/>
      <c r="L1010" s="962"/>
      <c r="M1010" s="961"/>
      <c r="N1010" s="962"/>
      <c r="O1010" s="962"/>
    </row>
    <row r="1011" customFormat="false" ht="12.75" hidden="false" customHeight="false" outlineLevel="0" collapsed="false">
      <c r="C1011" s="952" t="n">
        <f aca="false">IF(D987="","-",+C1010+1)</f>
        <v>2032</v>
      </c>
      <c r="D1011" s="953" t="n">
        <f aca="false">F1010</f>
        <v>521918.59090909</v>
      </c>
      <c r="E1011" s="959" t="n">
        <f aca="false">IF(D1011&gt;$I$990,$I$990,D1011)</f>
        <v>19330.3181818182</v>
      </c>
      <c r="F1011" s="953" t="n">
        <f aca="false">+D1011-E1011</f>
        <v>502588.272727272</v>
      </c>
      <c r="G1011" s="954" t="n">
        <f aca="false">+$I$988*((D1011+F1011)/2)+E1011</f>
        <v>98860.6522055449</v>
      </c>
      <c r="H1011" s="960" t="n">
        <f aca="false">$I$989*((D1011+F1011)/2)+E1011</f>
        <v>98860.6522055449</v>
      </c>
      <c r="I1011" s="956" t="n">
        <f aca="false">+H1011-G1011</f>
        <v>0</v>
      </c>
      <c r="J1011" s="956"/>
      <c r="K1011" s="961"/>
      <c r="L1011" s="962"/>
      <c r="M1011" s="961"/>
      <c r="N1011" s="962"/>
      <c r="O1011" s="962"/>
    </row>
    <row r="1012" customFormat="false" ht="12.75" hidden="false" customHeight="false" outlineLevel="0" collapsed="false">
      <c r="C1012" s="952" t="n">
        <f aca="false">IF(D987="","-",+C1011+1)</f>
        <v>2033</v>
      </c>
      <c r="D1012" s="953" t="n">
        <f aca="false">F1011</f>
        <v>502588.272727272</v>
      </c>
      <c r="E1012" s="959" t="n">
        <f aca="false">IF(D1012&gt;$I$990,$I$990,D1012)</f>
        <v>19330.3181818182</v>
      </c>
      <c r="F1012" s="953" t="n">
        <f aca="false">+D1012-E1012</f>
        <v>483257.954545454</v>
      </c>
      <c r="G1012" s="954" t="n">
        <f aca="false">+$I$988*((D1012+F1012)/2)+E1012</f>
        <v>95859.5075254042</v>
      </c>
      <c r="H1012" s="960" t="n">
        <f aca="false">$I$989*((D1012+F1012)/2)+E1012</f>
        <v>95859.5075254042</v>
      </c>
      <c r="I1012" s="956" t="n">
        <f aca="false">+H1012-G1012</f>
        <v>0</v>
      </c>
      <c r="J1012" s="956"/>
      <c r="K1012" s="961"/>
      <c r="L1012" s="962"/>
      <c r="M1012" s="961"/>
      <c r="N1012" s="962"/>
      <c r="O1012" s="962"/>
    </row>
    <row r="1013" customFormat="false" ht="12.75" hidden="false" customHeight="false" outlineLevel="0" collapsed="false">
      <c r="C1013" s="952" t="n">
        <f aca="false">IF(D987="","-",+C1012+1)</f>
        <v>2034</v>
      </c>
      <c r="D1013" s="953" t="n">
        <f aca="false">F1012</f>
        <v>483257.954545454</v>
      </c>
      <c r="E1013" s="959" t="n">
        <f aca="false">IF(D1013&gt;$I$990,$I$990,D1013)</f>
        <v>19330.3181818182</v>
      </c>
      <c r="F1013" s="953" t="n">
        <f aca="false">+D1013-E1013</f>
        <v>463927.636363636</v>
      </c>
      <c r="G1013" s="954" t="n">
        <f aca="false">+$I$988*((D1013+F1013)/2)+E1013</f>
        <v>92858.3628452636</v>
      </c>
      <c r="H1013" s="960" t="n">
        <f aca="false">$I$989*((D1013+F1013)/2)+E1013</f>
        <v>92858.3628452636</v>
      </c>
      <c r="I1013" s="956" t="n">
        <f aca="false">+H1013-G1013</f>
        <v>0</v>
      </c>
      <c r="J1013" s="956"/>
      <c r="K1013" s="961"/>
      <c r="L1013" s="962"/>
      <c r="M1013" s="961"/>
      <c r="N1013" s="962"/>
      <c r="O1013" s="962"/>
    </row>
    <row r="1014" customFormat="false" ht="12.75" hidden="false" customHeight="false" outlineLevel="0" collapsed="false">
      <c r="C1014" s="952" t="n">
        <f aca="false">IF(D987="","-",+C1013+1)</f>
        <v>2035</v>
      </c>
      <c r="D1014" s="953" t="n">
        <f aca="false">F1013</f>
        <v>463927.636363636</v>
      </c>
      <c r="E1014" s="959" t="n">
        <f aca="false">IF(D1014&gt;$I$990,$I$990,D1014)</f>
        <v>19330.3181818182</v>
      </c>
      <c r="F1014" s="953" t="n">
        <f aca="false">+D1014-E1014</f>
        <v>444597.318181817</v>
      </c>
      <c r="G1014" s="954" t="n">
        <f aca="false">+$I$988*((D1014+F1014)/2)+E1014</f>
        <v>89857.218165123</v>
      </c>
      <c r="H1014" s="960" t="n">
        <f aca="false">$I$989*((D1014+F1014)/2)+E1014</f>
        <v>89857.218165123</v>
      </c>
      <c r="I1014" s="956" t="n">
        <f aca="false">+H1014-G1014</f>
        <v>0</v>
      </c>
      <c r="J1014" s="956"/>
      <c r="K1014" s="961"/>
      <c r="L1014" s="962"/>
      <c r="M1014" s="961"/>
      <c r="N1014" s="962"/>
      <c r="O1014" s="962"/>
    </row>
    <row r="1015" customFormat="false" ht="12.75" hidden="false" customHeight="false" outlineLevel="0" collapsed="false">
      <c r="C1015" s="952" t="n">
        <f aca="false">IF(D987="","-",+C1014+1)</f>
        <v>2036</v>
      </c>
      <c r="D1015" s="953" t="n">
        <f aca="false">F1014</f>
        <v>444597.318181817</v>
      </c>
      <c r="E1015" s="959" t="n">
        <f aca="false">IF(D1015&gt;$I$990,$I$990,D1015)</f>
        <v>19330.3181818182</v>
      </c>
      <c r="F1015" s="953" t="n">
        <f aca="false">+D1015-E1015</f>
        <v>425266.999999999</v>
      </c>
      <c r="G1015" s="954" t="n">
        <f aca="false">+$I$988*((D1015+F1015)/2)+E1015</f>
        <v>86856.0734849823</v>
      </c>
      <c r="H1015" s="960" t="n">
        <f aca="false">$I$989*((D1015+F1015)/2)+E1015</f>
        <v>86856.0734849823</v>
      </c>
      <c r="I1015" s="956" t="n">
        <f aca="false">+H1015-G1015</f>
        <v>0</v>
      </c>
      <c r="J1015" s="956"/>
      <c r="K1015" s="961"/>
      <c r="L1015" s="962"/>
      <c r="M1015" s="961"/>
      <c r="N1015" s="962"/>
      <c r="O1015" s="962"/>
    </row>
    <row r="1016" customFormat="false" ht="12.75" hidden="false" customHeight="false" outlineLevel="0" collapsed="false">
      <c r="C1016" s="952" t="n">
        <f aca="false">IF(D987="","-",+C1015+1)</f>
        <v>2037</v>
      </c>
      <c r="D1016" s="953" t="n">
        <f aca="false">F1015</f>
        <v>425266.999999999</v>
      </c>
      <c r="E1016" s="959" t="n">
        <f aca="false">IF(D1016&gt;$I$990,$I$990,D1016)</f>
        <v>19330.3181818182</v>
      </c>
      <c r="F1016" s="953" t="n">
        <f aca="false">+D1016-E1016</f>
        <v>405936.681818181</v>
      </c>
      <c r="G1016" s="954" t="n">
        <f aca="false">+$I$988*((D1016+F1016)/2)+E1016</f>
        <v>83854.9288048417</v>
      </c>
      <c r="H1016" s="960" t="n">
        <f aca="false">$I$989*((D1016+F1016)/2)+E1016</f>
        <v>83854.9288048417</v>
      </c>
      <c r="I1016" s="956" t="n">
        <f aca="false">+H1016-G1016</f>
        <v>0</v>
      </c>
      <c r="J1016" s="956"/>
      <c r="K1016" s="961"/>
      <c r="L1016" s="962"/>
      <c r="M1016" s="961"/>
      <c r="N1016" s="962"/>
      <c r="O1016" s="962"/>
    </row>
    <row r="1017" customFormat="false" ht="12.75" hidden="false" customHeight="false" outlineLevel="0" collapsed="false">
      <c r="C1017" s="952" t="n">
        <f aca="false">IF(D987="","-",+C1016+1)</f>
        <v>2038</v>
      </c>
      <c r="D1017" s="953" t="n">
        <f aca="false">F1016</f>
        <v>405936.681818181</v>
      </c>
      <c r="E1017" s="959" t="n">
        <f aca="false">IF(D1017&gt;$I$990,$I$990,D1017)</f>
        <v>19330.3181818182</v>
      </c>
      <c r="F1017" s="953" t="n">
        <f aca="false">+D1017-E1017</f>
        <v>386606.363636363</v>
      </c>
      <c r="G1017" s="954" t="n">
        <f aca="false">+$I$988*((D1017+F1017)/2)+E1017</f>
        <v>80853.7841247011</v>
      </c>
      <c r="H1017" s="960" t="n">
        <f aca="false">$I$989*((D1017+F1017)/2)+E1017</f>
        <v>80853.7841247011</v>
      </c>
      <c r="I1017" s="956" t="n">
        <f aca="false">+H1017-G1017</f>
        <v>0</v>
      </c>
      <c r="J1017" s="956"/>
      <c r="K1017" s="961"/>
      <c r="L1017" s="962"/>
      <c r="M1017" s="961"/>
      <c r="N1017" s="962"/>
      <c r="O1017" s="962"/>
    </row>
    <row r="1018" customFormat="false" ht="12.75" hidden="false" customHeight="false" outlineLevel="0" collapsed="false">
      <c r="C1018" s="952" t="n">
        <f aca="false">IF(D987="","-",+C1017+1)</f>
        <v>2039</v>
      </c>
      <c r="D1018" s="953" t="n">
        <f aca="false">F1017</f>
        <v>386606.363636363</v>
      </c>
      <c r="E1018" s="959" t="n">
        <f aca="false">IF(D1018&gt;$I$990,$I$990,D1018)</f>
        <v>19330.3181818182</v>
      </c>
      <c r="F1018" s="953" t="n">
        <f aca="false">+D1018-E1018</f>
        <v>367276.045454545</v>
      </c>
      <c r="G1018" s="954" t="n">
        <f aca="false">+$I$988*((D1018+F1018)/2)+E1018</f>
        <v>77852.6394445604</v>
      </c>
      <c r="H1018" s="960" t="n">
        <f aca="false">$I$989*((D1018+F1018)/2)+E1018</f>
        <v>77852.6394445604</v>
      </c>
      <c r="I1018" s="956" t="n">
        <f aca="false">+H1018-G1018</f>
        <v>0</v>
      </c>
      <c r="J1018" s="956"/>
      <c r="K1018" s="961"/>
      <c r="L1018" s="962"/>
      <c r="M1018" s="961"/>
      <c r="N1018" s="962"/>
      <c r="O1018" s="962"/>
    </row>
    <row r="1019" customFormat="false" ht="12.75" hidden="false" customHeight="false" outlineLevel="0" collapsed="false">
      <c r="C1019" s="952" t="n">
        <f aca="false">IF(D987="","-",+C1018+1)</f>
        <v>2040</v>
      </c>
      <c r="D1019" s="953" t="n">
        <f aca="false">F1018</f>
        <v>367276.045454545</v>
      </c>
      <c r="E1019" s="959" t="n">
        <f aca="false">IF(D1019&gt;$I$990,$I$990,D1019)</f>
        <v>19330.3181818182</v>
      </c>
      <c r="F1019" s="953" t="n">
        <f aca="false">+D1019-E1019</f>
        <v>347945.727272727</v>
      </c>
      <c r="G1019" s="954" t="n">
        <f aca="false">+$I$988*((D1019+F1019)/2)+E1019</f>
        <v>74851.4947644198</v>
      </c>
      <c r="H1019" s="960" t="n">
        <f aca="false">$I$989*((D1019+F1019)/2)+E1019</f>
        <v>74851.4947644198</v>
      </c>
      <c r="I1019" s="956" t="n">
        <f aca="false">+H1019-G1019</f>
        <v>0</v>
      </c>
      <c r="J1019" s="956"/>
      <c r="K1019" s="961"/>
      <c r="L1019" s="962"/>
      <c r="M1019" s="961"/>
      <c r="N1019" s="962"/>
      <c r="O1019" s="962"/>
    </row>
    <row r="1020" customFormat="false" ht="12.75" hidden="false" customHeight="false" outlineLevel="0" collapsed="false">
      <c r="C1020" s="952" t="n">
        <f aca="false">IF(D987="","-",+C1019+1)</f>
        <v>2041</v>
      </c>
      <c r="D1020" s="953" t="n">
        <f aca="false">F1019</f>
        <v>347945.727272727</v>
      </c>
      <c r="E1020" s="959" t="n">
        <f aca="false">IF(D1020&gt;$I$990,$I$990,D1020)</f>
        <v>19330.3181818182</v>
      </c>
      <c r="F1020" s="953" t="n">
        <f aca="false">+D1020-E1020</f>
        <v>328615.409090908</v>
      </c>
      <c r="G1020" s="954" t="n">
        <f aca="false">+$I$988*((D1020+F1020)/2)+E1020</f>
        <v>71850.3500842792</v>
      </c>
      <c r="H1020" s="960" t="n">
        <f aca="false">$I$989*((D1020+F1020)/2)+E1020</f>
        <v>71850.3500842792</v>
      </c>
      <c r="I1020" s="956" t="n">
        <f aca="false">+H1020-G1020</f>
        <v>0</v>
      </c>
      <c r="J1020" s="956"/>
      <c r="K1020" s="961"/>
      <c r="L1020" s="962"/>
      <c r="M1020" s="961"/>
      <c r="N1020" s="962"/>
      <c r="O1020" s="962"/>
    </row>
    <row r="1021" customFormat="false" ht="12.75" hidden="false" customHeight="false" outlineLevel="0" collapsed="false">
      <c r="C1021" s="952" t="n">
        <f aca="false">IF(D987="","-",+C1020+1)</f>
        <v>2042</v>
      </c>
      <c r="D1021" s="953" t="n">
        <f aca="false">F1020</f>
        <v>328615.409090908</v>
      </c>
      <c r="E1021" s="959" t="n">
        <f aca="false">IF(D1021&gt;$I$990,$I$990,D1021)</f>
        <v>19330.3181818182</v>
      </c>
      <c r="F1021" s="953" t="n">
        <f aca="false">+D1021-E1021</f>
        <v>309285.09090909</v>
      </c>
      <c r="G1021" s="954" t="n">
        <f aca="false">+$I$988*((D1021+F1021)/2)+E1021</f>
        <v>68849.2054041385</v>
      </c>
      <c r="H1021" s="960" t="n">
        <f aca="false">$I$989*((D1021+F1021)/2)+E1021</f>
        <v>68849.2054041385</v>
      </c>
      <c r="I1021" s="956" t="n">
        <f aca="false">+H1021-G1021</f>
        <v>0</v>
      </c>
      <c r="J1021" s="956"/>
      <c r="K1021" s="961"/>
      <c r="L1021" s="962"/>
      <c r="M1021" s="961"/>
      <c r="N1021" s="962"/>
      <c r="O1021" s="962"/>
    </row>
    <row r="1022" customFormat="false" ht="12.75" hidden="false" customHeight="false" outlineLevel="0" collapsed="false">
      <c r="C1022" s="952" t="n">
        <f aca="false">IF(D987="","-",+C1021+1)</f>
        <v>2043</v>
      </c>
      <c r="D1022" s="953" t="n">
        <f aca="false">F1021</f>
        <v>309285.09090909</v>
      </c>
      <c r="E1022" s="959" t="n">
        <f aca="false">IF(D1022&gt;$I$990,$I$990,D1022)</f>
        <v>19330.3181818182</v>
      </c>
      <c r="F1022" s="953" t="n">
        <f aca="false">+D1022-E1022</f>
        <v>289954.772727272</v>
      </c>
      <c r="G1022" s="954" t="n">
        <f aca="false">+$I$988*((D1022+F1022)/2)+E1022</f>
        <v>65848.0607239979</v>
      </c>
      <c r="H1022" s="960" t="n">
        <f aca="false">$I$989*((D1022+F1022)/2)+E1022</f>
        <v>65848.0607239979</v>
      </c>
      <c r="I1022" s="956" t="n">
        <f aca="false">+H1022-G1022</f>
        <v>0</v>
      </c>
      <c r="J1022" s="956"/>
      <c r="K1022" s="961"/>
      <c r="L1022" s="962"/>
      <c r="M1022" s="961"/>
      <c r="N1022" s="962"/>
      <c r="O1022" s="962"/>
    </row>
    <row r="1023" customFormat="false" ht="12.75" hidden="false" customHeight="false" outlineLevel="0" collapsed="false">
      <c r="C1023" s="952" t="n">
        <f aca="false">IF(D987="","-",+C1022+1)</f>
        <v>2044</v>
      </c>
      <c r="D1023" s="953" t="n">
        <f aca="false">F1022</f>
        <v>289954.772727272</v>
      </c>
      <c r="E1023" s="959" t="n">
        <f aca="false">IF(D1023&gt;$I$990,$I$990,D1023)</f>
        <v>19330.3181818182</v>
      </c>
      <c r="F1023" s="953" t="n">
        <f aca="false">+D1023-E1023</f>
        <v>270624.454545454</v>
      </c>
      <c r="G1023" s="954" t="n">
        <f aca="false">+$I$988*((D1023+F1023)/2)+E1023</f>
        <v>62846.9160438573</v>
      </c>
      <c r="H1023" s="960" t="n">
        <f aca="false">$I$989*((D1023+F1023)/2)+E1023</f>
        <v>62846.9160438573</v>
      </c>
      <c r="I1023" s="956" t="n">
        <f aca="false">+H1023-G1023</f>
        <v>0</v>
      </c>
      <c r="J1023" s="956"/>
      <c r="K1023" s="961"/>
      <c r="L1023" s="962"/>
      <c r="M1023" s="961"/>
      <c r="N1023" s="962"/>
      <c r="O1023" s="962"/>
    </row>
    <row r="1024" customFormat="false" ht="12.75" hidden="false" customHeight="false" outlineLevel="0" collapsed="false">
      <c r="C1024" s="952" t="n">
        <f aca="false">IF(D987="","-",+C1023+1)</f>
        <v>2045</v>
      </c>
      <c r="D1024" s="953" t="n">
        <f aca="false">F1023</f>
        <v>270624.454545454</v>
      </c>
      <c r="E1024" s="959" t="n">
        <f aca="false">IF(D1024&gt;$I$990,$I$990,D1024)</f>
        <v>19330.3181818182</v>
      </c>
      <c r="F1024" s="953" t="n">
        <f aca="false">+D1024-E1024</f>
        <v>251294.136363636</v>
      </c>
      <c r="G1024" s="954" t="n">
        <f aca="false">+$I$988*((D1024+F1024)/2)+E1024</f>
        <v>59845.7713637166</v>
      </c>
      <c r="H1024" s="960" t="n">
        <f aca="false">$I$989*((D1024+F1024)/2)+E1024</f>
        <v>59845.7713637166</v>
      </c>
      <c r="I1024" s="956" t="n">
        <f aca="false">+H1024-G1024</f>
        <v>0</v>
      </c>
      <c r="J1024" s="956"/>
      <c r="K1024" s="961"/>
      <c r="L1024" s="962"/>
      <c r="M1024" s="961"/>
      <c r="N1024" s="962"/>
      <c r="O1024" s="962"/>
    </row>
    <row r="1025" customFormat="false" ht="12.75" hidden="false" customHeight="false" outlineLevel="0" collapsed="false">
      <c r="C1025" s="952" t="n">
        <f aca="false">IF(D987="","-",+C1024+1)</f>
        <v>2046</v>
      </c>
      <c r="D1025" s="953" t="n">
        <f aca="false">F1024</f>
        <v>251294.136363636</v>
      </c>
      <c r="E1025" s="959" t="n">
        <f aca="false">IF(D1025&gt;$I$990,$I$990,D1025)</f>
        <v>19330.3181818182</v>
      </c>
      <c r="F1025" s="953" t="n">
        <f aca="false">+D1025-E1025</f>
        <v>231963.818181817</v>
      </c>
      <c r="G1025" s="954" t="n">
        <f aca="false">+$I$988*((D1025+F1025)/2)+E1025</f>
        <v>56844.626683576</v>
      </c>
      <c r="H1025" s="960" t="n">
        <f aca="false">$I$989*((D1025+F1025)/2)+E1025</f>
        <v>56844.626683576</v>
      </c>
      <c r="I1025" s="956" t="n">
        <f aca="false">+H1025-G1025</f>
        <v>0</v>
      </c>
      <c r="J1025" s="956"/>
      <c r="K1025" s="961"/>
      <c r="L1025" s="962"/>
      <c r="M1025" s="961"/>
      <c r="N1025" s="962"/>
      <c r="O1025" s="962"/>
    </row>
    <row r="1026" customFormat="false" ht="12.75" hidden="false" customHeight="false" outlineLevel="0" collapsed="false">
      <c r="C1026" s="952" t="n">
        <f aca="false">IF(D987="","-",+C1025+1)</f>
        <v>2047</v>
      </c>
      <c r="D1026" s="953" t="n">
        <f aca="false">F1025</f>
        <v>231963.818181817</v>
      </c>
      <c r="E1026" s="959" t="n">
        <f aca="false">IF(D1026&gt;$I$990,$I$990,D1026)</f>
        <v>19330.3181818182</v>
      </c>
      <c r="F1026" s="953" t="n">
        <f aca="false">+D1026-E1026</f>
        <v>212633.499999999</v>
      </c>
      <c r="G1026" s="954" t="n">
        <f aca="false">+$I$988*((D1026+F1026)/2)+E1026</f>
        <v>53843.4820034354</v>
      </c>
      <c r="H1026" s="960" t="n">
        <f aca="false">$I$989*((D1026+F1026)/2)+E1026</f>
        <v>53843.4820034354</v>
      </c>
      <c r="I1026" s="956" t="n">
        <f aca="false">+H1026-G1026</f>
        <v>0</v>
      </c>
      <c r="J1026" s="956"/>
      <c r="K1026" s="961"/>
      <c r="L1026" s="962"/>
      <c r="M1026" s="961"/>
      <c r="N1026" s="962"/>
      <c r="O1026" s="962"/>
    </row>
    <row r="1027" customFormat="false" ht="12.75" hidden="false" customHeight="false" outlineLevel="0" collapsed="false">
      <c r="C1027" s="952" t="n">
        <f aca="false">IF(D987="","-",+C1026+1)</f>
        <v>2048</v>
      </c>
      <c r="D1027" s="953" t="n">
        <f aca="false">F1026</f>
        <v>212633.499999999</v>
      </c>
      <c r="E1027" s="959" t="n">
        <f aca="false">IF(D1027&gt;$I$990,$I$990,D1027)</f>
        <v>19330.3181818182</v>
      </c>
      <c r="F1027" s="953" t="n">
        <f aca="false">+D1027-E1027</f>
        <v>193303.181818181</v>
      </c>
      <c r="G1027" s="954" t="n">
        <f aca="false">+$I$988*((D1027+F1027)/2)+E1027</f>
        <v>50842.3373232947</v>
      </c>
      <c r="H1027" s="960" t="n">
        <f aca="false">$I$989*((D1027+F1027)/2)+E1027</f>
        <v>50842.3373232947</v>
      </c>
      <c r="I1027" s="956" t="n">
        <f aca="false">+H1027-G1027</f>
        <v>0</v>
      </c>
      <c r="J1027" s="956"/>
      <c r="K1027" s="961"/>
      <c r="L1027" s="962"/>
      <c r="M1027" s="961"/>
      <c r="N1027" s="962"/>
      <c r="O1027" s="962"/>
    </row>
    <row r="1028" customFormat="false" ht="12.75" hidden="false" customHeight="false" outlineLevel="0" collapsed="false">
      <c r="C1028" s="952" t="n">
        <f aca="false">IF(D987="","-",+C1027+1)</f>
        <v>2049</v>
      </c>
      <c r="D1028" s="953" t="n">
        <f aca="false">F1027</f>
        <v>193303.181818181</v>
      </c>
      <c r="E1028" s="959" t="n">
        <f aca="false">IF(D1028&gt;$I$990,$I$990,D1028)</f>
        <v>19330.3181818182</v>
      </c>
      <c r="F1028" s="953" t="n">
        <f aca="false">+D1028-E1028</f>
        <v>173972.863636363</v>
      </c>
      <c r="G1028" s="954" t="n">
        <f aca="false">+$I$988*((D1028+F1028)/2)+E1028</f>
        <v>47841.1926431541</v>
      </c>
      <c r="H1028" s="960" t="n">
        <f aca="false">$I$989*((D1028+F1028)/2)+E1028</f>
        <v>47841.1926431541</v>
      </c>
      <c r="I1028" s="956" t="n">
        <f aca="false">+H1028-G1028</f>
        <v>0</v>
      </c>
      <c r="J1028" s="956"/>
      <c r="K1028" s="961"/>
      <c r="L1028" s="962"/>
      <c r="M1028" s="961"/>
      <c r="N1028" s="962"/>
      <c r="O1028" s="962"/>
    </row>
    <row r="1029" customFormat="false" ht="12.75" hidden="false" customHeight="false" outlineLevel="0" collapsed="false">
      <c r="C1029" s="952" t="n">
        <f aca="false">IF(D987="","-",+C1028+1)</f>
        <v>2050</v>
      </c>
      <c r="D1029" s="953" t="n">
        <f aca="false">F1028</f>
        <v>173972.863636363</v>
      </c>
      <c r="E1029" s="959" t="n">
        <f aca="false">IF(D1029&gt;$I$990,$I$990,D1029)</f>
        <v>19330.3181818182</v>
      </c>
      <c r="F1029" s="953" t="n">
        <f aca="false">+D1029-E1029</f>
        <v>154642.545454545</v>
      </c>
      <c r="G1029" s="954" t="n">
        <f aca="false">+$I$988*((D1029+F1029)/2)+E1029</f>
        <v>44840.0479630135</v>
      </c>
      <c r="H1029" s="960" t="n">
        <f aca="false">$I$989*((D1029+F1029)/2)+E1029</f>
        <v>44840.0479630135</v>
      </c>
      <c r="I1029" s="956" t="n">
        <f aca="false">+H1029-G1029</f>
        <v>0</v>
      </c>
      <c r="J1029" s="956"/>
      <c r="K1029" s="961"/>
      <c r="L1029" s="962"/>
      <c r="M1029" s="961"/>
      <c r="N1029" s="962"/>
      <c r="O1029" s="962"/>
    </row>
    <row r="1030" customFormat="false" ht="12.75" hidden="false" customHeight="false" outlineLevel="0" collapsed="false">
      <c r="C1030" s="952" t="n">
        <f aca="false">IF(D987="","-",+C1029+1)</f>
        <v>2051</v>
      </c>
      <c r="D1030" s="953" t="n">
        <f aca="false">F1029</f>
        <v>154642.545454545</v>
      </c>
      <c r="E1030" s="959" t="n">
        <f aca="false">IF(D1030&gt;$I$990,$I$990,D1030)</f>
        <v>19330.3181818182</v>
      </c>
      <c r="F1030" s="953" t="n">
        <f aca="false">+D1030-E1030</f>
        <v>135312.227272727</v>
      </c>
      <c r="G1030" s="954" t="n">
        <f aca="false">+$I$988*((D1030+F1030)/2)+E1030</f>
        <v>41838.9032828728</v>
      </c>
      <c r="H1030" s="960" t="n">
        <f aca="false">$I$989*((D1030+F1030)/2)+E1030</f>
        <v>41838.9032828728</v>
      </c>
      <c r="I1030" s="956" t="n">
        <f aca="false">+H1030-G1030</f>
        <v>0</v>
      </c>
      <c r="J1030" s="956"/>
      <c r="K1030" s="961"/>
      <c r="L1030" s="962"/>
      <c r="M1030" s="961"/>
      <c r="N1030" s="962"/>
      <c r="O1030" s="962"/>
    </row>
    <row r="1031" customFormat="false" ht="12.75" hidden="false" customHeight="false" outlineLevel="0" collapsed="false">
      <c r="C1031" s="952" t="n">
        <f aca="false">IF(D987="","-",+C1030+1)</f>
        <v>2052</v>
      </c>
      <c r="D1031" s="953" t="n">
        <f aca="false">F1030</f>
        <v>135312.227272727</v>
      </c>
      <c r="E1031" s="959" t="n">
        <f aca="false">IF(D1031&gt;$I$990,$I$990,D1031)</f>
        <v>19330.3181818182</v>
      </c>
      <c r="F1031" s="953" t="n">
        <f aca="false">+D1031-E1031</f>
        <v>115981.909090908</v>
      </c>
      <c r="G1031" s="954" t="n">
        <f aca="false">+$I$988*((D1031+F1031)/2)+E1031</f>
        <v>38837.7586027322</v>
      </c>
      <c r="H1031" s="960" t="n">
        <f aca="false">$I$989*((D1031+F1031)/2)+E1031</f>
        <v>38837.7586027322</v>
      </c>
      <c r="I1031" s="956" t="n">
        <f aca="false">+H1031-G1031</f>
        <v>0</v>
      </c>
      <c r="J1031" s="956"/>
      <c r="K1031" s="961"/>
      <c r="L1031" s="962"/>
      <c r="M1031" s="961"/>
      <c r="N1031" s="962"/>
      <c r="O1031" s="962"/>
    </row>
    <row r="1032" customFormat="false" ht="12.75" hidden="false" customHeight="false" outlineLevel="0" collapsed="false">
      <c r="C1032" s="952" t="n">
        <f aca="false">IF(D987="","-",+C1031+1)</f>
        <v>2053</v>
      </c>
      <c r="D1032" s="953" t="n">
        <f aca="false">F1031</f>
        <v>115981.909090908</v>
      </c>
      <c r="E1032" s="959" t="n">
        <f aca="false">IF(D1032&gt;$I$990,$I$990,D1032)</f>
        <v>19330.3181818182</v>
      </c>
      <c r="F1032" s="953" t="n">
        <f aca="false">+D1032-E1032</f>
        <v>96651.5909090902</v>
      </c>
      <c r="G1032" s="954" t="n">
        <f aca="false">+$I$988*((D1032+F1032)/2)+E1032</f>
        <v>35836.6139225916</v>
      </c>
      <c r="H1032" s="960" t="n">
        <f aca="false">$I$989*((D1032+F1032)/2)+E1032</f>
        <v>35836.6139225916</v>
      </c>
      <c r="I1032" s="956" t="n">
        <f aca="false">+H1032-G1032</f>
        <v>0</v>
      </c>
      <c r="J1032" s="956"/>
      <c r="K1032" s="961"/>
      <c r="L1032" s="962"/>
      <c r="M1032" s="961"/>
      <c r="N1032" s="962"/>
      <c r="O1032" s="962"/>
    </row>
    <row r="1033" customFormat="false" ht="12.75" hidden="false" customHeight="false" outlineLevel="0" collapsed="false">
      <c r="C1033" s="952" t="n">
        <f aca="false">IF(D987="","-",+C1032+1)</f>
        <v>2054</v>
      </c>
      <c r="D1033" s="953" t="n">
        <f aca="false">F1032</f>
        <v>96651.5909090902</v>
      </c>
      <c r="E1033" s="959" t="n">
        <f aca="false">IF(D1033&gt;$I$990,$I$990,D1033)</f>
        <v>19330.3181818182</v>
      </c>
      <c r="F1033" s="953" t="n">
        <f aca="false">+D1033-E1033</f>
        <v>77321.272727272</v>
      </c>
      <c r="G1033" s="954" t="n">
        <f aca="false">+$I$988*((D1033+F1033)/2)+E1033</f>
        <v>32835.4692424509</v>
      </c>
      <c r="H1033" s="960" t="n">
        <f aca="false">$I$989*((D1033+F1033)/2)+E1033</f>
        <v>32835.4692424509</v>
      </c>
      <c r="I1033" s="956" t="n">
        <f aca="false">+H1033-G1033</f>
        <v>0</v>
      </c>
      <c r="J1033" s="956"/>
      <c r="K1033" s="961"/>
      <c r="L1033" s="962"/>
      <c r="M1033" s="961"/>
      <c r="N1033" s="962"/>
      <c r="O1033" s="962"/>
    </row>
    <row r="1034" customFormat="false" ht="12.75" hidden="false" customHeight="false" outlineLevel="0" collapsed="false">
      <c r="C1034" s="952" t="n">
        <f aca="false">IF(D987="","-",+C1033+1)</f>
        <v>2055</v>
      </c>
      <c r="D1034" s="953" t="n">
        <f aca="false">F1033</f>
        <v>77321.272727272</v>
      </c>
      <c r="E1034" s="959" t="n">
        <f aca="false">IF(D1034&gt;$I$990,$I$990,D1034)</f>
        <v>19330.3181818182</v>
      </c>
      <c r="F1034" s="953" t="n">
        <f aca="false">+D1034-E1034</f>
        <v>57990.9545454538</v>
      </c>
      <c r="G1034" s="954" t="n">
        <f aca="false">+$I$988*((D1034+F1034)/2)+E1034</f>
        <v>29834.3245623103</v>
      </c>
      <c r="H1034" s="960" t="n">
        <f aca="false">$I$989*((D1034+F1034)/2)+E1034</f>
        <v>29834.3245623103</v>
      </c>
      <c r="I1034" s="956" t="n">
        <f aca="false">+H1034-G1034</f>
        <v>0</v>
      </c>
      <c r="J1034" s="956"/>
      <c r="K1034" s="961"/>
      <c r="L1034" s="962"/>
      <c r="M1034" s="961"/>
      <c r="N1034" s="962"/>
      <c r="O1034" s="962"/>
    </row>
    <row r="1035" customFormat="false" ht="12.75" hidden="false" customHeight="false" outlineLevel="0" collapsed="false">
      <c r="C1035" s="952" t="n">
        <f aca="false">IF(D987="","-",+C1034+1)</f>
        <v>2056</v>
      </c>
      <c r="D1035" s="953" t="n">
        <f aca="false">F1034</f>
        <v>57990.9545454538</v>
      </c>
      <c r="E1035" s="959" t="n">
        <f aca="false">IF(D1035&gt;$I$990,$I$990,D1035)</f>
        <v>19330.3181818182</v>
      </c>
      <c r="F1035" s="953" t="n">
        <f aca="false">+D1035-E1035</f>
        <v>38660.6363636357</v>
      </c>
      <c r="G1035" s="954" t="n">
        <f aca="false">+$I$988*((D1035+F1035)/2)+E1035</f>
        <v>26833.1798821697</v>
      </c>
      <c r="H1035" s="960" t="n">
        <f aca="false">$I$989*((D1035+F1035)/2)+E1035</f>
        <v>26833.1798821697</v>
      </c>
      <c r="I1035" s="956" t="n">
        <f aca="false">+H1035-G1035</f>
        <v>0</v>
      </c>
      <c r="J1035" s="956"/>
      <c r="K1035" s="961"/>
      <c r="L1035" s="962"/>
      <c r="M1035" s="961"/>
      <c r="N1035" s="962"/>
      <c r="O1035" s="962"/>
    </row>
    <row r="1036" customFormat="false" ht="12.75" hidden="false" customHeight="false" outlineLevel="0" collapsed="false">
      <c r="C1036" s="952" t="n">
        <f aca="false">IF(D987="","-",+C1035+1)</f>
        <v>2057</v>
      </c>
      <c r="D1036" s="953" t="n">
        <f aca="false">F1035</f>
        <v>38660.6363636357</v>
      </c>
      <c r="E1036" s="959" t="n">
        <f aca="false">IF(D1036&gt;$I$990,$I$990,D1036)</f>
        <v>19330.3181818182</v>
      </c>
      <c r="F1036" s="953" t="n">
        <f aca="false">+D1036-E1036</f>
        <v>19330.3181818175</v>
      </c>
      <c r="G1036" s="954" t="n">
        <f aca="false">+$I$988*((D1036+F1036)/2)+E1036</f>
        <v>23832.035202029</v>
      </c>
      <c r="H1036" s="960" t="n">
        <f aca="false">$I$989*((D1036+F1036)/2)+E1036</f>
        <v>23832.035202029</v>
      </c>
      <c r="I1036" s="956" t="n">
        <f aca="false">+H1036-G1036</f>
        <v>0</v>
      </c>
      <c r="J1036" s="956"/>
      <c r="K1036" s="961"/>
      <c r="L1036" s="962"/>
      <c r="M1036" s="961"/>
      <c r="N1036" s="962"/>
      <c r="O1036" s="962"/>
    </row>
    <row r="1037" customFormat="false" ht="12.75" hidden="false" customHeight="false" outlineLevel="0" collapsed="false">
      <c r="C1037" s="952" t="n">
        <f aca="false">IF(D987="","-",+C1036+1)</f>
        <v>2058</v>
      </c>
      <c r="D1037" s="953" t="n">
        <f aca="false">F1036</f>
        <v>19330.3181818175</v>
      </c>
      <c r="E1037" s="959" t="n">
        <f aca="false">IF(D1037&gt;$I$990,$I$990,D1037)</f>
        <v>19330.3181818175</v>
      </c>
      <c r="F1037" s="953" t="n">
        <f aca="false">+D1037-E1037</f>
        <v>0</v>
      </c>
      <c r="G1037" s="954" t="n">
        <f aca="false">+$I$988*((D1037+F1037)/2)+E1037</f>
        <v>20830.8905218877</v>
      </c>
      <c r="H1037" s="960" t="n">
        <f aca="false">$I$989*((D1037+F1037)/2)+E1037</f>
        <v>20830.8905218877</v>
      </c>
      <c r="I1037" s="956" t="n">
        <f aca="false">+H1037-G1037</f>
        <v>0</v>
      </c>
      <c r="J1037" s="956"/>
      <c r="K1037" s="961"/>
      <c r="L1037" s="962"/>
      <c r="M1037" s="961"/>
      <c r="N1037" s="962"/>
      <c r="O1037" s="962"/>
    </row>
    <row r="1038" customFormat="false" ht="12.75" hidden="false" customHeight="false" outlineLevel="0" collapsed="false">
      <c r="C1038" s="952" t="n">
        <f aca="false">IF(D987="","-",+C1037+1)</f>
        <v>2059</v>
      </c>
      <c r="D1038" s="953" t="n">
        <f aca="false">F1037</f>
        <v>0</v>
      </c>
      <c r="E1038" s="959" t="n">
        <f aca="false">IF(D1038&gt;$I$990,$I$990,D1038)</f>
        <v>0</v>
      </c>
      <c r="F1038" s="953" t="n">
        <f aca="false">+D1038-E1038</f>
        <v>0</v>
      </c>
      <c r="G1038" s="954" t="n">
        <f aca="false">+$I$988*((D1038+F1038)/2)+E1038</f>
        <v>0</v>
      </c>
      <c r="H1038" s="960" t="n">
        <f aca="false">$I$989*((D1038+F1038)/2)+E1038</f>
        <v>0</v>
      </c>
      <c r="I1038" s="956" t="n">
        <f aca="false">+H1038-G1038</f>
        <v>0</v>
      </c>
      <c r="J1038" s="956"/>
      <c r="K1038" s="961"/>
      <c r="L1038" s="962"/>
      <c r="M1038" s="961"/>
      <c r="N1038" s="962"/>
      <c r="O1038" s="962"/>
    </row>
    <row r="1039" customFormat="false" ht="12.75" hidden="false" customHeight="false" outlineLevel="0" collapsed="false">
      <c r="C1039" s="952" t="n">
        <f aca="false">IF(D987="","-",+C1038+1)</f>
        <v>2060</v>
      </c>
      <c r="D1039" s="953" t="n">
        <f aca="false">F1038</f>
        <v>0</v>
      </c>
      <c r="E1039" s="959" t="n">
        <f aca="false">IF(D1039&gt;$I$990,$I$990,D1039)</f>
        <v>0</v>
      </c>
      <c r="F1039" s="953" t="n">
        <f aca="false">+D1039-E1039</f>
        <v>0</v>
      </c>
      <c r="G1039" s="954" t="n">
        <f aca="false">+$I$988*((D1039+F1039)/2)+E1039</f>
        <v>0</v>
      </c>
      <c r="H1039" s="960" t="n">
        <f aca="false">$I$989*((D1039+F1039)/2)+E1039</f>
        <v>0</v>
      </c>
      <c r="I1039" s="956" t="n">
        <f aca="false">+H1039-G1039</f>
        <v>0</v>
      </c>
      <c r="J1039" s="956"/>
      <c r="K1039" s="961"/>
      <c r="L1039" s="962"/>
      <c r="M1039" s="961"/>
      <c r="N1039" s="962"/>
      <c r="O1039" s="962"/>
    </row>
    <row r="1040" customFormat="false" ht="12.75" hidden="false" customHeight="false" outlineLevel="0" collapsed="false">
      <c r="C1040" s="952" t="n">
        <f aca="false">IF(D987="","-",+C1039+1)</f>
        <v>2061</v>
      </c>
      <c r="D1040" s="953" t="n">
        <f aca="false">F1039</f>
        <v>0</v>
      </c>
      <c r="E1040" s="959" t="n">
        <f aca="false">IF(D1040&gt;$I$990,$I$990,D1040)</f>
        <v>0</v>
      </c>
      <c r="F1040" s="953" t="n">
        <f aca="false">+D1040-E1040</f>
        <v>0</v>
      </c>
      <c r="G1040" s="954" t="n">
        <f aca="false">+$I$988*((D1040+F1040)/2)+E1040</f>
        <v>0</v>
      </c>
      <c r="H1040" s="960" t="n">
        <f aca="false">$I$989*((D1040+F1040)/2)+E1040</f>
        <v>0</v>
      </c>
      <c r="I1040" s="956" t="n">
        <f aca="false">+H1040-G1040</f>
        <v>0</v>
      </c>
      <c r="J1040" s="956"/>
      <c r="K1040" s="961"/>
      <c r="L1040" s="962"/>
      <c r="M1040" s="961"/>
      <c r="N1040" s="962"/>
      <c r="O1040" s="962"/>
    </row>
    <row r="1041" customFormat="false" ht="12.75" hidden="false" customHeight="false" outlineLevel="0" collapsed="false">
      <c r="C1041" s="952" t="n">
        <f aca="false">IF(D987="","-",+C1040+1)</f>
        <v>2062</v>
      </c>
      <c r="D1041" s="953" t="n">
        <f aca="false">F1040</f>
        <v>0</v>
      </c>
      <c r="E1041" s="959" t="n">
        <f aca="false">IF(D1041&gt;$I$990,$I$990,D1041)</f>
        <v>0</v>
      </c>
      <c r="F1041" s="953" t="n">
        <f aca="false">+D1041-E1041</f>
        <v>0</v>
      </c>
      <c r="G1041" s="954" t="n">
        <f aca="false">+$I$988*((D1041+F1041)/2)+E1041</f>
        <v>0</v>
      </c>
      <c r="H1041" s="960" t="n">
        <f aca="false">$I$989*((D1041+F1041)/2)+E1041</f>
        <v>0</v>
      </c>
      <c r="I1041" s="956" t="n">
        <f aca="false">+H1041-G1041</f>
        <v>0</v>
      </c>
      <c r="J1041" s="956"/>
      <c r="K1041" s="961"/>
      <c r="L1041" s="962"/>
      <c r="M1041" s="961"/>
      <c r="N1041" s="962"/>
      <c r="O1041" s="962"/>
    </row>
    <row r="1042" customFormat="false" ht="12.75" hidden="false" customHeight="false" outlineLevel="0" collapsed="false">
      <c r="C1042" s="952" t="n">
        <f aca="false">IF(D987="","-",+C1041+1)</f>
        <v>2063</v>
      </c>
      <c r="D1042" s="953" t="n">
        <f aca="false">F1041</f>
        <v>0</v>
      </c>
      <c r="E1042" s="959" t="n">
        <f aca="false">IF(D1042&gt;$I$990,$I$990,D1042)</f>
        <v>0</v>
      </c>
      <c r="F1042" s="953" t="n">
        <f aca="false">+D1042-E1042</f>
        <v>0</v>
      </c>
      <c r="G1042" s="954" t="n">
        <f aca="false">+$I$988*((D1042+F1042)/2)+E1042</f>
        <v>0</v>
      </c>
      <c r="H1042" s="960" t="n">
        <f aca="false">$I$989*((D1042+F1042)/2)+E1042</f>
        <v>0</v>
      </c>
      <c r="I1042" s="956" t="n">
        <f aca="false">+H1042-G1042</f>
        <v>0</v>
      </c>
      <c r="J1042" s="956"/>
      <c r="K1042" s="961"/>
      <c r="L1042" s="962"/>
      <c r="M1042" s="961"/>
      <c r="N1042" s="962"/>
      <c r="O1042" s="962"/>
    </row>
    <row r="1043" customFormat="false" ht="12.75" hidden="false" customHeight="false" outlineLevel="0" collapsed="false">
      <c r="C1043" s="952" t="n">
        <f aca="false">IF(D987="","-",+C1042+1)</f>
        <v>2064</v>
      </c>
      <c r="D1043" s="953" t="n">
        <f aca="false">F1042</f>
        <v>0</v>
      </c>
      <c r="E1043" s="959" t="n">
        <f aca="false">IF(D1043&gt;$I$990,$I$990,D1043)</f>
        <v>0</v>
      </c>
      <c r="F1043" s="953" t="n">
        <f aca="false">+D1043-E1043</f>
        <v>0</v>
      </c>
      <c r="G1043" s="954" t="n">
        <f aca="false">+$I$988*((D1043+F1043)/2)+E1043</f>
        <v>0</v>
      </c>
      <c r="H1043" s="960" t="n">
        <f aca="false">$I$989*((D1043+F1043)/2)+E1043</f>
        <v>0</v>
      </c>
      <c r="I1043" s="956" t="n">
        <f aca="false">+H1043-G1043</f>
        <v>0</v>
      </c>
      <c r="J1043" s="956"/>
      <c r="K1043" s="961"/>
      <c r="L1043" s="962"/>
      <c r="M1043" s="961"/>
      <c r="N1043" s="962"/>
      <c r="O1043" s="962"/>
    </row>
    <row r="1044" customFormat="false" ht="12.75" hidden="false" customHeight="false" outlineLevel="0" collapsed="false">
      <c r="C1044" s="952" t="n">
        <f aca="false">IF(D987="","-",+C1043+1)</f>
        <v>2065</v>
      </c>
      <c r="D1044" s="953" t="n">
        <f aca="false">F1043</f>
        <v>0</v>
      </c>
      <c r="E1044" s="959" t="n">
        <f aca="false">IF(D1044&gt;$I$990,$I$990,D1044)</f>
        <v>0</v>
      </c>
      <c r="F1044" s="953" t="n">
        <f aca="false">+D1044-E1044</f>
        <v>0</v>
      </c>
      <c r="G1044" s="954" t="n">
        <f aca="false">+$I$988*((D1044+F1044)/2)+E1044</f>
        <v>0</v>
      </c>
      <c r="H1044" s="960" t="n">
        <f aca="false">$I$989*((D1044+F1044)/2)+E1044</f>
        <v>0</v>
      </c>
      <c r="I1044" s="956" t="n">
        <f aca="false">+H1044-G1044</f>
        <v>0</v>
      </c>
      <c r="J1044" s="956"/>
      <c r="K1044" s="961"/>
      <c r="L1044" s="962"/>
      <c r="M1044" s="961"/>
      <c r="N1044" s="962"/>
      <c r="O1044" s="962"/>
    </row>
    <row r="1045" customFormat="false" ht="12.75" hidden="false" customHeight="false" outlineLevel="0" collapsed="false">
      <c r="C1045" s="952" t="n">
        <f aca="false">IF(D987="","-",+C1044+1)</f>
        <v>2066</v>
      </c>
      <c r="D1045" s="953" t="n">
        <f aca="false">F1044</f>
        <v>0</v>
      </c>
      <c r="E1045" s="959" t="n">
        <f aca="false">IF(D1045&gt;$I$990,$I$990,D1045)</f>
        <v>0</v>
      </c>
      <c r="F1045" s="953" t="n">
        <f aca="false">+D1045-E1045</f>
        <v>0</v>
      </c>
      <c r="G1045" s="954" t="n">
        <f aca="false">+$I$988*((D1045+F1045)/2)+E1045</f>
        <v>0</v>
      </c>
      <c r="H1045" s="960" t="n">
        <f aca="false">$I$989*((D1045+F1045)/2)+E1045</f>
        <v>0</v>
      </c>
      <c r="I1045" s="956" t="n">
        <f aca="false">+H1045-G1045</f>
        <v>0</v>
      </c>
      <c r="J1045" s="956"/>
      <c r="K1045" s="961"/>
      <c r="L1045" s="962"/>
      <c r="M1045" s="961"/>
      <c r="N1045" s="962"/>
      <c r="O1045" s="962"/>
    </row>
    <row r="1046" customFormat="false" ht="12.75" hidden="false" customHeight="false" outlineLevel="0" collapsed="false">
      <c r="C1046" s="952" t="n">
        <f aca="false">IF(D987="","-",+C1045+1)</f>
        <v>2067</v>
      </c>
      <c r="D1046" s="953" t="n">
        <f aca="false">F1045</f>
        <v>0</v>
      </c>
      <c r="E1046" s="959" t="n">
        <f aca="false">IF(D1046&gt;$I$990,$I$990,D1046)</f>
        <v>0</v>
      </c>
      <c r="F1046" s="953" t="n">
        <f aca="false">+D1046-E1046</f>
        <v>0</v>
      </c>
      <c r="G1046" s="954" t="n">
        <f aca="false">+$I$988*((D1046+F1046)/2)+E1046</f>
        <v>0</v>
      </c>
      <c r="H1046" s="960" t="n">
        <f aca="false">$I$989*((D1046+F1046)/2)+E1046</f>
        <v>0</v>
      </c>
      <c r="I1046" s="956" t="n">
        <f aca="false">+H1046-G1046</f>
        <v>0</v>
      </c>
      <c r="J1046" s="956"/>
      <c r="K1046" s="961"/>
      <c r="L1046" s="962"/>
      <c r="M1046" s="961"/>
      <c r="N1046" s="962"/>
      <c r="O1046" s="962"/>
    </row>
    <row r="1047" customFormat="false" ht="12.75" hidden="false" customHeight="false" outlineLevel="0" collapsed="false">
      <c r="C1047" s="952" t="n">
        <f aca="false">IF(D987="","-",+C1046+1)</f>
        <v>2068</v>
      </c>
      <c r="D1047" s="953" t="n">
        <f aca="false">F1046</f>
        <v>0</v>
      </c>
      <c r="E1047" s="959" t="n">
        <f aca="false">IF(D1047&gt;$I$990,$I$990,D1047)</f>
        <v>0</v>
      </c>
      <c r="F1047" s="953" t="n">
        <f aca="false">+D1047-E1047</f>
        <v>0</v>
      </c>
      <c r="G1047" s="954" t="n">
        <f aca="false">+$I$988*((D1047+F1047)/2)+E1047</f>
        <v>0</v>
      </c>
      <c r="H1047" s="960" t="n">
        <f aca="false">$I$989*((D1047+F1047)/2)+E1047</f>
        <v>0</v>
      </c>
      <c r="I1047" s="956" t="n">
        <f aca="false">+H1047-G1047</f>
        <v>0</v>
      </c>
      <c r="J1047" s="956"/>
      <c r="K1047" s="961"/>
      <c r="L1047" s="962"/>
      <c r="M1047" s="961"/>
      <c r="N1047" s="962"/>
      <c r="O1047" s="962"/>
    </row>
    <row r="1048" customFormat="false" ht="12.75" hidden="false" customHeight="false" outlineLevel="0" collapsed="false">
      <c r="C1048" s="952" t="n">
        <f aca="false">IF(D987="","-",+C1047+1)</f>
        <v>2069</v>
      </c>
      <c r="D1048" s="953" t="n">
        <f aca="false">F1047</f>
        <v>0</v>
      </c>
      <c r="E1048" s="959" t="n">
        <f aca="false">IF(D1048&gt;$I$990,$I$990,D1048)</f>
        <v>0</v>
      </c>
      <c r="F1048" s="953" t="n">
        <f aca="false">+D1048-E1048</f>
        <v>0</v>
      </c>
      <c r="G1048" s="954" t="n">
        <f aca="false">+$I$988*((D1048+F1048)/2)+E1048</f>
        <v>0</v>
      </c>
      <c r="H1048" s="960" t="n">
        <f aca="false">$I$989*((D1048+F1048)/2)+E1048</f>
        <v>0</v>
      </c>
      <c r="I1048" s="956" t="n">
        <f aca="false">+H1048-G1048</f>
        <v>0</v>
      </c>
      <c r="J1048" s="956"/>
      <c r="K1048" s="961"/>
      <c r="L1048" s="962"/>
      <c r="M1048" s="961"/>
      <c r="N1048" s="962"/>
      <c r="O1048" s="962"/>
    </row>
    <row r="1049" customFormat="false" ht="12.75" hidden="false" customHeight="false" outlineLevel="0" collapsed="false">
      <c r="C1049" s="952" t="n">
        <f aca="false">IF(D987="","-",+C1048+1)</f>
        <v>2070</v>
      </c>
      <c r="D1049" s="953" t="n">
        <f aca="false">F1048</f>
        <v>0</v>
      </c>
      <c r="E1049" s="959" t="n">
        <f aca="false">IF(D1049&gt;$I$990,$I$990,D1049)</f>
        <v>0</v>
      </c>
      <c r="F1049" s="953" t="n">
        <f aca="false">+D1049-E1049</f>
        <v>0</v>
      </c>
      <c r="G1049" s="954" t="n">
        <f aca="false">+$I$988*((D1049+F1049)/2)+E1049</f>
        <v>0</v>
      </c>
      <c r="H1049" s="960" t="n">
        <f aca="false">$I$989*((D1049+F1049)/2)+E1049</f>
        <v>0</v>
      </c>
      <c r="I1049" s="956" t="n">
        <f aca="false">+H1049-G1049</f>
        <v>0</v>
      </c>
      <c r="J1049" s="956"/>
      <c r="K1049" s="961"/>
      <c r="L1049" s="962"/>
      <c r="M1049" s="961"/>
      <c r="N1049" s="962"/>
      <c r="O1049" s="962"/>
    </row>
    <row r="1050" customFormat="false" ht="12.75" hidden="false" customHeight="false" outlineLevel="0" collapsed="false">
      <c r="C1050" s="952" t="n">
        <f aca="false">IF(D987="","-",+C1049+1)</f>
        <v>2071</v>
      </c>
      <c r="D1050" s="953" t="n">
        <f aca="false">F1049</f>
        <v>0</v>
      </c>
      <c r="E1050" s="959" t="n">
        <f aca="false">IF(D1050&gt;$I$990,$I$990,D1050)</f>
        <v>0</v>
      </c>
      <c r="F1050" s="953" t="n">
        <f aca="false">+D1050-E1050</f>
        <v>0</v>
      </c>
      <c r="G1050" s="954" t="n">
        <f aca="false">+$I$988*((D1050+F1050)/2)+E1050</f>
        <v>0</v>
      </c>
      <c r="H1050" s="960" t="n">
        <f aca="false">$I$989*((D1050+F1050)/2)+E1050</f>
        <v>0</v>
      </c>
      <c r="I1050" s="956" t="n">
        <f aca="false">+H1050-G1050</f>
        <v>0</v>
      </c>
      <c r="J1050" s="956"/>
      <c r="K1050" s="961"/>
      <c r="L1050" s="962"/>
      <c r="M1050" s="961"/>
      <c r="N1050" s="962"/>
      <c r="O1050" s="962"/>
    </row>
    <row r="1051" customFormat="false" ht="12.75" hidden="false" customHeight="false" outlineLevel="0" collapsed="false">
      <c r="C1051" s="952" t="n">
        <f aca="false">IF(D987="","-",+C1050+1)</f>
        <v>2072</v>
      </c>
      <c r="D1051" s="953" t="n">
        <f aca="false">F1050</f>
        <v>0</v>
      </c>
      <c r="E1051" s="959" t="n">
        <f aca="false">IF(D1051&gt;$I$990,$I$990,D1051)</f>
        <v>0</v>
      </c>
      <c r="F1051" s="953" t="n">
        <f aca="false">+D1051-E1051</f>
        <v>0</v>
      </c>
      <c r="G1051" s="954" t="n">
        <f aca="false">+$I$988*((D1051+F1051)/2)+E1051</f>
        <v>0</v>
      </c>
      <c r="H1051" s="960" t="n">
        <f aca="false">$I$989*((D1051+F1051)/2)+E1051</f>
        <v>0</v>
      </c>
      <c r="I1051" s="956" t="n">
        <f aca="false">+H1051-G1051</f>
        <v>0</v>
      </c>
      <c r="J1051" s="956"/>
      <c r="K1051" s="961"/>
      <c r="L1051" s="962"/>
      <c r="M1051" s="961"/>
      <c r="N1051" s="962"/>
      <c r="O1051" s="962"/>
    </row>
    <row r="1052" customFormat="false" ht="13.5" hidden="false" customHeight="false" outlineLevel="0" collapsed="false">
      <c r="C1052" s="969" t="n">
        <f aca="false">IF(D987="","-",+C1051+1)</f>
        <v>2073</v>
      </c>
      <c r="D1052" s="970" t="n">
        <f aca="false">F1051</f>
        <v>0</v>
      </c>
      <c r="E1052" s="971" t="n">
        <f aca="false">IF(D1052&gt;$I$990,$I$990,D1052)</f>
        <v>0</v>
      </c>
      <c r="F1052" s="970" t="n">
        <f aca="false">+D1052-E1052</f>
        <v>0</v>
      </c>
      <c r="G1052" s="972" t="n">
        <f aca="false">+$I$988*((D1052+F1052)/2)+E1052</f>
        <v>0</v>
      </c>
      <c r="H1052" s="972" t="n">
        <f aca="false">$I$989*((D1052+F1052)/2)+E1052</f>
        <v>0</v>
      </c>
      <c r="I1052" s="973" t="n">
        <f aca="false">+H1052-G1052</f>
        <v>0</v>
      </c>
      <c r="J1052" s="956"/>
      <c r="K1052" s="974"/>
      <c r="L1052" s="975"/>
      <c r="M1052" s="974"/>
      <c r="N1052" s="975"/>
      <c r="O1052" s="975"/>
    </row>
    <row r="1053" customFormat="false" ht="12.75" hidden="false" customHeight="false" outlineLevel="0" collapsed="false">
      <c r="C1053" s="953" t="s">
        <v>1015</v>
      </c>
      <c r="D1053" s="491"/>
      <c r="E1053" s="953"/>
      <c r="F1053" s="491"/>
      <c r="G1053" s="491" t="n">
        <f aca="false">SUM(G993:G1052)</f>
        <v>3887692.41630232</v>
      </c>
      <c r="H1053" s="491" t="n">
        <f aca="false">SUM(H993:H1052)</f>
        <v>3887692.41630232</v>
      </c>
      <c r="I1053" s="491" t="n">
        <f aca="false">SUM(I993:I1052)</f>
        <v>0</v>
      </c>
      <c r="J1053" s="491"/>
      <c r="K1053" s="491"/>
      <c r="L1053" s="491"/>
      <c r="M1053" s="491"/>
      <c r="N1053" s="491"/>
      <c r="O1053" s="59"/>
    </row>
    <row r="1054" customFormat="false" ht="12.75" hidden="false" customHeight="false" outlineLevel="0" collapsed="false">
      <c r="D1054" s="536"/>
      <c r="E1054" s="59"/>
      <c r="F1054" s="59"/>
      <c r="G1054" s="59"/>
      <c r="H1054" s="491"/>
      <c r="I1054" s="491"/>
      <c r="J1054" s="491"/>
      <c r="K1054" s="491"/>
      <c r="L1054" s="491"/>
      <c r="M1054" s="491"/>
      <c r="N1054" s="491"/>
      <c r="O1054" s="59"/>
    </row>
    <row r="1055" customFormat="false" ht="12.75" hidden="false" customHeight="false" outlineLevel="0" collapsed="false">
      <c r="C1055" s="59" t="s">
        <v>1016</v>
      </c>
      <c r="D1055" s="536"/>
      <c r="E1055" s="59"/>
      <c r="F1055" s="59"/>
      <c r="G1055" s="59"/>
      <c r="H1055" s="491"/>
      <c r="I1055" s="491"/>
      <c r="J1055" s="491"/>
      <c r="K1055" s="491"/>
      <c r="L1055" s="491"/>
      <c r="M1055" s="491"/>
      <c r="N1055" s="491"/>
      <c r="O1055" s="59"/>
    </row>
    <row r="1056" customFormat="false" ht="12.75" hidden="false" customHeight="false" outlineLevel="0" collapsed="false">
      <c r="C1056" s="59"/>
      <c r="D1056" s="536"/>
      <c r="E1056" s="59"/>
      <c r="F1056" s="59"/>
      <c r="G1056" s="59"/>
      <c r="H1056" s="491"/>
      <c r="I1056" s="491"/>
      <c r="J1056" s="491"/>
      <c r="K1056" s="491"/>
      <c r="L1056" s="491"/>
      <c r="M1056" s="491"/>
      <c r="N1056" s="491"/>
      <c r="O1056" s="59"/>
    </row>
    <row r="1057" customFormat="false" ht="12.75" hidden="false" customHeight="false" outlineLevel="0" collapsed="false">
      <c r="C1057" s="908" t="s">
        <v>1017</v>
      </c>
      <c r="D1057" s="953"/>
      <c r="E1057" s="953"/>
      <c r="F1057" s="953"/>
      <c r="G1057" s="491"/>
      <c r="H1057" s="491"/>
      <c r="I1057" s="897"/>
      <c r="J1057" s="897"/>
      <c r="K1057" s="897"/>
      <c r="L1057" s="897"/>
      <c r="M1057" s="897"/>
      <c r="N1057" s="897"/>
      <c r="O1057" s="59"/>
    </row>
    <row r="1058" customFormat="false" ht="12.75" hidden="false" customHeight="false" outlineLevel="0" collapsed="false">
      <c r="C1058" s="908" t="s">
        <v>1018</v>
      </c>
      <c r="D1058" s="953"/>
      <c r="E1058" s="953"/>
      <c r="F1058" s="953"/>
      <c r="G1058" s="491"/>
      <c r="H1058" s="491"/>
      <c r="I1058" s="897"/>
      <c r="J1058" s="897"/>
      <c r="K1058" s="897"/>
      <c r="L1058" s="897"/>
      <c r="M1058" s="897"/>
      <c r="N1058" s="897"/>
      <c r="O1058" s="59"/>
    </row>
    <row r="1059" customFormat="false" ht="12.75" hidden="false" customHeight="false" outlineLevel="0" collapsed="false">
      <c r="C1059" s="978" t="s">
        <v>1019</v>
      </c>
      <c r="D1059" s="953"/>
      <c r="E1059" s="953"/>
      <c r="F1059" s="953"/>
      <c r="G1059" s="491"/>
      <c r="H1059" s="491"/>
      <c r="I1059" s="897"/>
      <c r="J1059" s="897"/>
      <c r="K1059" s="897"/>
      <c r="L1059" s="897"/>
      <c r="M1059" s="897"/>
      <c r="N1059" s="897"/>
      <c r="O1059" s="59"/>
    </row>
    <row r="1060" customFormat="false" ht="12.75" hidden="false" customHeight="false" outlineLevel="0" collapsed="false">
      <c r="C1060" s="978"/>
      <c r="D1060" s="953"/>
      <c r="E1060" s="953"/>
      <c r="F1060" s="953"/>
      <c r="G1060" s="491"/>
      <c r="H1060" s="491"/>
      <c r="I1060" s="897"/>
      <c r="J1060" s="897"/>
      <c r="K1060" s="897"/>
      <c r="L1060" s="897"/>
      <c r="M1060" s="897"/>
      <c r="N1060" s="897"/>
      <c r="O1060" s="59"/>
    </row>
    <row r="1061" customFormat="false" ht="12.75" hidden="false" customHeight="true" outlineLevel="0" collapsed="false">
      <c r="C1061" s="979" t="s">
        <v>1020</v>
      </c>
      <c r="D1061" s="979"/>
      <c r="E1061" s="979"/>
      <c r="F1061" s="979"/>
      <c r="G1061" s="979"/>
      <c r="H1061" s="979"/>
      <c r="I1061" s="979"/>
      <c r="J1061" s="979"/>
      <c r="K1061" s="979"/>
      <c r="L1061" s="979"/>
      <c r="M1061" s="979"/>
      <c r="N1061" s="979"/>
      <c r="O1061" s="979"/>
    </row>
    <row r="1062" customFormat="false" ht="12.75" hidden="false" customHeight="false" outlineLevel="0" collapsed="false">
      <c r="C1062" s="979"/>
      <c r="D1062" s="979"/>
      <c r="E1062" s="979"/>
      <c r="F1062" s="979"/>
      <c r="G1062" s="979"/>
      <c r="H1062" s="979"/>
      <c r="I1062" s="979"/>
      <c r="J1062" s="979"/>
      <c r="K1062" s="979"/>
      <c r="L1062" s="979"/>
      <c r="M1062" s="979"/>
      <c r="N1062" s="979"/>
      <c r="O1062" s="979"/>
    </row>
    <row r="1063" customFormat="false" ht="20.25" hidden="false" customHeight="false" outlineLevel="0" collapsed="false">
      <c r="A1063" s="895" t="s">
        <v>977</v>
      </c>
      <c r="B1063" s="113"/>
      <c r="C1063" s="881"/>
      <c r="D1063" s="536"/>
      <c r="E1063" s="59"/>
      <c r="F1063" s="872"/>
      <c r="G1063" s="59"/>
      <c r="H1063" s="491"/>
      <c r="K1063" s="896"/>
      <c r="L1063" s="896"/>
      <c r="M1063" s="896"/>
      <c r="N1063" s="813" t="str">
        <f aca="false">"Page "&amp;SUM(P$6:P1063)&amp;" of "</f>
        <v>Page 12 of </v>
      </c>
      <c r="O1063" s="814" t="n">
        <f aca="false">COUNT(P$6:P$59579)</f>
        <v>22</v>
      </c>
      <c r="P1063" s="59" t="n">
        <v>1</v>
      </c>
    </row>
    <row r="1064" customFormat="false" ht="12.75" hidden="false" customHeight="false" outlineLevel="0" collapsed="false">
      <c r="B1064" s="113"/>
      <c r="C1064" s="59"/>
      <c r="D1064" s="536"/>
      <c r="E1064" s="59"/>
      <c r="F1064" s="59"/>
      <c r="G1064" s="59"/>
      <c r="H1064" s="491"/>
      <c r="I1064" s="59"/>
      <c r="J1064" s="135"/>
      <c r="K1064" s="59"/>
      <c r="L1064" s="59"/>
      <c r="M1064" s="59"/>
      <c r="N1064" s="59"/>
      <c r="O1064" s="59"/>
    </row>
    <row r="1065" customFormat="false" ht="18" hidden="false" customHeight="false" outlineLevel="0" collapsed="false">
      <c r="B1065" s="817" t="s">
        <v>978</v>
      </c>
      <c r="C1065" s="898" t="s">
        <v>979</v>
      </c>
      <c r="D1065" s="536"/>
      <c r="E1065" s="59"/>
      <c r="F1065" s="59"/>
      <c r="G1065" s="59"/>
      <c r="H1065" s="491"/>
      <c r="I1065" s="491"/>
      <c r="J1065" s="491"/>
      <c r="K1065" s="491"/>
      <c r="L1065" s="491"/>
      <c r="M1065" s="491"/>
      <c r="N1065" s="491"/>
      <c r="O1065" s="59"/>
    </row>
    <row r="1066" customFormat="false" ht="18.75" hidden="false" customHeight="false" outlineLevel="0" collapsed="false">
      <c r="B1066" s="817"/>
      <c r="C1066" s="816"/>
      <c r="D1066" s="536"/>
      <c r="E1066" s="59"/>
      <c r="F1066" s="59"/>
      <c r="G1066" s="59"/>
      <c r="H1066" s="491"/>
      <c r="I1066" s="491"/>
      <c r="J1066" s="491"/>
      <c r="K1066" s="491"/>
      <c r="L1066" s="491"/>
      <c r="M1066" s="491"/>
      <c r="N1066" s="491"/>
      <c r="O1066" s="59"/>
    </row>
    <row r="1067" customFormat="false" ht="18.75" hidden="false" customHeight="false" outlineLevel="0" collapsed="false">
      <c r="B1067" s="817"/>
      <c r="C1067" s="816" t="s">
        <v>980</v>
      </c>
      <c r="D1067" s="536"/>
      <c r="E1067" s="59"/>
      <c r="F1067" s="59"/>
      <c r="G1067" s="59"/>
      <c r="H1067" s="491"/>
      <c r="I1067" s="491"/>
      <c r="J1067" s="491"/>
      <c r="K1067" s="491"/>
      <c r="L1067" s="491"/>
      <c r="M1067" s="491"/>
      <c r="N1067" s="491"/>
      <c r="O1067" s="59"/>
    </row>
    <row r="1068" customFormat="false" ht="15.75" hidden="false" customHeight="false" outlineLevel="0" collapsed="false">
      <c r="C1068" s="85"/>
      <c r="D1068" s="536"/>
      <c r="E1068" s="59"/>
      <c r="F1068" s="59"/>
      <c r="G1068" s="59"/>
      <c r="H1068" s="491"/>
      <c r="I1068" s="491"/>
      <c r="J1068" s="491"/>
      <c r="K1068" s="491"/>
      <c r="L1068" s="491"/>
      <c r="M1068" s="491"/>
      <c r="N1068" s="491"/>
      <c r="O1068" s="59"/>
    </row>
    <row r="1069" customFormat="false" ht="15.75" hidden="false" customHeight="false" outlineLevel="0" collapsed="false">
      <c r="C1069" s="820" t="s">
        <v>981</v>
      </c>
      <c r="D1069" s="536"/>
      <c r="E1069" s="59"/>
      <c r="F1069" s="59"/>
      <c r="G1069" s="980"/>
      <c r="H1069" s="59" t="s">
        <v>982</v>
      </c>
      <c r="I1069" s="59"/>
      <c r="J1069" s="135"/>
      <c r="K1069" s="900" t="s">
        <v>983</v>
      </c>
      <c r="L1069" s="901"/>
      <c r="M1069" s="902"/>
      <c r="N1069" s="903" t="n">
        <f aca="false">VLOOKUP(I1075,C1082:O1141,5)</f>
        <v>1191789.77766727</v>
      </c>
      <c r="O1069" s="59"/>
    </row>
    <row r="1070" customFormat="false" ht="15.75" hidden="false" customHeight="false" outlineLevel="0" collapsed="false">
      <c r="C1070" s="820"/>
      <c r="D1070" s="536"/>
      <c r="E1070" s="59"/>
      <c r="F1070" s="59"/>
      <c r="G1070" s="59"/>
      <c r="H1070" s="904"/>
      <c r="I1070" s="904"/>
      <c r="J1070" s="904"/>
      <c r="K1070" s="905" t="s">
        <v>984</v>
      </c>
      <c r="L1070" s="906"/>
      <c r="M1070" s="135"/>
      <c r="N1070" s="907" t="n">
        <f aca="false">VLOOKUP(I1075,C1082:O1141,6)</f>
        <v>1191789.77766727</v>
      </c>
      <c r="O1070" s="59"/>
    </row>
    <row r="1071" customFormat="false" ht="13.5" hidden="false" customHeight="false" outlineLevel="0" collapsed="false">
      <c r="C1071" s="908" t="s">
        <v>985</v>
      </c>
      <c r="D1071" s="909" t="s">
        <v>1031</v>
      </c>
      <c r="E1071" s="909"/>
      <c r="F1071" s="909"/>
      <c r="G1071" s="909"/>
      <c r="H1071" s="909"/>
      <c r="I1071" s="909"/>
      <c r="J1071" s="491"/>
      <c r="K1071" s="910" t="s">
        <v>987</v>
      </c>
      <c r="L1071" s="911"/>
      <c r="M1071" s="911"/>
      <c r="N1071" s="912" t="n">
        <f aca="false">+N1070-N1069</f>
        <v>0</v>
      </c>
      <c r="O1071" s="59"/>
    </row>
    <row r="1072" customFormat="false" ht="12.75" hidden="false" customHeight="false" outlineLevel="0" collapsed="false">
      <c r="C1072" s="913"/>
      <c r="D1072" s="914"/>
      <c r="E1072" s="894"/>
      <c r="F1072" s="894"/>
      <c r="G1072" s="107"/>
      <c r="H1072" s="491"/>
      <c r="I1072" s="491"/>
      <c r="J1072" s="491"/>
      <c r="K1072" s="491"/>
      <c r="L1072" s="491"/>
      <c r="M1072" s="491"/>
      <c r="N1072" s="491"/>
      <c r="O1072" s="59"/>
    </row>
    <row r="1073" customFormat="false" ht="13.5" hidden="false" customHeight="false" outlineLevel="0" collapsed="false">
      <c r="C1073" s="915"/>
      <c r="D1073" s="491"/>
      <c r="E1073" s="107"/>
      <c r="F1073" s="107"/>
      <c r="G1073" s="107"/>
      <c r="H1073" s="107"/>
      <c r="I1073" s="107"/>
      <c r="J1073" s="916"/>
      <c r="K1073" s="107"/>
      <c r="L1073" s="107"/>
      <c r="M1073" s="107"/>
      <c r="N1073" s="107"/>
      <c r="O1073" s="113"/>
    </row>
    <row r="1074" customFormat="false" ht="13.5" hidden="false" customHeight="false" outlineLevel="0" collapsed="false">
      <c r="C1074" s="917" t="s">
        <v>988</v>
      </c>
      <c r="D1074" s="918"/>
      <c r="E1074" s="918"/>
      <c r="F1074" s="918"/>
      <c r="G1074" s="918"/>
      <c r="H1074" s="918"/>
      <c r="I1074" s="919"/>
      <c r="J1074" s="920"/>
      <c r="K1074" s="59"/>
      <c r="L1074" s="59"/>
      <c r="M1074" s="59"/>
      <c r="N1074" s="59"/>
      <c r="O1074" s="921"/>
    </row>
    <row r="1075" customFormat="false" ht="15" hidden="false" customHeight="false" outlineLevel="0" collapsed="false">
      <c r="C1075" s="922" t="s">
        <v>989</v>
      </c>
      <c r="D1075" s="923" t="n">
        <v>7169898</v>
      </c>
      <c r="E1075" s="881" t="s">
        <v>990</v>
      </c>
      <c r="G1075" s="924"/>
      <c r="H1075" s="924"/>
      <c r="I1075" s="925" t="n">
        <v>2018</v>
      </c>
      <c r="J1075" s="558"/>
      <c r="K1075" s="926" t="s">
        <v>991</v>
      </c>
      <c r="L1075" s="926"/>
      <c r="M1075" s="926"/>
      <c r="N1075" s="926"/>
      <c r="O1075" s="926"/>
    </row>
    <row r="1076" customFormat="false" ht="12.75" hidden="false" customHeight="false" outlineLevel="0" collapsed="false">
      <c r="C1076" s="922" t="s">
        <v>992</v>
      </c>
      <c r="D1076" s="927" t="n">
        <v>2015</v>
      </c>
      <c r="E1076" s="922" t="s">
        <v>993</v>
      </c>
      <c r="F1076" s="924"/>
      <c r="H1076" s="21"/>
      <c r="I1076" s="928" t="n">
        <f aca="false">IF(G1069="",0,$F$15)</f>
        <v>0</v>
      </c>
      <c r="J1076" s="929"/>
      <c r="K1076" s="491" t="s">
        <v>991</v>
      </c>
    </row>
    <row r="1077" customFormat="false" ht="12.75" hidden="false" customHeight="false" outlineLevel="0" collapsed="false">
      <c r="C1077" s="922" t="s">
        <v>994</v>
      </c>
      <c r="D1077" s="923" t="n">
        <v>2</v>
      </c>
      <c r="E1077" s="922" t="s">
        <v>995</v>
      </c>
      <c r="F1077" s="924"/>
      <c r="H1077" s="21"/>
      <c r="I1077" s="930" t="n">
        <f aca="false">$G$70</f>
        <v>0.155255834483028</v>
      </c>
      <c r="J1077" s="931"/>
      <c r="K1077" s="21" t="str">
        <f aca="false">"          INPUT PROJECTED ARR (WITH &amp; WITHOUT INCENTIVES) FROM EACH PRIOR YEAR"</f>
        <v>          INPUT PROJECTED ARR (WITH &amp; WITHOUT INCENTIVES) FROM EACH PRIOR YEAR</v>
      </c>
    </row>
    <row r="1078" customFormat="false" ht="12.75" hidden="false" customHeight="false" outlineLevel="0" collapsed="false">
      <c r="C1078" s="922" t="s">
        <v>996</v>
      </c>
      <c r="D1078" s="932" t="n">
        <f aca="false">G$79</f>
        <v>44</v>
      </c>
      <c r="E1078" s="922" t="s">
        <v>997</v>
      </c>
      <c r="F1078" s="924"/>
      <c r="H1078" s="21"/>
      <c r="I1078" s="930" t="n">
        <f aca="false">IF(G1069="",I1077,$G$67)</f>
        <v>0.155255834483028</v>
      </c>
      <c r="J1078" s="933"/>
      <c r="K1078" s="21" t="s">
        <v>998</v>
      </c>
    </row>
    <row r="1079" customFormat="false" ht="13.5" hidden="false" customHeight="false" outlineLevel="0" collapsed="false">
      <c r="C1079" s="922" t="s">
        <v>999</v>
      </c>
      <c r="D1079" s="934" t="s">
        <v>1000</v>
      </c>
      <c r="E1079" s="935" t="s">
        <v>1001</v>
      </c>
      <c r="F1079" s="936"/>
      <c r="G1079" s="937"/>
      <c r="H1079" s="937"/>
      <c r="I1079" s="912" t="n">
        <f aca="false">IF(D1075=0,0,D1075/D1078)</f>
        <v>162952.227272727</v>
      </c>
      <c r="J1079" s="491"/>
      <c r="K1079" s="491" t="s">
        <v>1002</v>
      </c>
      <c r="L1079" s="491"/>
      <c r="M1079" s="491"/>
      <c r="N1079" s="491"/>
      <c r="O1079" s="135"/>
    </row>
    <row r="1080" customFormat="false" ht="51" hidden="false" customHeight="false" outlineLevel="0" collapsed="false">
      <c r="A1080" s="819"/>
      <c r="B1080" s="938"/>
      <c r="C1080" s="939" t="s">
        <v>989</v>
      </c>
      <c r="D1080" s="940" t="s">
        <v>1003</v>
      </c>
      <c r="E1080" s="941" t="s">
        <v>1004</v>
      </c>
      <c r="F1080" s="940" t="s">
        <v>1005</v>
      </c>
      <c r="G1080" s="941" t="s">
        <v>1006</v>
      </c>
      <c r="H1080" s="942" t="s">
        <v>1006</v>
      </c>
      <c r="I1080" s="939" t="s">
        <v>1007</v>
      </c>
      <c r="J1080" s="943"/>
      <c r="K1080" s="941" t="s">
        <v>1008</v>
      </c>
      <c r="L1080" s="944"/>
      <c r="M1080" s="941" t="s">
        <v>1008</v>
      </c>
      <c r="N1080" s="944"/>
      <c r="O1080" s="944"/>
    </row>
    <row r="1081" customFormat="false" ht="13.5" hidden="false" customHeight="false" outlineLevel="0" collapsed="false">
      <c r="C1081" s="945" t="s">
        <v>1009</v>
      </c>
      <c r="D1081" s="946" t="s">
        <v>1010</v>
      </c>
      <c r="E1081" s="945" t="s">
        <v>789</v>
      </c>
      <c r="F1081" s="946" t="s">
        <v>1010</v>
      </c>
      <c r="G1081" s="947" t="s">
        <v>1011</v>
      </c>
      <c r="H1081" s="948" t="s">
        <v>1012</v>
      </c>
      <c r="I1081" s="949" t="s">
        <v>1013</v>
      </c>
      <c r="J1081" s="950"/>
      <c r="K1081" s="947" t="s">
        <v>1014</v>
      </c>
      <c r="L1081" s="951"/>
      <c r="M1081" s="947" t="s">
        <v>1012</v>
      </c>
      <c r="N1081" s="951"/>
      <c r="O1081" s="951"/>
    </row>
    <row r="1082" customFormat="false" ht="12.75" hidden="false" customHeight="false" outlineLevel="0" collapsed="false">
      <c r="C1082" s="952" t="n">
        <f aca="false">IF(D1076="","-",D1076)</f>
        <v>2015</v>
      </c>
      <c r="D1082" s="953" t="n">
        <f aca="false">+D1075</f>
        <v>7169898</v>
      </c>
      <c r="E1082" s="954" t="n">
        <f aca="false">+I1079/12*(12-D1077)</f>
        <v>135793.522727273</v>
      </c>
      <c r="F1082" s="953" t="n">
        <f aca="false">+D1082-E1082</f>
        <v>7034104.47727273</v>
      </c>
      <c r="G1082" s="954" t="n">
        <f aca="false">+$I$1077*((D1082+F1082)/2)+E1082</f>
        <v>1238420.65153126</v>
      </c>
      <c r="H1082" s="955" t="n">
        <f aca="false">$I$1078*((D1082+F1082)/2)+E1082</f>
        <v>1238420.65153126</v>
      </c>
      <c r="I1082" s="956" t="n">
        <f aca="false">+H1082-G1082</f>
        <v>0</v>
      </c>
      <c r="J1082" s="956"/>
      <c r="K1082" s="957" t="n">
        <v>250071</v>
      </c>
      <c r="L1082" s="958"/>
      <c r="M1082" s="957" t="n">
        <v>250071</v>
      </c>
      <c r="N1082" s="958"/>
      <c r="O1082" s="958"/>
    </row>
    <row r="1083" customFormat="false" ht="12.75" hidden="false" customHeight="false" outlineLevel="0" collapsed="false">
      <c r="C1083" s="952" t="n">
        <f aca="false">IF(D1076="","-",+C1082+1)</f>
        <v>2016</v>
      </c>
      <c r="D1083" s="953" t="n">
        <f aca="false">F1082</f>
        <v>7034104.47727273</v>
      </c>
      <c r="E1083" s="959" t="n">
        <f aca="false">IF(D1083&gt;$I$1079,$I$1079,D1083)</f>
        <v>162952.227272727</v>
      </c>
      <c r="F1083" s="953" t="n">
        <f aca="false">+D1083-E1083</f>
        <v>6871152.25</v>
      </c>
      <c r="G1083" s="954" t="n">
        <f aca="false">+$I$1077*((D1083+F1083)/2)+E1083</f>
        <v>1242388.34571946</v>
      </c>
      <c r="H1083" s="960" t="n">
        <f aca="false">$I$1078*((D1083+F1083)/2)+E1083</f>
        <v>1242388.34571946</v>
      </c>
      <c r="I1083" s="956" t="n">
        <f aca="false">+H1083-G1083</f>
        <v>0</v>
      </c>
      <c r="J1083" s="956"/>
      <c r="K1083" s="961" t="n">
        <v>77068</v>
      </c>
      <c r="L1083" s="962"/>
      <c r="M1083" s="961" t="n">
        <v>77068</v>
      </c>
      <c r="N1083" s="962"/>
      <c r="O1083" s="962"/>
    </row>
    <row r="1084" customFormat="false" ht="12.75" hidden="false" customHeight="false" outlineLevel="0" collapsed="false">
      <c r="C1084" s="952" t="n">
        <f aca="false">IF(D1076="","-",+C1083+1)</f>
        <v>2017</v>
      </c>
      <c r="D1084" s="953" t="n">
        <f aca="false">F1083</f>
        <v>6871152.25</v>
      </c>
      <c r="E1084" s="959" t="n">
        <f aca="false">IF(D1084&gt;$I$1079,$I$1079,D1084)</f>
        <v>162952.227272727</v>
      </c>
      <c r="F1084" s="953" t="n">
        <f aca="false">+D1084-E1084</f>
        <v>6708200.02272727</v>
      </c>
      <c r="G1084" s="954" t="n">
        <f aca="false">+$I$1077*((D1084+F1084)/2)+E1084</f>
        <v>1217089.06169337</v>
      </c>
      <c r="H1084" s="960" t="n">
        <f aca="false">$I$1078*((D1084+F1084)/2)+E1084</f>
        <v>1217089.06169337</v>
      </c>
      <c r="I1084" s="956" t="n">
        <f aca="false">+H1084-G1084</f>
        <v>0</v>
      </c>
      <c r="J1084" s="956"/>
      <c r="K1084" s="961" t="n">
        <v>123326</v>
      </c>
      <c r="L1084" s="962"/>
      <c r="M1084" s="961" t="n">
        <v>123326</v>
      </c>
      <c r="N1084" s="962"/>
      <c r="O1084" s="962"/>
    </row>
    <row r="1085" customFormat="false" ht="12.75" hidden="false" customHeight="false" outlineLevel="0" collapsed="false">
      <c r="C1085" s="963" t="n">
        <f aca="false">IF(D1076="","-",+C1084+1)</f>
        <v>2018</v>
      </c>
      <c r="D1085" s="964" t="n">
        <f aca="false">F1084</f>
        <v>6708200.02272727</v>
      </c>
      <c r="E1085" s="965" t="n">
        <f aca="false">IF(D1085&gt;$I$1079,$I$1079,D1085)</f>
        <v>162952.227272727</v>
      </c>
      <c r="F1085" s="964" t="n">
        <f aca="false">+D1085-E1085</f>
        <v>6545247.79545455</v>
      </c>
      <c r="G1085" s="966" t="n">
        <f aca="false">+$I$1077*((D1085+F1085)/2)+E1085</f>
        <v>1191789.77766727</v>
      </c>
      <c r="H1085" s="967" t="n">
        <f aca="false">$I$1078*((D1085+F1085)/2)+E1085</f>
        <v>1191789.77766727</v>
      </c>
      <c r="I1085" s="968" t="n">
        <f aca="false">+H1085-G1085</f>
        <v>0</v>
      </c>
      <c r="J1085" s="956"/>
      <c r="K1085" s="961"/>
      <c r="L1085" s="962"/>
      <c r="M1085" s="961"/>
      <c r="N1085" s="962"/>
      <c r="O1085" s="962"/>
    </row>
    <row r="1086" customFormat="false" ht="12.75" hidden="false" customHeight="false" outlineLevel="0" collapsed="false">
      <c r="C1086" s="952" t="n">
        <f aca="false">IF(D1076="","-",+C1085+1)</f>
        <v>2019</v>
      </c>
      <c r="D1086" s="953" t="n">
        <f aca="false">F1085</f>
        <v>6545247.79545455</v>
      </c>
      <c r="E1086" s="959" t="n">
        <f aca="false">IF(D1086&gt;$I$1079,$I$1079,D1086)</f>
        <v>162952.227272727</v>
      </c>
      <c r="F1086" s="953" t="n">
        <f aca="false">+D1086-E1086</f>
        <v>6382295.56818182</v>
      </c>
      <c r="G1086" s="954" t="n">
        <f aca="false">+$I$1077*((D1086+F1086)/2)+E1086</f>
        <v>1166490.49364118</v>
      </c>
      <c r="H1086" s="960" t="n">
        <f aca="false">$I$1078*((D1086+F1086)/2)+E1086</f>
        <v>1166490.49364118</v>
      </c>
      <c r="I1086" s="956" t="n">
        <f aca="false">+H1086-G1086</f>
        <v>0</v>
      </c>
      <c r="J1086" s="956"/>
      <c r="K1086" s="961"/>
      <c r="L1086" s="962"/>
      <c r="M1086" s="961"/>
      <c r="N1086" s="962"/>
      <c r="O1086" s="962"/>
    </row>
    <row r="1087" customFormat="false" ht="12.75" hidden="false" customHeight="false" outlineLevel="0" collapsed="false">
      <c r="C1087" s="952" t="n">
        <f aca="false">IF(D1076="","-",+C1086+1)</f>
        <v>2020</v>
      </c>
      <c r="D1087" s="953" t="n">
        <f aca="false">F1086</f>
        <v>6382295.56818182</v>
      </c>
      <c r="E1087" s="959" t="n">
        <f aca="false">IF(D1087&gt;$I$1079,$I$1079,D1087)</f>
        <v>162952.227272727</v>
      </c>
      <c r="F1087" s="953" t="n">
        <f aca="false">+D1087-E1087</f>
        <v>6219343.34090909</v>
      </c>
      <c r="G1087" s="954" t="n">
        <f aca="false">+$I$1077*((D1087+F1087)/2)+E1087</f>
        <v>1141191.20961508</v>
      </c>
      <c r="H1087" s="960" t="n">
        <f aca="false">$I$1078*((D1087+F1087)/2)+E1087</f>
        <v>1141191.20961508</v>
      </c>
      <c r="I1087" s="956" t="n">
        <f aca="false">+H1087-G1087</f>
        <v>0</v>
      </c>
      <c r="J1087" s="956"/>
      <c r="K1087" s="961"/>
      <c r="L1087" s="962"/>
      <c r="M1087" s="961"/>
      <c r="N1087" s="962"/>
      <c r="O1087" s="962"/>
    </row>
    <row r="1088" customFormat="false" ht="12.75" hidden="false" customHeight="false" outlineLevel="0" collapsed="false">
      <c r="C1088" s="952" t="n">
        <f aca="false">IF(D1076="","-",+C1087+1)</f>
        <v>2021</v>
      </c>
      <c r="D1088" s="953" t="n">
        <f aca="false">F1087</f>
        <v>6219343.34090909</v>
      </c>
      <c r="E1088" s="959" t="n">
        <f aca="false">IF(D1088&gt;$I$1079,$I$1079,D1088)</f>
        <v>162952.227272727</v>
      </c>
      <c r="F1088" s="953" t="n">
        <f aca="false">+D1088-E1088</f>
        <v>6056391.11363636</v>
      </c>
      <c r="G1088" s="954" t="n">
        <f aca="false">+$I$1077*((D1088+F1088)/2)+E1088</f>
        <v>1115891.92558899</v>
      </c>
      <c r="H1088" s="960" t="n">
        <f aca="false">$I$1078*((D1088+F1088)/2)+E1088</f>
        <v>1115891.92558899</v>
      </c>
      <c r="I1088" s="956" t="n">
        <f aca="false">+H1088-G1088</f>
        <v>0</v>
      </c>
      <c r="J1088" s="956"/>
      <c r="K1088" s="961"/>
      <c r="L1088" s="962"/>
      <c r="M1088" s="961"/>
      <c r="N1088" s="962"/>
      <c r="O1088" s="962"/>
    </row>
    <row r="1089" customFormat="false" ht="12.75" hidden="false" customHeight="false" outlineLevel="0" collapsed="false">
      <c r="C1089" s="952" t="n">
        <f aca="false">IF(D1076="","-",+C1088+1)</f>
        <v>2022</v>
      </c>
      <c r="D1089" s="953" t="n">
        <f aca="false">F1088</f>
        <v>6056391.11363636</v>
      </c>
      <c r="E1089" s="959" t="n">
        <f aca="false">IF(D1089&gt;$I$1079,$I$1079,D1089)</f>
        <v>162952.227272727</v>
      </c>
      <c r="F1089" s="953" t="n">
        <f aca="false">+D1089-E1089</f>
        <v>5893438.88636364</v>
      </c>
      <c r="G1089" s="954" t="n">
        <f aca="false">+$I$1077*((D1089+F1089)/2)+E1089</f>
        <v>1090592.64156289</v>
      </c>
      <c r="H1089" s="960" t="n">
        <f aca="false">$I$1078*((D1089+F1089)/2)+E1089</f>
        <v>1090592.64156289</v>
      </c>
      <c r="I1089" s="956" t="n">
        <f aca="false">+H1089-G1089</f>
        <v>0</v>
      </c>
      <c r="J1089" s="956"/>
      <c r="K1089" s="961"/>
      <c r="L1089" s="962"/>
      <c r="M1089" s="961"/>
      <c r="N1089" s="962"/>
      <c r="O1089" s="962"/>
    </row>
    <row r="1090" customFormat="false" ht="12.75" hidden="false" customHeight="false" outlineLevel="0" collapsed="false">
      <c r="C1090" s="952" t="n">
        <f aca="false">IF(D1076="","-",+C1089+1)</f>
        <v>2023</v>
      </c>
      <c r="D1090" s="953" t="n">
        <f aca="false">F1089</f>
        <v>5893438.88636364</v>
      </c>
      <c r="E1090" s="959" t="n">
        <f aca="false">IF(D1090&gt;$I$1079,$I$1079,D1090)</f>
        <v>162952.227272727</v>
      </c>
      <c r="F1090" s="953" t="n">
        <f aca="false">+D1090-E1090</f>
        <v>5730486.65909091</v>
      </c>
      <c r="G1090" s="954" t="n">
        <f aca="false">+$I$1077*((D1090+F1090)/2)+E1090</f>
        <v>1065293.35753679</v>
      </c>
      <c r="H1090" s="960" t="n">
        <f aca="false">$I$1078*((D1090+F1090)/2)+E1090</f>
        <v>1065293.35753679</v>
      </c>
      <c r="I1090" s="956" t="n">
        <f aca="false">+H1090-G1090</f>
        <v>0</v>
      </c>
      <c r="J1090" s="956"/>
      <c r="K1090" s="961"/>
      <c r="L1090" s="962"/>
      <c r="M1090" s="961"/>
      <c r="N1090" s="962"/>
      <c r="O1090" s="962"/>
    </row>
    <row r="1091" customFormat="false" ht="12.75" hidden="false" customHeight="false" outlineLevel="0" collapsed="false">
      <c r="C1091" s="952" t="n">
        <f aca="false">IF(D1076="","-",+C1090+1)</f>
        <v>2024</v>
      </c>
      <c r="D1091" s="953" t="n">
        <f aca="false">F1090</f>
        <v>5730486.65909091</v>
      </c>
      <c r="E1091" s="959" t="n">
        <f aca="false">IF(D1091&gt;$I$1079,$I$1079,D1091)</f>
        <v>162952.227272727</v>
      </c>
      <c r="F1091" s="953" t="n">
        <f aca="false">+D1091-E1091</f>
        <v>5567534.43181818</v>
      </c>
      <c r="G1091" s="954" t="n">
        <f aca="false">+$I$1077*((D1091+F1091)/2)+E1091</f>
        <v>1039994.0735107</v>
      </c>
      <c r="H1091" s="960" t="n">
        <f aca="false">$I$1078*((D1091+F1091)/2)+E1091</f>
        <v>1039994.0735107</v>
      </c>
      <c r="I1091" s="956" t="n">
        <f aca="false">+H1091-G1091</f>
        <v>0</v>
      </c>
      <c r="J1091" s="956"/>
      <c r="K1091" s="961"/>
      <c r="L1091" s="962"/>
      <c r="M1091" s="961"/>
      <c r="N1091" s="962"/>
      <c r="O1091" s="962"/>
    </row>
    <row r="1092" customFormat="false" ht="12.75" hidden="false" customHeight="false" outlineLevel="0" collapsed="false">
      <c r="C1092" s="952" t="n">
        <f aca="false">IF(D1076="","-",+C1091+1)</f>
        <v>2025</v>
      </c>
      <c r="D1092" s="953" t="n">
        <f aca="false">F1091</f>
        <v>5567534.43181818</v>
      </c>
      <c r="E1092" s="959" t="n">
        <f aca="false">IF(D1092&gt;$I$1079,$I$1079,D1092)</f>
        <v>162952.227272727</v>
      </c>
      <c r="F1092" s="953" t="n">
        <f aca="false">+D1092-E1092</f>
        <v>5404582.20454545</v>
      </c>
      <c r="G1092" s="954" t="n">
        <f aca="false">+$I$1077*((D1092+F1092)/2)+E1092</f>
        <v>1014694.7894846</v>
      </c>
      <c r="H1092" s="960" t="n">
        <f aca="false">$I$1078*((D1092+F1092)/2)+E1092</f>
        <v>1014694.7894846</v>
      </c>
      <c r="I1092" s="956" t="n">
        <f aca="false">+H1092-G1092</f>
        <v>0</v>
      </c>
      <c r="J1092" s="956"/>
      <c r="K1092" s="961"/>
      <c r="L1092" s="962"/>
      <c r="M1092" s="961"/>
      <c r="N1092" s="962"/>
      <c r="O1092" s="962"/>
    </row>
    <row r="1093" customFormat="false" ht="12.75" hidden="false" customHeight="false" outlineLevel="0" collapsed="false">
      <c r="C1093" s="952" t="n">
        <f aca="false">IF(D1076="","-",+C1092+1)</f>
        <v>2026</v>
      </c>
      <c r="D1093" s="953" t="n">
        <f aca="false">F1092</f>
        <v>5404582.20454545</v>
      </c>
      <c r="E1093" s="959" t="n">
        <f aca="false">IF(D1093&gt;$I$1079,$I$1079,D1093)</f>
        <v>162952.227272727</v>
      </c>
      <c r="F1093" s="953" t="n">
        <f aca="false">+D1093-E1093</f>
        <v>5241629.97727273</v>
      </c>
      <c r="G1093" s="954" t="n">
        <f aca="false">+$I$1077*((D1093+F1093)/2)+E1093</f>
        <v>989395.505458508</v>
      </c>
      <c r="H1093" s="960" t="n">
        <f aca="false">$I$1078*((D1093+F1093)/2)+E1093</f>
        <v>989395.505458508</v>
      </c>
      <c r="I1093" s="956" t="n">
        <f aca="false">+H1093-G1093</f>
        <v>0</v>
      </c>
      <c r="J1093" s="956"/>
      <c r="K1093" s="961"/>
      <c r="L1093" s="962"/>
      <c r="M1093" s="961"/>
      <c r="N1093" s="962"/>
      <c r="O1093" s="962"/>
    </row>
    <row r="1094" customFormat="false" ht="12.75" hidden="false" customHeight="false" outlineLevel="0" collapsed="false">
      <c r="C1094" s="952" t="n">
        <f aca="false">IF(D1076="","-",+C1093+1)</f>
        <v>2027</v>
      </c>
      <c r="D1094" s="953" t="n">
        <f aca="false">F1093</f>
        <v>5241629.97727273</v>
      </c>
      <c r="E1094" s="959" t="n">
        <f aca="false">IF(D1094&gt;$I$1079,$I$1079,D1094)</f>
        <v>162952.227272727</v>
      </c>
      <c r="F1094" s="953" t="n">
        <f aca="false">+D1094-E1094</f>
        <v>5078677.75</v>
      </c>
      <c r="G1094" s="954" t="n">
        <f aca="false">+$I$1077*((D1094+F1094)/2)+E1094</f>
        <v>964096.221432413</v>
      </c>
      <c r="H1094" s="960" t="n">
        <f aca="false">$I$1078*((D1094+F1094)/2)+E1094</f>
        <v>964096.221432413</v>
      </c>
      <c r="I1094" s="956" t="n">
        <f aca="false">+H1094-G1094</f>
        <v>0</v>
      </c>
      <c r="J1094" s="956"/>
      <c r="K1094" s="961"/>
      <c r="L1094" s="962"/>
      <c r="M1094" s="961"/>
      <c r="N1094" s="962"/>
      <c r="O1094" s="962"/>
    </row>
    <row r="1095" customFormat="false" ht="12.75" hidden="false" customHeight="false" outlineLevel="0" collapsed="false">
      <c r="C1095" s="952" t="n">
        <f aca="false">IF(D1076="","-",+C1094+1)</f>
        <v>2028</v>
      </c>
      <c r="D1095" s="953" t="n">
        <f aca="false">F1094</f>
        <v>5078677.75</v>
      </c>
      <c r="E1095" s="959" t="n">
        <f aca="false">IF(D1095&gt;$I$1079,$I$1079,D1095)</f>
        <v>162952.227272727</v>
      </c>
      <c r="F1095" s="953" t="n">
        <f aca="false">+D1095-E1095</f>
        <v>4915725.52272727</v>
      </c>
      <c r="G1095" s="954" t="n">
        <f aca="false">+$I$1077*((D1095+F1095)/2)+E1095</f>
        <v>938796.937406317</v>
      </c>
      <c r="H1095" s="960" t="n">
        <f aca="false">$I$1078*((D1095+F1095)/2)+E1095</f>
        <v>938796.937406317</v>
      </c>
      <c r="I1095" s="956" t="n">
        <f aca="false">+H1095-G1095</f>
        <v>0</v>
      </c>
      <c r="J1095" s="956"/>
      <c r="K1095" s="961"/>
      <c r="L1095" s="962"/>
      <c r="M1095" s="961"/>
      <c r="N1095" s="962"/>
      <c r="O1095" s="962"/>
    </row>
    <row r="1096" customFormat="false" ht="12.75" hidden="false" customHeight="false" outlineLevel="0" collapsed="false">
      <c r="C1096" s="952" t="n">
        <f aca="false">IF(D1076="","-",+C1095+1)</f>
        <v>2029</v>
      </c>
      <c r="D1096" s="953" t="n">
        <f aca="false">F1095</f>
        <v>4915725.52272727</v>
      </c>
      <c r="E1096" s="959" t="n">
        <f aca="false">IF(D1096&gt;$I$1079,$I$1079,D1096)</f>
        <v>162952.227272727</v>
      </c>
      <c r="F1096" s="953" t="n">
        <f aca="false">+D1096-E1096</f>
        <v>4752773.29545454</v>
      </c>
      <c r="G1096" s="954" t="n">
        <f aca="false">+$I$1077*((D1096+F1096)/2)+E1096</f>
        <v>913497.653380222</v>
      </c>
      <c r="H1096" s="960" t="n">
        <f aca="false">$I$1078*((D1096+F1096)/2)+E1096</f>
        <v>913497.653380222</v>
      </c>
      <c r="I1096" s="956" t="n">
        <f aca="false">+H1096-G1096</f>
        <v>0</v>
      </c>
      <c r="J1096" s="956"/>
      <c r="K1096" s="961"/>
      <c r="L1096" s="962"/>
      <c r="M1096" s="961"/>
      <c r="N1096" s="962"/>
      <c r="O1096" s="962"/>
    </row>
    <row r="1097" customFormat="false" ht="12.75" hidden="false" customHeight="false" outlineLevel="0" collapsed="false">
      <c r="C1097" s="952" t="n">
        <f aca="false">IF(D1076="","-",+C1096+1)</f>
        <v>2030</v>
      </c>
      <c r="D1097" s="953" t="n">
        <f aca="false">F1096</f>
        <v>4752773.29545454</v>
      </c>
      <c r="E1097" s="959" t="n">
        <f aca="false">IF(D1097&gt;$I$1079,$I$1079,D1097)</f>
        <v>162952.227272727</v>
      </c>
      <c r="F1097" s="953" t="n">
        <f aca="false">+D1097-E1097</f>
        <v>4589821.06818182</v>
      </c>
      <c r="G1097" s="954" t="n">
        <f aca="false">+$I$1077*((D1097+F1097)/2)+E1097</f>
        <v>888198.369354127</v>
      </c>
      <c r="H1097" s="960" t="n">
        <f aca="false">$I$1078*((D1097+F1097)/2)+E1097</f>
        <v>888198.369354127</v>
      </c>
      <c r="I1097" s="956" t="n">
        <f aca="false">+H1097-G1097</f>
        <v>0</v>
      </c>
      <c r="J1097" s="956"/>
      <c r="K1097" s="961"/>
      <c r="L1097" s="962"/>
      <c r="M1097" s="961"/>
      <c r="N1097" s="962"/>
      <c r="O1097" s="962"/>
    </row>
    <row r="1098" customFormat="false" ht="12.75" hidden="false" customHeight="false" outlineLevel="0" collapsed="false">
      <c r="C1098" s="952" t="n">
        <f aca="false">IF(D1076="","-",+C1097+1)</f>
        <v>2031</v>
      </c>
      <c r="D1098" s="953" t="n">
        <f aca="false">F1097</f>
        <v>4589821.06818182</v>
      </c>
      <c r="E1098" s="959" t="n">
        <f aca="false">IF(D1098&gt;$I$1079,$I$1079,D1098)</f>
        <v>162952.227272727</v>
      </c>
      <c r="F1098" s="953" t="n">
        <f aca="false">+D1098-E1098</f>
        <v>4426868.84090909</v>
      </c>
      <c r="G1098" s="954" t="n">
        <f aca="false">+$I$1077*((D1098+F1098)/2)+E1098</f>
        <v>862899.085328031</v>
      </c>
      <c r="H1098" s="960" t="n">
        <f aca="false">$I$1078*((D1098+F1098)/2)+E1098</f>
        <v>862899.085328031</v>
      </c>
      <c r="I1098" s="956" t="n">
        <f aca="false">+H1098-G1098</f>
        <v>0</v>
      </c>
      <c r="J1098" s="956"/>
      <c r="K1098" s="961"/>
      <c r="L1098" s="962"/>
      <c r="M1098" s="961"/>
      <c r="N1098" s="962"/>
      <c r="O1098" s="962"/>
    </row>
    <row r="1099" customFormat="false" ht="12.75" hidden="false" customHeight="false" outlineLevel="0" collapsed="false">
      <c r="C1099" s="952" t="n">
        <f aca="false">IF(D1076="","-",+C1098+1)</f>
        <v>2032</v>
      </c>
      <c r="D1099" s="953" t="n">
        <f aca="false">F1098</f>
        <v>4426868.84090909</v>
      </c>
      <c r="E1099" s="959" t="n">
        <f aca="false">IF(D1099&gt;$I$1079,$I$1079,D1099)</f>
        <v>162952.227272727</v>
      </c>
      <c r="F1099" s="953" t="n">
        <f aca="false">+D1099-E1099</f>
        <v>4263916.61363636</v>
      </c>
      <c r="G1099" s="954" t="n">
        <f aca="false">+$I$1077*((D1099+F1099)/2)+E1099</f>
        <v>837599.801301936</v>
      </c>
      <c r="H1099" s="960" t="n">
        <f aca="false">$I$1078*((D1099+F1099)/2)+E1099</f>
        <v>837599.801301936</v>
      </c>
      <c r="I1099" s="956" t="n">
        <f aca="false">+H1099-G1099</f>
        <v>0</v>
      </c>
      <c r="J1099" s="956"/>
      <c r="K1099" s="961"/>
      <c r="L1099" s="962"/>
      <c r="M1099" s="961"/>
      <c r="N1099" s="962"/>
      <c r="O1099" s="962"/>
    </row>
    <row r="1100" customFormat="false" ht="12.75" hidden="false" customHeight="false" outlineLevel="0" collapsed="false">
      <c r="C1100" s="952" t="n">
        <f aca="false">IF(D1076="","-",+C1099+1)</f>
        <v>2033</v>
      </c>
      <c r="D1100" s="953" t="n">
        <f aca="false">F1099</f>
        <v>4263916.61363636</v>
      </c>
      <c r="E1100" s="959" t="n">
        <f aca="false">IF(D1100&gt;$I$1079,$I$1079,D1100)</f>
        <v>162952.227272727</v>
      </c>
      <c r="F1100" s="953" t="n">
        <f aca="false">+D1100-E1100</f>
        <v>4100964.38636363</v>
      </c>
      <c r="G1100" s="954" t="n">
        <f aca="false">+$I$1077*((D1100+F1100)/2)+E1100</f>
        <v>812300.517275841</v>
      </c>
      <c r="H1100" s="960" t="n">
        <f aca="false">$I$1078*((D1100+F1100)/2)+E1100</f>
        <v>812300.517275841</v>
      </c>
      <c r="I1100" s="956" t="n">
        <f aca="false">+H1100-G1100</f>
        <v>0</v>
      </c>
      <c r="J1100" s="956"/>
      <c r="K1100" s="961"/>
      <c r="L1100" s="962"/>
      <c r="M1100" s="961"/>
      <c r="N1100" s="962"/>
      <c r="O1100" s="962"/>
    </row>
    <row r="1101" customFormat="false" ht="12.75" hidden="false" customHeight="false" outlineLevel="0" collapsed="false">
      <c r="C1101" s="952" t="n">
        <f aca="false">IF(D1076="","-",+C1100+1)</f>
        <v>2034</v>
      </c>
      <c r="D1101" s="953" t="n">
        <f aca="false">F1100</f>
        <v>4100964.38636363</v>
      </c>
      <c r="E1101" s="959" t="n">
        <f aca="false">IF(D1101&gt;$I$1079,$I$1079,D1101)</f>
        <v>162952.227272727</v>
      </c>
      <c r="F1101" s="953" t="n">
        <f aca="false">+D1101-E1101</f>
        <v>3938012.15909091</v>
      </c>
      <c r="G1101" s="954" t="n">
        <f aca="false">+$I$1077*((D1101+F1101)/2)+E1101</f>
        <v>787001.233249745</v>
      </c>
      <c r="H1101" s="960" t="n">
        <f aca="false">$I$1078*((D1101+F1101)/2)+E1101</f>
        <v>787001.233249745</v>
      </c>
      <c r="I1101" s="956" t="n">
        <f aca="false">+H1101-G1101</f>
        <v>0</v>
      </c>
      <c r="J1101" s="956"/>
      <c r="K1101" s="961"/>
      <c r="L1101" s="962"/>
      <c r="M1101" s="961"/>
      <c r="N1101" s="962"/>
      <c r="O1101" s="962"/>
    </row>
    <row r="1102" customFormat="false" ht="12.75" hidden="false" customHeight="false" outlineLevel="0" collapsed="false">
      <c r="C1102" s="952" t="n">
        <f aca="false">IF(D1076="","-",+C1101+1)</f>
        <v>2035</v>
      </c>
      <c r="D1102" s="953" t="n">
        <f aca="false">F1101</f>
        <v>3938012.15909091</v>
      </c>
      <c r="E1102" s="959" t="n">
        <f aca="false">IF(D1102&gt;$I$1079,$I$1079,D1102)</f>
        <v>162952.227272727</v>
      </c>
      <c r="F1102" s="953" t="n">
        <f aca="false">+D1102-E1102</f>
        <v>3775059.93181818</v>
      </c>
      <c r="G1102" s="954" t="n">
        <f aca="false">+$I$1077*((D1102+F1102)/2)+E1102</f>
        <v>761701.94922365</v>
      </c>
      <c r="H1102" s="960" t="n">
        <f aca="false">$I$1078*((D1102+F1102)/2)+E1102</f>
        <v>761701.94922365</v>
      </c>
      <c r="I1102" s="956" t="n">
        <f aca="false">+H1102-G1102</f>
        <v>0</v>
      </c>
      <c r="J1102" s="956"/>
      <c r="K1102" s="961"/>
      <c r="L1102" s="962"/>
      <c r="M1102" s="961"/>
      <c r="N1102" s="962"/>
      <c r="O1102" s="962"/>
    </row>
    <row r="1103" customFormat="false" ht="12.75" hidden="false" customHeight="false" outlineLevel="0" collapsed="false">
      <c r="C1103" s="952" t="n">
        <f aca="false">IF(D1076="","-",+C1102+1)</f>
        <v>2036</v>
      </c>
      <c r="D1103" s="953" t="n">
        <f aca="false">F1102</f>
        <v>3775059.93181818</v>
      </c>
      <c r="E1103" s="959" t="n">
        <f aca="false">IF(D1103&gt;$I$1079,$I$1079,D1103)</f>
        <v>162952.227272727</v>
      </c>
      <c r="F1103" s="953" t="n">
        <f aca="false">+D1103-E1103</f>
        <v>3612107.70454545</v>
      </c>
      <c r="G1103" s="954" t="n">
        <f aca="false">+$I$1077*((D1103+F1103)/2)+E1103</f>
        <v>736402.665197555</v>
      </c>
      <c r="H1103" s="960" t="n">
        <f aca="false">$I$1078*((D1103+F1103)/2)+E1103</f>
        <v>736402.665197555</v>
      </c>
      <c r="I1103" s="956" t="n">
        <f aca="false">+H1103-G1103</f>
        <v>0</v>
      </c>
      <c r="J1103" s="956"/>
      <c r="K1103" s="961"/>
      <c r="L1103" s="962"/>
      <c r="M1103" s="961"/>
      <c r="N1103" s="962"/>
      <c r="O1103" s="962"/>
    </row>
    <row r="1104" customFormat="false" ht="12.75" hidden="false" customHeight="false" outlineLevel="0" collapsed="false">
      <c r="C1104" s="952" t="n">
        <f aca="false">IF(D1076="","-",+C1103+1)</f>
        <v>2037</v>
      </c>
      <c r="D1104" s="953" t="n">
        <f aca="false">F1103</f>
        <v>3612107.70454545</v>
      </c>
      <c r="E1104" s="959" t="n">
        <f aca="false">IF(D1104&gt;$I$1079,$I$1079,D1104)</f>
        <v>162952.227272727</v>
      </c>
      <c r="F1104" s="953" t="n">
        <f aca="false">+D1104-E1104</f>
        <v>3449155.47727272</v>
      </c>
      <c r="G1104" s="954" t="n">
        <f aca="false">+$I$1077*((D1104+F1104)/2)+E1104</f>
        <v>711103.381171459</v>
      </c>
      <c r="H1104" s="960" t="n">
        <f aca="false">$I$1078*((D1104+F1104)/2)+E1104</f>
        <v>711103.381171459</v>
      </c>
      <c r="I1104" s="956" t="n">
        <f aca="false">+H1104-G1104</f>
        <v>0</v>
      </c>
      <c r="J1104" s="956"/>
      <c r="K1104" s="961"/>
      <c r="L1104" s="962"/>
      <c r="M1104" s="961"/>
      <c r="N1104" s="962"/>
      <c r="O1104" s="962"/>
    </row>
    <row r="1105" customFormat="false" ht="12.75" hidden="false" customHeight="false" outlineLevel="0" collapsed="false">
      <c r="C1105" s="952" t="n">
        <f aca="false">IF(D1076="","-",+C1104+1)</f>
        <v>2038</v>
      </c>
      <c r="D1105" s="953" t="n">
        <f aca="false">F1104</f>
        <v>3449155.47727272</v>
      </c>
      <c r="E1105" s="959" t="n">
        <f aca="false">IF(D1105&gt;$I$1079,$I$1079,D1105)</f>
        <v>162952.227272727</v>
      </c>
      <c r="F1105" s="953" t="n">
        <f aca="false">+D1105-E1105</f>
        <v>3286203.25</v>
      </c>
      <c r="G1105" s="954" t="n">
        <f aca="false">+$I$1077*((D1105+F1105)/2)+E1105</f>
        <v>685804.097145364</v>
      </c>
      <c r="H1105" s="960" t="n">
        <f aca="false">$I$1078*((D1105+F1105)/2)+E1105</f>
        <v>685804.097145364</v>
      </c>
      <c r="I1105" s="956" t="n">
        <f aca="false">+H1105-G1105</f>
        <v>0</v>
      </c>
      <c r="J1105" s="956"/>
      <c r="K1105" s="961"/>
      <c r="L1105" s="962"/>
      <c r="M1105" s="961"/>
      <c r="N1105" s="962"/>
      <c r="O1105" s="962"/>
    </row>
    <row r="1106" customFormat="false" ht="12.75" hidden="false" customHeight="false" outlineLevel="0" collapsed="false">
      <c r="C1106" s="952" t="n">
        <f aca="false">IF(D1076="","-",+C1105+1)</f>
        <v>2039</v>
      </c>
      <c r="D1106" s="953" t="n">
        <f aca="false">F1105</f>
        <v>3286203.25</v>
      </c>
      <c r="E1106" s="959" t="n">
        <f aca="false">IF(D1106&gt;$I$1079,$I$1079,D1106)</f>
        <v>162952.227272727</v>
      </c>
      <c r="F1106" s="953" t="n">
        <f aca="false">+D1106-E1106</f>
        <v>3123251.02272727</v>
      </c>
      <c r="G1106" s="954" t="n">
        <f aca="false">+$I$1077*((D1106+F1106)/2)+E1106</f>
        <v>660504.813119269</v>
      </c>
      <c r="H1106" s="960" t="n">
        <f aca="false">$I$1078*((D1106+F1106)/2)+E1106</f>
        <v>660504.813119269</v>
      </c>
      <c r="I1106" s="956" t="n">
        <f aca="false">+H1106-G1106</f>
        <v>0</v>
      </c>
      <c r="J1106" s="956"/>
      <c r="K1106" s="961"/>
      <c r="L1106" s="962"/>
      <c r="M1106" s="961"/>
      <c r="N1106" s="962"/>
      <c r="O1106" s="962"/>
    </row>
    <row r="1107" customFormat="false" ht="12.75" hidden="false" customHeight="false" outlineLevel="0" collapsed="false">
      <c r="C1107" s="952" t="n">
        <f aca="false">IF(D1076="","-",+C1106+1)</f>
        <v>2040</v>
      </c>
      <c r="D1107" s="953" t="n">
        <f aca="false">F1106</f>
        <v>3123251.02272727</v>
      </c>
      <c r="E1107" s="959" t="n">
        <f aca="false">IF(D1107&gt;$I$1079,$I$1079,D1107)</f>
        <v>162952.227272727</v>
      </c>
      <c r="F1107" s="953" t="n">
        <f aca="false">+D1107-E1107</f>
        <v>2960298.79545454</v>
      </c>
      <c r="G1107" s="954" t="n">
        <f aca="false">+$I$1077*((D1107+F1107)/2)+E1107</f>
        <v>635205.529093173</v>
      </c>
      <c r="H1107" s="960" t="n">
        <f aca="false">$I$1078*((D1107+F1107)/2)+E1107</f>
        <v>635205.529093173</v>
      </c>
      <c r="I1107" s="956" t="n">
        <f aca="false">+H1107-G1107</f>
        <v>0</v>
      </c>
      <c r="J1107" s="956"/>
      <c r="K1107" s="961"/>
      <c r="L1107" s="962"/>
      <c r="M1107" s="961"/>
      <c r="N1107" s="962"/>
      <c r="O1107" s="962"/>
    </row>
    <row r="1108" customFormat="false" ht="12.75" hidden="false" customHeight="false" outlineLevel="0" collapsed="false">
      <c r="C1108" s="952" t="n">
        <f aca="false">IF(D1076="","-",+C1107+1)</f>
        <v>2041</v>
      </c>
      <c r="D1108" s="953" t="n">
        <f aca="false">F1107</f>
        <v>2960298.79545454</v>
      </c>
      <c r="E1108" s="959" t="n">
        <f aca="false">IF(D1108&gt;$I$1079,$I$1079,D1108)</f>
        <v>162952.227272727</v>
      </c>
      <c r="F1108" s="953" t="n">
        <f aca="false">+D1108-E1108</f>
        <v>2797346.56818182</v>
      </c>
      <c r="G1108" s="954" t="n">
        <f aca="false">+$I$1077*((D1108+F1108)/2)+E1108</f>
        <v>609906.245067078</v>
      </c>
      <c r="H1108" s="960" t="n">
        <f aca="false">$I$1078*((D1108+F1108)/2)+E1108</f>
        <v>609906.245067078</v>
      </c>
      <c r="I1108" s="956" t="n">
        <f aca="false">+H1108-G1108</f>
        <v>0</v>
      </c>
      <c r="J1108" s="956"/>
      <c r="K1108" s="961"/>
      <c r="L1108" s="962"/>
      <c r="M1108" s="961"/>
      <c r="N1108" s="962"/>
      <c r="O1108" s="962"/>
    </row>
    <row r="1109" customFormat="false" ht="12.75" hidden="false" customHeight="false" outlineLevel="0" collapsed="false">
      <c r="C1109" s="952" t="n">
        <f aca="false">IF(D1076="","-",+C1108+1)</f>
        <v>2042</v>
      </c>
      <c r="D1109" s="953" t="n">
        <f aca="false">F1108</f>
        <v>2797346.56818182</v>
      </c>
      <c r="E1109" s="959" t="n">
        <f aca="false">IF(D1109&gt;$I$1079,$I$1079,D1109)</f>
        <v>162952.227272727</v>
      </c>
      <c r="F1109" s="953" t="n">
        <f aca="false">+D1109-E1109</f>
        <v>2634394.34090909</v>
      </c>
      <c r="G1109" s="954" t="n">
        <f aca="false">+$I$1077*((D1109+F1109)/2)+E1109</f>
        <v>584606.961040983</v>
      </c>
      <c r="H1109" s="960" t="n">
        <f aca="false">$I$1078*((D1109+F1109)/2)+E1109</f>
        <v>584606.961040983</v>
      </c>
      <c r="I1109" s="956" t="n">
        <f aca="false">+H1109-G1109</f>
        <v>0</v>
      </c>
      <c r="J1109" s="956"/>
      <c r="K1109" s="961"/>
      <c r="L1109" s="962"/>
      <c r="M1109" s="961"/>
      <c r="N1109" s="962"/>
      <c r="O1109" s="962"/>
    </row>
    <row r="1110" customFormat="false" ht="12.75" hidden="false" customHeight="false" outlineLevel="0" collapsed="false">
      <c r="C1110" s="952" t="n">
        <f aca="false">IF(D1076="","-",+C1109+1)</f>
        <v>2043</v>
      </c>
      <c r="D1110" s="953" t="n">
        <f aca="false">F1109</f>
        <v>2634394.34090909</v>
      </c>
      <c r="E1110" s="959" t="n">
        <f aca="false">IF(D1110&gt;$I$1079,$I$1079,D1110)</f>
        <v>162952.227272727</v>
      </c>
      <c r="F1110" s="953" t="n">
        <f aca="false">+D1110-E1110</f>
        <v>2471442.11363636</v>
      </c>
      <c r="G1110" s="954" t="n">
        <f aca="false">+$I$1077*((D1110+F1110)/2)+E1110</f>
        <v>559307.677014887</v>
      </c>
      <c r="H1110" s="960" t="n">
        <f aca="false">$I$1078*((D1110+F1110)/2)+E1110</f>
        <v>559307.677014887</v>
      </c>
      <c r="I1110" s="956" t="n">
        <f aca="false">+H1110-G1110</f>
        <v>0</v>
      </c>
      <c r="J1110" s="956"/>
      <c r="K1110" s="961"/>
      <c r="L1110" s="962"/>
      <c r="M1110" s="961"/>
      <c r="N1110" s="962"/>
      <c r="O1110" s="962"/>
    </row>
    <row r="1111" customFormat="false" ht="12.75" hidden="false" customHeight="false" outlineLevel="0" collapsed="false">
      <c r="C1111" s="952" t="n">
        <f aca="false">IF(D1076="","-",+C1110+1)</f>
        <v>2044</v>
      </c>
      <c r="D1111" s="953" t="n">
        <f aca="false">F1110</f>
        <v>2471442.11363636</v>
      </c>
      <c r="E1111" s="959" t="n">
        <f aca="false">IF(D1111&gt;$I$1079,$I$1079,D1111)</f>
        <v>162952.227272727</v>
      </c>
      <c r="F1111" s="953" t="n">
        <f aca="false">+D1111-E1111</f>
        <v>2308489.88636364</v>
      </c>
      <c r="G1111" s="954" t="n">
        <f aca="false">+$I$1077*((D1111+F1111)/2)+E1111</f>
        <v>534008.392988792</v>
      </c>
      <c r="H1111" s="960" t="n">
        <f aca="false">$I$1078*((D1111+F1111)/2)+E1111</f>
        <v>534008.392988792</v>
      </c>
      <c r="I1111" s="956" t="n">
        <f aca="false">+H1111-G1111</f>
        <v>0</v>
      </c>
      <c r="J1111" s="956"/>
      <c r="K1111" s="961"/>
      <c r="L1111" s="962"/>
      <c r="M1111" s="961"/>
      <c r="N1111" s="962"/>
      <c r="O1111" s="962"/>
    </row>
    <row r="1112" customFormat="false" ht="12.75" hidden="false" customHeight="false" outlineLevel="0" collapsed="false">
      <c r="C1112" s="952" t="n">
        <f aca="false">IF(D1076="","-",+C1111+1)</f>
        <v>2045</v>
      </c>
      <c r="D1112" s="953" t="n">
        <f aca="false">F1111</f>
        <v>2308489.88636364</v>
      </c>
      <c r="E1112" s="959" t="n">
        <f aca="false">IF(D1112&gt;$I$1079,$I$1079,D1112)</f>
        <v>162952.227272727</v>
      </c>
      <c r="F1112" s="953" t="n">
        <f aca="false">+D1112-E1112</f>
        <v>2145537.65909091</v>
      </c>
      <c r="G1112" s="954" t="n">
        <f aca="false">+$I$1077*((D1112+F1112)/2)+E1112</f>
        <v>508709.108962697</v>
      </c>
      <c r="H1112" s="960" t="n">
        <f aca="false">$I$1078*((D1112+F1112)/2)+E1112</f>
        <v>508709.108962697</v>
      </c>
      <c r="I1112" s="956" t="n">
        <f aca="false">+H1112-G1112</f>
        <v>0</v>
      </c>
      <c r="J1112" s="956"/>
      <c r="K1112" s="961"/>
      <c r="L1112" s="962"/>
      <c r="M1112" s="961"/>
      <c r="N1112" s="962"/>
      <c r="O1112" s="962"/>
    </row>
    <row r="1113" customFormat="false" ht="12.75" hidden="false" customHeight="false" outlineLevel="0" collapsed="false">
      <c r="C1113" s="952" t="n">
        <f aca="false">IF(D1076="","-",+C1112+1)</f>
        <v>2046</v>
      </c>
      <c r="D1113" s="953" t="n">
        <f aca="false">F1112</f>
        <v>2145537.65909091</v>
      </c>
      <c r="E1113" s="959" t="n">
        <f aca="false">IF(D1113&gt;$I$1079,$I$1079,D1113)</f>
        <v>162952.227272727</v>
      </c>
      <c r="F1113" s="953" t="n">
        <f aca="false">+D1113-E1113</f>
        <v>1982585.43181818</v>
      </c>
      <c r="G1113" s="954" t="n">
        <f aca="false">+$I$1077*((D1113+F1113)/2)+E1113</f>
        <v>483409.824936601</v>
      </c>
      <c r="H1113" s="960" t="n">
        <f aca="false">$I$1078*((D1113+F1113)/2)+E1113</f>
        <v>483409.824936601</v>
      </c>
      <c r="I1113" s="956" t="n">
        <f aca="false">+H1113-G1113</f>
        <v>0</v>
      </c>
      <c r="J1113" s="956"/>
      <c r="K1113" s="961"/>
      <c r="L1113" s="962"/>
      <c r="M1113" s="961"/>
      <c r="N1113" s="962"/>
      <c r="O1113" s="962"/>
    </row>
    <row r="1114" customFormat="false" ht="12.75" hidden="false" customHeight="false" outlineLevel="0" collapsed="false">
      <c r="C1114" s="952" t="n">
        <f aca="false">IF(D1076="","-",+C1113+1)</f>
        <v>2047</v>
      </c>
      <c r="D1114" s="953" t="n">
        <f aca="false">F1113</f>
        <v>1982585.43181818</v>
      </c>
      <c r="E1114" s="959" t="n">
        <f aca="false">IF(D1114&gt;$I$1079,$I$1079,D1114)</f>
        <v>162952.227272727</v>
      </c>
      <c r="F1114" s="953" t="n">
        <f aca="false">+D1114-E1114</f>
        <v>1819633.20454545</v>
      </c>
      <c r="G1114" s="954" t="n">
        <f aca="false">+$I$1077*((D1114+F1114)/2)+E1114</f>
        <v>458110.540910506</v>
      </c>
      <c r="H1114" s="960" t="n">
        <f aca="false">$I$1078*((D1114+F1114)/2)+E1114</f>
        <v>458110.540910506</v>
      </c>
      <c r="I1114" s="956" t="n">
        <f aca="false">+H1114-G1114</f>
        <v>0</v>
      </c>
      <c r="J1114" s="956"/>
      <c r="K1114" s="961"/>
      <c r="L1114" s="962"/>
      <c r="M1114" s="961"/>
      <c r="N1114" s="962"/>
      <c r="O1114" s="962"/>
    </row>
    <row r="1115" customFormat="false" ht="12.75" hidden="false" customHeight="false" outlineLevel="0" collapsed="false">
      <c r="C1115" s="952" t="n">
        <f aca="false">IF(D1076="","-",+C1114+1)</f>
        <v>2048</v>
      </c>
      <c r="D1115" s="953" t="n">
        <f aca="false">F1114</f>
        <v>1819633.20454545</v>
      </c>
      <c r="E1115" s="959" t="n">
        <f aca="false">IF(D1115&gt;$I$1079,$I$1079,D1115)</f>
        <v>162952.227272727</v>
      </c>
      <c r="F1115" s="953" t="n">
        <f aca="false">+D1115-E1115</f>
        <v>1656680.97727273</v>
      </c>
      <c r="G1115" s="954" t="n">
        <f aca="false">+$I$1077*((D1115+F1115)/2)+E1115</f>
        <v>432811.256884411</v>
      </c>
      <c r="H1115" s="960" t="n">
        <f aca="false">$I$1078*((D1115+F1115)/2)+E1115</f>
        <v>432811.256884411</v>
      </c>
      <c r="I1115" s="956" t="n">
        <f aca="false">+H1115-G1115</f>
        <v>0</v>
      </c>
      <c r="J1115" s="956"/>
      <c r="K1115" s="961"/>
      <c r="L1115" s="962"/>
      <c r="M1115" s="961"/>
      <c r="N1115" s="962"/>
      <c r="O1115" s="962"/>
    </row>
    <row r="1116" customFormat="false" ht="12.75" hidden="false" customHeight="false" outlineLevel="0" collapsed="false">
      <c r="C1116" s="952" t="n">
        <f aca="false">IF(D1076="","-",+C1115+1)</f>
        <v>2049</v>
      </c>
      <c r="D1116" s="953" t="n">
        <f aca="false">F1115</f>
        <v>1656680.97727273</v>
      </c>
      <c r="E1116" s="959" t="n">
        <f aca="false">IF(D1116&gt;$I$1079,$I$1079,D1116)</f>
        <v>162952.227272727</v>
      </c>
      <c r="F1116" s="953" t="n">
        <f aca="false">+D1116-E1116</f>
        <v>1493728.75</v>
      </c>
      <c r="G1116" s="954" t="n">
        <f aca="false">+$I$1077*((D1116+F1116)/2)+E1116</f>
        <v>407511.972858315</v>
      </c>
      <c r="H1116" s="960" t="n">
        <f aca="false">$I$1078*((D1116+F1116)/2)+E1116</f>
        <v>407511.972858315</v>
      </c>
      <c r="I1116" s="956" t="n">
        <f aca="false">+H1116-G1116</f>
        <v>0</v>
      </c>
      <c r="J1116" s="956"/>
      <c r="K1116" s="961"/>
      <c r="L1116" s="962"/>
      <c r="M1116" s="961"/>
      <c r="N1116" s="962"/>
      <c r="O1116" s="962"/>
    </row>
    <row r="1117" customFormat="false" ht="12.75" hidden="false" customHeight="false" outlineLevel="0" collapsed="false">
      <c r="C1117" s="952" t="n">
        <f aca="false">IF(D1076="","-",+C1116+1)</f>
        <v>2050</v>
      </c>
      <c r="D1117" s="953" t="n">
        <f aca="false">F1116</f>
        <v>1493728.75</v>
      </c>
      <c r="E1117" s="959" t="n">
        <f aca="false">IF(D1117&gt;$I$1079,$I$1079,D1117)</f>
        <v>162952.227272727</v>
      </c>
      <c r="F1117" s="953" t="n">
        <f aca="false">+D1117-E1117</f>
        <v>1330776.52272727</v>
      </c>
      <c r="G1117" s="954" t="n">
        <f aca="false">+$I$1077*((D1117+F1117)/2)+E1117</f>
        <v>382212.68883222</v>
      </c>
      <c r="H1117" s="960" t="n">
        <f aca="false">$I$1078*((D1117+F1117)/2)+E1117</f>
        <v>382212.68883222</v>
      </c>
      <c r="I1117" s="956" t="n">
        <f aca="false">+H1117-G1117</f>
        <v>0</v>
      </c>
      <c r="J1117" s="956"/>
      <c r="K1117" s="961"/>
      <c r="L1117" s="962"/>
      <c r="M1117" s="961"/>
      <c r="N1117" s="962"/>
      <c r="O1117" s="962"/>
    </row>
    <row r="1118" customFormat="false" ht="12.75" hidden="false" customHeight="false" outlineLevel="0" collapsed="false">
      <c r="C1118" s="952" t="n">
        <f aca="false">IF(D1076="","-",+C1117+1)</f>
        <v>2051</v>
      </c>
      <c r="D1118" s="953" t="n">
        <f aca="false">F1117</f>
        <v>1330776.52272727</v>
      </c>
      <c r="E1118" s="959" t="n">
        <f aca="false">IF(D1118&gt;$I$1079,$I$1079,D1118)</f>
        <v>162952.227272727</v>
      </c>
      <c r="F1118" s="953" t="n">
        <f aca="false">+D1118-E1118</f>
        <v>1167824.29545454</v>
      </c>
      <c r="G1118" s="954" t="n">
        <f aca="false">+$I$1077*((D1118+F1118)/2)+E1118</f>
        <v>356913.404806125</v>
      </c>
      <c r="H1118" s="960" t="n">
        <f aca="false">$I$1078*((D1118+F1118)/2)+E1118</f>
        <v>356913.404806125</v>
      </c>
      <c r="I1118" s="956" t="n">
        <f aca="false">+H1118-G1118</f>
        <v>0</v>
      </c>
      <c r="J1118" s="956"/>
      <c r="K1118" s="961"/>
      <c r="L1118" s="962"/>
      <c r="M1118" s="961"/>
      <c r="N1118" s="962"/>
      <c r="O1118" s="962"/>
    </row>
    <row r="1119" customFormat="false" ht="12.75" hidden="false" customHeight="false" outlineLevel="0" collapsed="false">
      <c r="C1119" s="952" t="n">
        <f aca="false">IF(D1076="","-",+C1118+1)</f>
        <v>2052</v>
      </c>
      <c r="D1119" s="953" t="n">
        <f aca="false">F1118</f>
        <v>1167824.29545454</v>
      </c>
      <c r="E1119" s="959" t="n">
        <f aca="false">IF(D1119&gt;$I$1079,$I$1079,D1119)</f>
        <v>162952.227272727</v>
      </c>
      <c r="F1119" s="953" t="n">
        <f aca="false">+D1119-E1119</f>
        <v>1004872.06818182</v>
      </c>
      <c r="G1119" s="954" t="n">
        <f aca="false">+$I$1077*((D1119+F1119)/2)+E1119</f>
        <v>331614.120780029</v>
      </c>
      <c r="H1119" s="960" t="n">
        <f aca="false">$I$1078*((D1119+F1119)/2)+E1119</f>
        <v>331614.120780029</v>
      </c>
      <c r="I1119" s="956" t="n">
        <f aca="false">+H1119-G1119</f>
        <v>0</v>
      </c>
      <c r="J1119" s="956"/>
      <c r="K1119" s="961"/>
      <c r="L1119" s="962"/>
      <c r="M1119" s="961"/>
      <c r="N1119" s="962"/>
      <c r="O1119" s="962"/>
    </row>
    <row r="1120" customFormat="false" ht="12.75" hidden="false" customHeight="false" outlineLevel="0" collapsed="false">
      <c r="C1120" s="952" t="n">
        <f aca="false">IF(D1076="","-",+C1119+1)</f>
        <v>2053</v>
      </c>
      <c r="D1120" s="953" t="n">
        <f aca="false">F1119</f>
        <v>1004872.06818182</v>
      </c>
      <c r="E1120" s="959" t="n">
        <f aca="false">IF(D1120&gt;$I$1079,$I$1079,D1120)</f>
        <v>162952.227272727</v>
      </c>
      <c r="F1120" s="953" t="n">
        <f aca="false">+D1120-E1120</f>
        <v>841919.840909089</v>
      </c>
      <c r="G1120" s="954" t="n">
        <f aca="false">+$I$1077*((D1120+F1120)/2)+E1120</f>
        <v>306314.836753934</v>
      </c>
      <c r="H1120" s="960" t="n">
        <f aca="false">$I$1078*((D1120+F1120)/2)+E1120</f>
        <v>306314.836753934</v>
      </c>
      <c r="I1120" s="956" t="n">
        <f aca="false">+H1120-G1120</f>
        <v>0</v>
      </c>
      <c r="J1120" s="956"/>
      <c r="K1120" s="961"/>
      <c r="L1120" s="962"/>
      <c r="M1120" s="961"/>
      <c r="N1120" s="962"/>
      <c r="O1120" s="962"/>
    </row>
    <row r="1121" customFormat="false" ht="12.75" hidden="false" customHeight="false" outlineLevel="0" collapsed="false">
      <c r="C1121" s="952" t="n">
        <f aca="false">IF(D1076="","-",+C1120+1)</f>
        <v>2054</v>
      </c>
      <c r="D1121" s="953" t="n">
        <f aca="false">F1120</f>
        <v>841919.840909089</v>
      </c>
      <c r="E1121" s="959" t="n">
        <f aca="false">IF(D1121&gt;$I$1079,$I$1079,D1121)</f>
        <v>162952.227272727</v>
      </c>
      <c r="F1121" s="953" t="n">
        <f aca="false">+D1121-E1121</f>
        <v>678967.613636362</v>
      </c>
      <c r="G1121" s="954" t="n">
        <f aca="false">+$I$1077*((D1121+F1121)/2)+E1121</f>
        <v>281015.552727839</v>
      </c>
      <c r="H1121" s="960" t="n">
        <f aca="false">$I$1078*((D1121+F1121)/2)+E1121</f>
        <v>281015.552727839</v>
      </c>
      <c r="I1121" s="956" t="n">
        <f aca="false">+H1121-G1121</f>
        <v>0</v>
      </c>
      <c r="J1121" s="956"/>
      <c r="K1121" s="961"/>
      <c r="L1121" s="962"/>
      <c r="M1121" s="961"/>
      <c r="N1121" s="962"/>
      <c r="O1121" s="962"/>
    </row>
    <row r="1122" customFormat="false" ht="12.75" hidden="false" customHeight="false" outlineLevel="0" collapsed="false">
      <c r="C1122" s="952" t="n">
        <f aca="false">IF(D1076="","-",+C1121+1)</f>
        <v>2055</v>
      </c>
      <c r="D1122" s="953" t="n">
        <f aca="false">F1121</f>
        <v>678967.613636362</v>
      </c>
      <c r="E1122" s="959" t="n">
        <f aca="false">IF(D1122&gt;$I$1079,$I$1079,D1122)</f>
        <v>162952.227272727</v>
      </c>
      <c r="F1122" s="953" t="n">
        <f aca="false">+D1122-E1122</f>
        <v>516015.386363635</v>
      </c>
      <c r="G1122" s="954" t="n">
        <f aca="false">+$I$1077*((D1122+F1122)/2)+E1122</f>
        <v>255716.268701743</v>
      </c>
      <c r="H1122" s="960" t="n">
        <f aca="false">$I$1078*((D1122+F1122)/2)+E1122</f>
        <v>255716.268701743</v>
      </c>
      <c r="I1122" s="956" t="n">
        <f aca="false">+H1122-G1122</f>
        <v>0</v>
      </c>
      <c r="J1122" s="956"/>
      <c r="K1122" s="961"/>
      <c r="L1122" s="962"/>
      <c r="M1122" s="961"/>
      <c r="N1122" s="962"/>
      <c r="O1122" s="962"/>
    </row>
    <row r="1123" customFormat="false" ht="12.75" hidden="false" customHeight="false" outlineLevel="0" collapsed="false">
      <c r="C1123" s="952" t="n">
        <f aca="false">IF(D1076="","-",+C1122+1)</f>
        <v>2056</v>
      </c>
      <c r="D1123" s="953" t="n">
        <f aca="false">F1122</f>
        <v>516015.386363635</v>
      </c>
      <c r="E1123" s="959" t="n">
        <f aca="false">IF(D1123&gt;$I$1079,$I$1079,D1123)</f>
        <v>162952.227272727</v>
      </c>
      <c r="F1123" s="953" t="n">
        <f aca="false">+D1123-E1123</f>
        <v>353063.159090908</v>
      </c>
      <c r="G1123" s="954" t="n">
        <f aca="false">+$I$1077*((D1123+F1123)/2)+E1123</f>
        <v>230416.984675648</v>
      </c>
      <c r="H1123" s="960" t="n">
        <f aca="false">$I$1078*((D1123+F1123)/2)+E1123</f>
        <v>230416.984675648</v>
      </c>
      <c r="I1123" s="956" t="n">
        <f aca="false">+H1123-G1123</f>
        <v>0</v>
      </c>
      <c r="J1123" s="956"/>
      <c r="K1123" s="961"/>
      <c r="L1123" s="962"/>
      <c r="M1123" s="961"/>
      <c r="N1123" s="962"/>
      <c r="O1123" s="962"/>
    </row>
    <row r="1124" customFormat="false" ht="12.75" hidden="false" customHeight="false" outlineLevel="0" collapsed="false">
      <c r="C1124" s="952" t="n">
        <f aca="false">IF(D1076="","-",+C1123+1)</f>
        <v>2057</v>
      </c>
      <c r="D1124" s="953" t="n">
        <f aca="false">F1123</f>
        <v>353063.159090908</v>
      </c>
      <c r="E1124" s="959" t="n">
        <f aca="false">IF(D1124&gt;$I$1079,$I$1079,D1124)</f>
        <v>162952.227272727</v>
      </c>
      <c r="F1124" s="953" t="n">
        <f aca="false">+D1124-E1124</f>
        <v>190110.93181818</v>
      </c>
      <c r="G1124" s="954" t="n">
        <f aca="false">+$I$1077*((D1124+F1124)/2)+E1124</f>
        <v>205117.700649553</v>
      </c>
      <c r="H1124" s="960" t="n">
        <f aca="false">$I$1078*((D1124+F1124)/2)+E1124</f>
        <v>205117.700649553</v>
      </c>
      <c r="I1124" s="956" t="n">
        <f aca="false">+H1124-G1124</f>
        <v>0</v>
      </c>
      <c r="J1124" s="956"/>
      <c r="K1124" s="961"/>
      <c r="L1124" s="962"/>
      <c r="M1124" s="961"/>
      <c r="N1124" s="962"/>
      <c r="O1124" s="962"/>
    </row>
    <row r="1125" customFormat="false" ht="12.75" hidden="false" customHeight="false" outlineLevel="0" collapsed="false">
      <c r="C1125" s="952" t="n">
        <f aca="false">IF(D1076="","-",+C1124+1)</f>
        <v>2058</v>
      </c>
      <c r="D1125" s="953" t="n">
        <f aca="false">F1124</f>
        <v>190110.93181818</v>
      </c>
      <c r="E1125" s="959" t="n">
        <f aca="false">IF(D1125&gt;$I$1079,$I$1079,D1125)</f>
        <v>162952.227272727</v>
      </c>
      <c r="F1125" s="953" t="n">
        <f aca="false">+D1125-E1125</f>
        <v>27158.704545453</v>
      </c>
      <c r="G1125" s="954" t="n">
        <f aca="false">+$I$1077*((D1125+F1125)/2)+E1125</f>
        <v>179818.416623457</v>
      </c>
      <c r="H1125" s="960" t="n">
        <f aca="false">$I$1078*((D1125+F1125)/2)+E1125</f>
        <v>179818.416623457</v>
      </c>
      <c r="I1125" s="956" t="n">
        <f aca="false">+H1125-G1125</f>
        <v>0</v>
      </c>
      <c r="J1125" s="956"/>
      <c r="K1125" s="961"/>
      <c r="L1125" s="962"/>
      <c r="M1125" s="961"/>
      <c r="N1125" s="962"/>
      <c r="O1125" s="962"/>
    </row>
    <row r="1126" customFormat="false" ht="12.75" hidden="false" customHeight="false" outlineLevel="0" collapsed="false">
      <c r="C1126" s="952" t="n">
        <f aca="false">IF(D1076="","-",+C1125+1)</f>
        <v>2059</v>
      </c>
      <c r="D1126" s="953" t="n">
        <f aca="false">F1125</f>
        <v>27158.704545453</v>
      </c>
      <c r="E1126" s="959" t="n">
        <f aca="false">IF(D1126&gt;$I$1079,$I$1079,D1126)</f>
        <v>27158.704545453</v>
      </c>
      <c r="F1126" s="953" t="n">
        <f aca="false">+D1126-E1126</f>
        <v>0</v>
      </c>
      <c r="G1126" s="954" t="n">
        <f aca="false">+$I$1077*((D1126+F1126)/2)+E1126</f>
        <v>29266.9782142942</v>
      </c>
      <c r="H1126" s="960" t="n">
        <f aca="false">$I$1078*((D1126+F1126)/2)+E1126</f>
        <v>29266.9782142942</v>
      </c>
      <c r="I1126" s="956" t="n">
        <f aca="false">+H1126-G1126</f>
        <v>0</v>
      </c>
      <c r="J1126" s="956"/>
      <c r="K1126" s="961"/>
      <c r="L1126" s="962"/>
      <c r="M1126" s="961"/>
      <c r="N1126" s="962"/>
      <c r="O1126" s="962"/>
    </row>
    <row r="1127" customFormat="false" ht="12.75" hidden="false" customHeight="false" outlineLevel="0" collapsed="false">
      <c r="C1127" s="952" t="n">
        <f aca="false">IF(D1076="","-",+C1126+1)</f>
        <v>2060</v>
      </c>
      <c r="D1127" s="953" t="n">
        <f aca="false">F1126</f>
        <v>0</v>
      </c>
      <c r="E1127" s="959" t="n">
        <f aca="false">IF(D1127&gt;$I$1079,$I$1079,D1127)</f>
        <v>0</v>
      </c>
      <c r="F1127" s="953" t="n">
        <f aca="false">+D1127-E1127</f>
        <v>0</v>
      </c>
      <c r="G1127" s="954" t="n">
        <f aca="false">+$I$1077*((D1127+F1127)/2)+E1127</f>
        <v>0</v>
      </c>
      <c r="H1127" s="960" t="n">
        <f aca="false">$I$1078*((D1127+F1127)/2)+E1127</f>
        <v>0</v>
      </c>
      <c r="I1127" s="956" t="n">
        <f aca="false">+H1127-G1127</f>
        <v>0</v>
      </c>
      <c r="J1127" s="956"/>
      <c r="K1127" s="961"/>
      <c r="L1127" s="962"/>
      <c r="M1127" s="961"/>
      <c r="N1127" s="962"/>
      <c r="O1127" s="962"/>
    </row>
    <row r="1128" customFormat="false" ht="12.75" hidden="false" customHeight="false" outlineLevel="0" collapsed="false">
      <c r="C1128" s="952" t="n">
        <f aca="false">IF(D1076="","-",+C1127+1)</f>
        <v>2061</v>
      </c>
      <c r="D1128" s="953" t="n">
        <f aca="false">F1127</f>
        <v>0</v>
      </c>
      <c r="E1128" s="959" t="n">
        <f aca="false">IF(D1128&gt;$I$1079,$I$1079,D1128)</f>
        <v>0</v>
      </c>
      <c r="F1128" s="953" t="n">
        <f aca="false">+D1128-E1128</f>
        <v>0</v>
      </c>
      <c r="G1128" s="954" t="n">
        <f aca="false">+$I$1077*((D1128+F1128)/2)+E1128</f>
        <v>0</v>
      </c>
      <c r="H1128" s="960" t="n">
        <f aca="false">$I$1078*((D1128+F1128)/2)+E1128</f>
        <v>0</v>
      </c>
      <c r="I1128" s="956" t="n">
        <f aca="false">+H1128-G1128</f>
        <v>0</v>
      </c>
      <c r="J1128" s="956"/>
      <c r="K1128" s="961"/>
      <c r="L1128" s="962"/>
      <c r="M1128" s="961"/>
      <c r="N1128" s="962"/>
      <c r="O1128" s="962"/>
    </row>
    <row r="1129" customFormat="false" ht="12.75" hidden="false" customHeight="false" outlineLevel="0" collapsed="false">
      <c r="C1129" s="952" t="n">
        <f aca="false">IF(D1076="","-",+C1128+1)</f>
        <v>2062</v>
      </c>
      <c r="D1129" s="953" t="n">
        <f aca="false">F1128</f>
        <v>0</v>
      </c>
      <c r="E1129" s="959" t="n">
        <f aca="false">IF(D1129&gt;$I$1079,$I$1079,D1129)</f>
        <v>0</v>
      </c>
      <c r="F1129" s="953" t="n">
        <f aca="false">+D1129-E1129</f>
        <v>0</v>
      </c>
      <c r="G1129" s="954" t="n">
        <f aca="false">+$I$1077*((D1129+F1129)/2)+E1129</f>
        <v>0</v>
      </c>
      <c r="H1129" s="960" t="n">
        <f aca="false">$I$1078*((D1129+F1129)/2)+E1129</f>
        <v>0</v>
      </c>
      <c r="I1129" s="956" t="n">
        <f aca="false">+H1129-G1129</f>
        <v>0</v>
      </c>
      <c r="J1129" s="956"/>
      <c r="K1129" s="961"/>
      <c r="L1129" s="962"/>
      <c r="M1129" s="961"/>
      <c r="N1129" s="962"/>
      <c r="O1129" s="962"/>
    </row>
    <row r="1130" customFormat="false" ht="12.75" hidden="false" customHeight="false" outlineLevel="0" collapsed="false">
      <c r="C1130" s="952" t="n">
        <f aca="false">IF(D1076="","-",+C1129+1)</f>
        <v>2063</v>
      </c>
      <c r="D1130" s="953" t="n">
        <f aca="false">F1129</f>
        <v>0</v>
      </c>
      <c r="E1130" s="959" t="n">
        <f aca="false">IF(D1130&gt;$I$1079,$I$1079,D1130)</f>
        <v>0</v>
      </c>
      <c r="F1130" s="953" t="n">
        <f aca="false">+D1130-E1130</f>
        <v>0</v>
      </c>
      <c r="G1130" s="954" t="n">
        <f aca="false">+$I$1077*((D1130+F1130)/2)+E1130</f>
        <v>0</v>
      </c>
      <c r="H1130" s="960" t="n">
        <f aca="false">$I$1078*((D1130+F1130)/2)+E1130</f>
        <v>0</v>
      </c>
      <c r="I1130" s="956" t="n">
        <f aca="false">+H1130-G1130</f>
        <v>0</v>
      </c>
      <c r="J1130" s="956"/>
      <c r="K1130" s="961"/>
      <c r="L1130" s="962"/>
      <c r="M1130" s="961"/>
      <c r="N1130" s="962"/>
      <c r="O1130" s="962"/>
    </row>
    <row r="1131" customFormat="false" ht="12.75" hidden="false" customHeight="false" outlineLevel="0" collapsed="false">
      <c r="C1131" s="952" t="n">
        <f aca="false">IF(D1076="","-",+C1130+1)</f>
        <v>2064</v>
      </c>
      <c r="D1131" s="953" t="n">
        <f aca="false">F1130</f>
        <v>0</v>
      </c>
      <c r="E1131" s="959" t="n">
        <f aca="false">IF(D1131&gt;$I$1079,$I$1079,D1131)</f>
        <v>0</v>
      </c>
      <c r="F1131" s="953" t="n">
        <f aca="false">+D1131-E1131</f>
        <v>0</v>
      </c>
      <c r="G1131" s="954" t="n">
        <f aca="false">+$I$1077*((D1131+F1131)/2)+E1131</f>
        <v>0</v>
      </c>
      <c r="H1131" s="960" t="n">
        <f aca="false">$I$1078*((D1131+F1131)/2)+E1131</f>
        <v>0</v>
      </c>
      <c r="I1131" s="956" t="n">
        <f aca="false">+H1131-G1131</f>
        <v>0</v>
      </c>
      <c r="J1131" s="956"/>
      <c r="K1131" s="961"/>
      <c r="L1131" s="962"/>
      <c r="M1131" s="961"/>
      <c r="N1131" s="962"/>
      <c r="O1131" s="962"/>
    </row>
    <row r="1132" customFormat="false" ht="12.75" hidden="false" customHeight="false" outlineLevel="0" collapsed="false">
      <c r="C1132" s="952" t="n">
        <f aca="false">IF(D1076="","-",+C1131+1)</f>
        <v>2065</v>
      </c>
      <c r="D1132" s="953" t="n">
        <f aca="false">F1131</f>
        <v>0</v>
      </c>
      <c r="E1132" s="959" t="n">
        <f aca="false">IF(D1132&gt;$I$1079,$I$1079,D1132)</f>
        <v>0</v>
      </c>
      <c r="F1132" s="953" t="n">
        <f aca="false">+D1132-E1132</f>
        <v>0</v>
      </c>
      <c r="G1132" s="954" t="n">
        <f aca="false">+$I$1077*((D1132+F1132)/2)+E1132</f>
        <v>0</v>
      </c>
      <c r="H1132" s="960" t="n">
        <f aca="false">$I$1078*((D1132+F1132)/2)+E1132</f>
        <v>0</v>
      </c>
      <c r="I1132" s="956" t="n">
        <f aca="false">+H1132-G1132</f>
        <v>0</v>
      </c>
      <c r="J1132" s="956"/>
      <c r="K1132" s="961"/>
      <c r="L1132" s="962"/>
      <c r="M1132" s="961"/>
      <c r="N1132" s="962"/>
      <c r="O1132" s="962"/>
    </row>
    <row r="1133" customFormat="false" ht="12.75" hidden="false" customHeight="false" outlineLevel="0" collapsed="false">
      <c r="C1133" s="952" t="n">
        <f aca="false">IF(D1076="","-",+C1132+1)</f>
        <v>2066</v>
      </c>
      <c r="D1133" s="953" t="n">
        <f aca="false">F1132</f>
        <v>0</v>
      </c>
      <c r="E1133" s="959" t="n">
        <f aca="false">IF(D1133&gt;$I$1079,$I$1079,D1133)</f>
        <v>0</v>
      </c>
      <c r="F1133" s="953" t="n">
        <f aca="false">+D1133-E1133</f>
        <v>0</v>
      </c>
      <c r="G1133" s="954" t="n">
        <f aca="false">+$I$1077*((D1133+F1133)/2)+E1133</f>
        <v>0</v>
      </c>
      <c r="H1133" s="960" t="n">
        <f aca="false">$I$1078*((D1133+F1133)/2)+E1133</f>
        <v>0</v>
      </c>
      <c r="I1133" s="956" t="n">
        <f aca="false">+H1133-G1133</f>
        <v>0</v>
      </c>
      <c r="J1133" s="956"/>
      <c r="K1133" s="961"/>
      <c r="L1133" s="962"/>
      <c r="M1133" s="961"/>
      <c r="N1133" s="962"/>
      <c r="O1133" s="962"/>
    </row>
    <row r="1134" customFormat="false" ht="12.75" hidden="false" customHeight="false" outlineLevel="0" collapsed="false">
      <c r="C1134" s="952" t="n">
        <f aca="false">IF(D1076="","-",+C1133+1)</f>
        <v>2067</v>
      </c>
      <c r="D1134" s="953" t="n">
        <f aca="false">F1133</f>
        <v>0</v>
      </c>
      <c r="E1134" s="959" t="n">
        <f aca="false">IF(D1134&gt;$I$1079,$I$1079,D1134)</f>
        <v>0</v>
      </c>
      <c r="F1134" s="953" t="n">
        <f aca="false">+D1134-E1134</f>
        <v>0</v>
      </c>
      <c r="G1134" s="954" t="n">
        <f aca="false">+$I$1077*((D1134+F1134)/2)+E1134</f>
        <v>0</v>
      </c>
      <c r="H1134" s="960" t="n">
        <f aca="false">$I$1078*((D1134+F1134)/2)+E1134</f>
        <v>0</v>
      </c>
      <c r="I1134" s="956" t="n">
        <f aca="false">+H1134-G1134</f>
        <v>0</v>
      </c>
      <c r="J1134" s="956"/>
      <c r="K1134" s="961"/>
      <c r="L1134" s="962"/>
      <c r="M1134" s="961"/>
      <c r="N1134" s="962"/>
      <c r="O1134" s="962"/>
    </row>
    <row r="1135" customFormat="false" ht="12.75" hidden="false" customHeight="false" outlineLevel="0" collapsed="false">
      <c r="C1135" s="952" t="n">
        <f aca="false">IF(D1076="","-",+C1134+1)</f>
        <v>2068</v>
      </c>
      <c r="D1135" s="953" t="n">
        <f aca="false">F1134</f>
        <v>0</v>
      </c>
      <c r="E1135" s="959" t="n">
        <f aca="false">IF(D1135&gt;$I$1079,$I$1079,D1135)</f>
        <v>0</v>
      </c>
      <c r="F1135" s="953" t="n">
        <f aca="false">+D1135-E1135</f>
        <v>0</v>
      </c>
      <c r="G1135" s="954" t="n">
        <f aca="false">+$I$1077*((D1135+F1135)/2)+E1135</f>
        <v>0</v>
      </c>
      <c r="H1135" s="960" t="n">
        <f aca="false">$I$1078*((D1135+F1135)/2)+E1135</f>
        <v>0</v>
      </c>
      <c r="I1135" s="956" t="n">
        <f aca="false">+H1135-G1135</f>
        <v>0</v>
      </c>
      <c r="J1135" s="956"/>
      <c r="K1135" s="961"/>
      <c r="L1135" s="962"/>
      <c r="M1135" s="961"/>
      <c r="N1135" s="962"/>
      <c r="O1135" s="962"/>
    </row>
    <row r="1136" customFormat="false" ht="12.75" hidden="false" customHeight="false" outlineLevel="0" collapsed="false">
      <c r="C1136" s="952" t="n">
        <f aca="false">IF(D1076="","-",+C1135+1)</f>
        <v>2069</v>
      </c>
      <c r="D1136" s="953" t="n">
        <f aca="false">F1135</f>
        <v>0</v>
      </c>
      <c r="E1136" s="959" t="n">
        <f aca="false">IF(D1136&gt;$I$1079,$I$1079,D1136)</f>
        <v>0</v>
      </c>
      <c r="F1136" s="953" t="n">
        <f aca="false">+D1136-E1136</f>
        <v>0</v>
      </c>
      <c r="G1136" s="954" t="n">
        <f aca="false">+$I$1077*((D1136+F1136)/2)+E1136</f>
        <v>0</v>
      </c>
      <c r="H1136" s="960" t="n">
        <f aca="false">$I$1078*((D1136+F1136)/2)+E1136</f>
        <v>0</v>
      </c>
      <c r="I1136" s="956" t="n">
        <f aca="false">+H1136-G1136</f>
        <v>0</v>
      </c>
      <c r="J1136" s="956"/>
      <c r="K1136" s="961"/>
      <c r="L1136" s="962"/>
      <c r="M1136" s="961"/>
      <c r="N1136" s="962"/>
      <c r="O1136" s="962"/>
    </row>
    <row r="1137" customFormat="false" ht="12.75" hidden="false" customHeight="false" outlineLevel="0" collapsed="false">
      <c r="C1137" s="952" t="n">
        <f aca="false">IF(D1076="","-",+C1136+1)</f>
        <v>2070</v>
      </c>
      <c r="D1137" s="953" t="n">
        <f aca="false">F1136</f>
        <v>0</v>
      </c>
      <c r="E1137" s="959" t="n">
        <f aca="false">IF(D1137&gt;$I$1079,$I$1079,D1137)</f>
        <v>0</v>
      </c>
      <c r="F1137" s="953" t="n">
        <f aca="false">+D1137-E1137</f>
        <v>0</v>
      </c>
      <c r="G1137" s="954" t="n">
        <f aca="false">+$I$1077*((D1137+F1137)/2)+E1137</f>
        <v>0</v>
      </c>
      <c r="H1137" s="960" t="n">
        <f aca="false">$I$1078*((D1137+F1137)/2)+E1137</f>
        <v>0</v>
      </c>
      <c r="I1137" s="956" t="n">
        <f aca="false">+H1137-G1137</f>
        <v>0</v>
      </c>
      <c r="J1137" s="956"/>
      <c r="K1137" s="961"/>
      <c r="L1137" s="962"/>
      <c r="M1137" s="961"/>
      <c r="N1137" s="962"/>
      <c r="O1137" s="962"/>
    </row>
    <row r="1138" customFormat="false" ht="12.75" hidden="false" customHeight="false" outlineLevel="0" collapsed="false">
      <c r="C1138" s="952" t="n">
        <f aca="false">IF(D1076="","-",+C1137+1)</f>
        <v>2071</v>
      </c>
      <c r="D1138" s="953" t="n">
        <f aca="false">F1137</f>
        <v>0</v>
      </c>
      <c r="E1138" s="959" t="n">
        <f aca="false">IF(D1138&gt;$I$1079,$I$1079,D1138)</f>
        <v>0</v>
      </c>
      <c r="F1138" s="953" t="n">
        <f aca="false">+D1138-E1138</f>
        <v>0</v>
      </c>
      <c r="G1138" s="954" t="n">
        <f aca="false">+$I$1077*((D1138+F1138)/2)+E1138</f>
        <v>0</v>
      </c>
      <c r="H1138" s="960" t="n">
        <f aca="false">$I$1078*((D1138+F1138)/2)+E1138</f>
        <v>0</v>
      </c>
      <c r="I1138" s="956" t="n">
        <f aca="false">+H1138-G1138</f>
        <v>0</v>
      </c>
      <c r="J1138" s="956"/>
      <c r="K1138" s="961"/>
      <c r="L1138" s="962"/>
      <c r="M1138" s="961"/>
      <c r="N1138" s="962"/>
      <c r="O1138" s="962"/>
    </row>
    <row r="1139" customFormat="false" ht="12.75" hidden="false" customHeight="false" outlineLevel="0" collapsed="false">
      <c r="C1139" s="952" t="n">
        <f aca="false">IF(D1076="","-",+C1138+1)</f>
        <v>2072</v>
      </c>
      <c r="D1139" s="953" t="n">
        <f aca="false">F1138</f>
        <v>0</v>
      </c>
      <c r="E1139" s="959" t="n">
        <f aca="false">IF(D1139&gt;$I$1079,$I$1079,D1139)</f>
        <v>0</v>
      </c>
      <c r="F1139" s="953" t="n">
        <f aca="false">+D1139-E1139</f>
        <v>0</v>
      </c>
      <c r="G1139" s="954" t="n">
        <f aca="false">+$I$1077*((D1139+F1139)/2)+E1139</f>
        <v>0</v>
      </c>
      <c r="H1139" s="960" t="n">
        <f aca="false">$I$1078*((D1139+F1139)/2)+E1139</f>
        <v>0</v>
      </c>
      <c r="I1139" s="956" t="n">
        <f aca="false">+H1139-G1139</f>
        <v>0</v>
      </c>
      <c r="J1139" s="956"/>
      <c r="K1139" s="961"/>
      <c r="L1139" s="962"/>
      <c r="M1139" s="961"/>
      <c r="N1139" s="962"/>
      <c r="O1139" s="962"/>
    </row>
    <row r="1140" customFormat="false" ht="12.75" hidden="false" customHeight="false" outlineLevel="0" collapsed="false">
      <c r="C1140" s="952" t="n">
        <f aca="false">IF(D1076="","-",+C1139+1)</f>
        <v>2073</v>
      </c>
      <c r="D1140" s="953" t="n">
        <f aca="false">F1139</f>
        <v>0</v>
      </c>
      <c r="E1140" s="959" t="n">
        <f aca="false">IF(D1140&gt;$I$1079,$I$1079,D1140)</f>
        <v>0</v>
      </c>
      <c r="F1140" s="953" t="n">
        <f aca="false">+D1140-E1140</f>
        <v>0</v>
      </c>
      <c r="G1140" s="954" t="n">
        <f aca="false">+$I$1077*((D1140+F1140)/2)+E1140</f>
        <v>0</v>
      </c>
      <c r="H1140" s="960" t="n">
        <f aca="false">$I$1078*((D1140+F1140)/2)+E1140</f>
        <v>0</v>
      </c>
      <c r="I1140" s="956" t="n">
        <f aca="false">+H1140-G1140</f>
        <v>0</v>
      </c>
      <c r="J1140" s="956"/>
      <c r="K1140" s="961"/>
      <c r="L1140" s="962"/>
      <c r="M1140" s="961"/>
      <c r="N1140" s="962"/>
      <c r="O1140" s="962"/>
    </row>
    <row r="1141" customFormat="false" ht="13.5" hidden="false" customHeight="false" outlineLevel="0" collapsed="false">
      <c r="C1141" s="969" t="n">
        <f aca="false">IF(D1076="","-",+C1140+1)</f>
        <v>2074</v>
      </c>
      <c r="D1141" s="970" t="n">
        <f aca="false">F1140</f>
        <v>0</v>
      </c>
      <c r="E1141" s="971" t="n">
        <f aca="false">IF(D1141&gt;$I$1079,$I$1079,D1141)</f>
        <v>0</v>
      </c>
      <c r="F1141" s="970" t="n">
        <f aca="false">+D1141-E1141</f>
        <v>0</v>
      </c>
      <c r="G1141" s="972" t="n">
        <f aca="false">+$I$1077*((D1141+F1141)/2)+E1141</f>
        <v>0</v>
      </c>
      <c r="H1141" s="972" t="n">
        <f aca="false">$I$1078*((D1141+F1141)/2)+E1141</f>
        <v>0</v>
      </c>
      <c r="I1141" s="973" t="n">
        <f aca="false">+H1141-G1141</f>
        <v>0</v>
      </c>
      <c r="J1141" s="956"/>
      <c r="K1141" s="974"/>
      <c r="L1141" s="975"/>
      <c r="M1141" s="974"/>
      <c r="N1141" s="975"/>
      <c r="O1141" s="975"/>
    </row>
    <row r="1142" customFormat="false" ht="12.75" hidden="false" customHeight="false" outlineLevel="0" collapsed="false">
      <c r="C1142" s="953" t="s">
        <v>1015</v>
      </c>
      <c r="D1142" s="491"/>
      <c r="E1142" s="953"/>
      <c r="F1142" s="491"/>
      <c r="G1142" s="491" t="n">
        <f aca="false">SUM(G1082:G1141)</f>
        <v>31845133.0201183</v>
      </c>
      <c r="H1142" s="491" t="n">
        <f aca="false">SUM(H1082:H1141)</f>
        <v>31845133.0201183</v>
      </c>
      <c r="I1142" s="491" t="n">
        <f aca="false">SUM(I1082:I1141)</f>
        <v>0</v>
      </c>
      <c r="J1142" s="491"/>
      <c r="K1142" s="491"/>
      <c r="L1142" s="491"/>
      <c r="M1142" s="491"/>
      <c r="N1142" s="491"/>
      <c r="O1142" s="59"/>
    </row>
    <row r="1143" customFormat="false" ht="12.75" hidden="false" customHeight="false" outlineLevel="0" collapsed="false">
      <c r="D1143" s="536"/>
      <c r="E1143" s="59"/>
      <c r="F1143" s="59"/>
      <c r="G1143" s="59"/>
      <c r="H1143" s="491"/>
      <c r="I1143" s="491"/>
      <c r="J1143" s="491"/>
      <c r="K1143" s="491"/>
      <c r="L1143" s="491"/>
      <c r="M1143" s="491"/>
      <c r="N1143" s="491"/>
      <c r="O1143" s="59"/>
    </row>
    <row r="1144" customFormat="false" ht="12.75" hidden="false" customHeight="false" outlineLevel="0" collapsed="false">
      <c r="C1144" s="59" t="s">
        <v>1016</v>
      </c>
      <c r="D1144" s="536"/>
      <c r="E1144" s="59"/>
      <c r="F1144" s="59"/>
      <c r="G1144" s="59"/>
      <c r="H1144" s="491"/>
      <c r="I1144" s="491"/>
      <c r="J1144" s="491"/>
      <c r="K1144" s="491"/>
      <c r="L1144" s="491"/>
      <c r="M1144" s="491"/>
      <c r="N1144" s="491"/>
      <c r="O1144" s="59"/>
    </row>
    <row r="1145" customFormat="false" ht="12.75" hidden="false" customHeight="false" outlineLevel="0" collapsed="false">
      <c r="C1145" s="59"/>
      <c r="D1145" s="536"/>
      <c r="E1145" s="59"/>
      <c r="F1145" s="59"/>
      <c r="G1145" s="59"/>
      <c r="H1145" s="491"/>
      <c r="I1145" s="491"/>
      <c r="J1145" s="491"/>
      <c r="K1145" s="491"/>
      <c r="L1145" s="491"/>
      <c r="M1145" s="491"/>
      <c r="N1145" s="491"/>
      <c r="O1145" s="59"/>
    </row>
    <row r="1146" customFormat="false" ht="12.75" hidden="false" customHeight="false" outlineLevel="0" collapsed="false">
      <c r="C1146" s="908" t="s">
        <v>1017</v>
      </c>
      <c r="D1146" s="953"/>
      <c r="E1146" s="953"/>
      <c r="F1146" s="953"/>
      <c r="G1146" s="491"/>
      <c r="H1146" s="491"/>
      <c r="I1146" s="897"/>
      <c r="J1146" s="897"/>
      <c r="K1146" s="897"/>
      <c r="L1146" s="897"/>
      <c r="M1146" s="897"/>
      <c r="N1146" s="897"/>
      <c r="O1146" s="59"/>
    </row>
    <row r="1147" customFormat="false" ht="12.75" hidden="false" customHeight="false" outlineLevel="0" collapsed="false">
      <c r="C1147" s="908" t="s">
        <v>1018</v>
      </c>
      <c r="D1147" s="953"/>
      <c r="E1147" s="953"/>
      <c r="F1147" s="953"/>
      <c r="G1147" s="491"/>
      <c r="H1147" s="491"/>
      <c r="I1147" s="897"/>
      <c r="J1147" s="897"/>
      <c r="K1147" s="897"/>
      <c r="L1147" s="897"/>
      <c r="M1147" s="897"/>
      <c r="N1147" s="897"/>
      <c r="O1147" s="59"/>
    </row>
    <row r="1148" customFormat="false" ht="12.75" hidden="false" customHeight="false" outlineLevel="0" collapsed="false">
      <c r="C1148" s="978" t="s">
        <v>1019</v>
      </c>
      <c r="D1148" s="953"/>
      <c r="E1148" s="953"/>
      <c r="F1148" s="953"/>
      <c r="G1148" s="491"/>
      <c r="H1148" s="491"/>
      <c r="I1148" s="897"/>
      <c r="J1148" s="897"/>
      <c r="K1148" s="897"/>
      <c r="L1148" s="897"/>
      <c r="M1148" s="897"/>
      <c r="N1148" s="897"/>
      <c r="O1148" s="59"/>
    </row>
    <row r="1149" customFormat="false" ht="12.75" hidden="false" customHeight="false" outlineLevel="0" collapsed="false">
      <c r="C1149" s="978"/>
      <c r="D1149" s="953"/>
      <c r="E1149" s="953"/>
      <c r="F1149" s="953"/>
      <c r="G1149" s="491"/>
      <c r="H1149" s="491"/>
      <c r="I1149" s="897"/>
      <c r="J1149" s="897"/>
      <c r="K1149" s="897"/>
      <c r="L1149" s="897"/>
      <c r="M1149" s="897"/>
      <c r="N1149" s="897"/>
      <c r="O1149" s="59"/>
    </row>
    <row r="1150" customFormat="false" ht="12.75" hidden="false" customHeight="true" outlineLevel="0" collapsed="false">
      <c r="C1150" s="979" t="s">
        <v>1020</v>
      </c>
      <c r="D1150" s="979"/>
      <c r="E1150" s="979"/>
      <c r="F1150" s="979"/>
      <c r="G1150" s="979"/>
      <c r="H1150" s="979"/>
      <c r="I1150" s="979"/>
      <c r="J1150" s="979"/>
      <c r="K1150" s="979"/>
      <c r="L1150" s="979"/>
      <c r="M1150" s="979"/>
      <c r="N1150" s="979"/>
      <c r="O1150" s="979"/>
    </row>
    <row r="1151" customFormat="false" ht="12.75" hidden="false" customHeight="false" outlineLevel="0" collapsed="false">
      <c r="C1151" s="979"/>
      <c r="D1151" s="979"/>
      <c r="E1151" s="979"/>
      <c r="F1151" s="979"/>
      <c r="G1151" s="979"/>
      <c r="H1151" s="979"/>
      <c r="I1151" s="979"/>
      <c r="J1151" s="979"/>
      <c r="K1151" s="979"/>
      <c r="L1151" s="979"/>
      <c r="M1151" s="979"/>
      <c r="N1151" s="979"/>
      <c r="O1151" s="979"/>
    </row>
    <row r="1152" customFormat="false" ht="20.25" hidden="false" customHeight="false" outlineLevel="0" collapsed="false">
      <c r="A1152" s="895" t="s">
        <v>977</v>
      </c>
      <c r="B1152" s="113"/>
      <c r="C1152" s="881"/>
      <c r="D1152" s="536"/>
      <c r="E1152" s="59"/>
      <c r="F1152" s="872"/>
      <c r="G1152" s="59"/>
      <c r="H1152" s="491"/>
      <c r="K1152" s="896"/>
      <c r="L1152" s="896"/>
      <c r="M1152" s="896"/>
      <c r="N1152" s="813" t="str">
        <f aca="false">"Page "&amp;SUM(P$6:P1152)&amp;" of "</f>
        <v>Page 13 of </v>
      </c>
      <c r="O1152" s="814" t="n">
        <f aca="false">COUNT(P$6:P$59579)</f>
        <v>22</v>
      </c>
      <c r="P1152" s="59" t="n">
        <v>1</v>
      </c>
    </row>
    <row r="1153" customFormat="false" ht="12.75" hidden="false" customHeight="false" outlineLevel="0" collapsed="false">
      <c r="B1153" s="113"/>
      <c r="C1153" s="59"/>
      <c r="D1153" s="536"/>
      <c r="E1153" s="59"/>
      <c r="F1153" s="59"/>
      <c r="G1153" s="59"/>
      <c r="H1153" s="491"/>
      <c r="I1153" s="59"/>
      <c r="J1153" s="135"/>
      <c r="K1153" s="59"/>
      <c r="L1153" s="59"/>
      <c r="M1153" s="59"/>
      <c r="N1153" s="59"/>
      <c r="O1153" s="59"/>
    </row>
    <row r="1154" customFormat="false" ht="18" hidden="false" customHeight="false" outlineLevel="0" collapsed="false">
      <c r="B1154" s="817" t="s">
        <v>978</v>
      </c>
      <c r="C1154" s="898" t="s">
        <v>979</v>
      </c>
      <c r="D1154" s="536"/>
      <c r="E1154" s="59"/>
      <c r="F1154" s="59"/>
      <c r="G1154" s="59"/>
      <c r="H1154" s="491"/>
      <c r="I1154" s="491"/>
      <c r="J1154" s="491"/>
      <c r="K1154" s="491"/>
      <c r="L1154" s="491"/>
      <c r="M1154" s="491"/>
      <c r="N1154" s="491"/>
      <c r="O1154" s="59"/>
    </row>
    <row r="1155" customFormat="false" ht="18.75" hidden="false" customHeight="false" outlineLevel="0" collapsed="false">
      <c r="B1155" s="817"/>
      <c r="C1155" s="816"/>
      <c r="D1155" s="536"/>
      <c r="E1155" s="59"/>
      <c r="F1155" s="59"/>
      <c r="G1155" s="59"/>
      <c r="H1155" s="491"/>
      <c r="I1155" s="491"/>
      <c r="J1155" s="491"/>
      <c r="K1155" s="491"/>
      <c r="L1155" s="491"/>
      <c r="M1155" s="491"/>
      <c r="N1155" s="491"/>
      <c r="O1155" s="59"/>
    </row>
    <row r="1156" customFormat="false" ht="18.75" hidden="false" customHeight="false" outlineLevel="0" collapsed="false">
      <c r="B1156" s="817"/>
      <c r="C1156" s="816" t="s">
        <v>980</v>
      </c>
      <c r="D1156" s="536"/>
      <c r="E1156" s="59"/>
      <c r="F1156" s="59"/>
      <c r="G1156" s="59"/>
      <c r="H1156" s="491"/>
      <c r="I1156" s="491"/>
      <c r="J1156" s="491"/>
      <c r="K1156" s="491"/>
      <c r="L1156" s="491"/>
      <c r="M1156" s="491"/>
      <c r="N1156" s="491"/>
      <c r="O1156" s="59"/>
    </row>
    <row r="1157" customFormat="false" ht="15.75" hidden="false" customHeight="false" outlineLevel="0" collapsed="false">
      <c r="C1157" s="85"/>
      <c r="D1157" s="536"/>
      <c r="E1157" s="59"/>
      <c r="F1157" s="59"/>
      <c r="G1157" s="59"/>
      <c r="H1157" s="491"/>
      <c r="I1157" s="491"/>
      <c r="J1157" s="491"/>
      <c r="K1157" s="491"/>
      <c r="L1157" s="491"/>
      <c r="M1157" s="491"/>
      <c r="N1157" s="491"/>
      <c r="O1157" s="59"/>
    </row>
    <row r="1158" customFormat="false" ht="15.75" hidden="false" customHeight="false" outlineLevel="0" collapsed="false">
      <c r="C1158" s="820" t="s">
        <v>981</v>
      </c>
      <c r="D1158" s="536"/>
      <c r="E1158" s="59"/>
      <c r="F1158" s="59"/>
      <c r="G1158" s="980"/>
      <c r="H1158" s="59" t="s">
        <v>982</v>
      </c>
      <c r="I1158" s="59"/>
      <c r="J1158" s="135"/>
      <c r="K1158" s="900" t="s">
        <v>983</v>
      </c>
      <c r="L1158" s="901"/>
      <c r="M1158" s="902"/>
      <c r="N1158" s="903" t="n">
        <f aca="false">VLOOKUP(I1164,C1171:O1230,5)</f>
        <v>203324.162349582</v>
      </c>
      <c r="O1158" s="59"/>
    </row>
    <row r="1159" customFormat="false" ht="15.75" hidden="false" customHeight="false" outlineLevel="0" collapsed="false">
      <c r="C1159" s="820"/>
      <c r="D1159" s="536"/>
      <c r="E1159" s="59"/>
      <c r="F1159" s="59"/>
      <c r="G1159" s="59"/>
      <c r="H1159" s="904"/>
      <c r="I1159" s="904"/>
      <c r="J1159" s="904"/>
      <c r="K1159" s="905" t="s">
        <v>984</v>
      </c>
      <c r="L1159" s="906"/>
      <c r="M1159" s="135"/>
      <c r="N1159" s="907" t="n">
        <f aca="false">VLOOKUP(I1164,C1171:O1230,6)</f>
        <v>203324.162349582</v>
      </c>
      <c r="O1159" s="59"/>
    </row>
    <row r="1160" customFormat="false" ht="13.5" hidden="false" customHeight="false" outlineLevel="0" collapsed="false">
      <c r="C1160" s="908" t="s">
        <v>985</v>
      </c>
      <c r="D1160" s="984" t="s">
        <v>1032</v>
      </c>
      <c r="E1160" s="985"/>
      <c r="F1160" s="985"/>
      <c r="G1160" s="985"/>
      <c r="H1160" s="984"/>
      <c r="I1160" s="984"/>
      <c r="J1160" s="491"/>
      <c r="K1160" s="910" t="s">
        <v>987</v>
      </c>
      <c r="L1160" s="911"/>
      <c r="M1160" s="911"/>
      <c r="N1160" s="912" t="n">
        <f aca="false">+N1159-N1158</f>
        <v>0</v>
      </c>
      <c r="O1160" s="59"/>
    </row>
    <row r="1161" customFormat="false" ht="12.75" hidden="false" customHeight="false" outlineLevel="0" collapsed="false">
      <c r="C1161" s="913"/>
      <c r="D1161" s="914"/>
      <c r="E1161" s="894"/>
      <c r="F1161" s="894"/>
      <c r="G1161" s="107"/>
      <c r="H1161" s="491"/>
      <c r="I1161" s="491"/>
      <c r="J1161" s="491"/>
      <c r="K1161" s="491"/>
      <c r="L1161" s="491"/>
      <c r="M1161" s="491"/>
      <c r="N1161" s="491"/>
      <c r="O1161" s="59"/>
    </row>
    <row r="1162" customFormat="false" ht="13.5" hidden="false" customHeight="false" outlineLevel="0" collapsed="false">
      <c r="C1162" s="915"/>
      <c r="D1162" s="491"/>
      <c r="E1162" s="107"/>
      <c r="F1162" s="107"/>
      <c r="G1162" s="107"/>
      <c r="H1162" s="107"/>
      <c r="I1162" s="107"/>
      <c r="J1162" s="916"/>
      <c r="K1162" s="107"/>
      <c r="L1162" s="107"/>
      <c r="M1162" s="107"/>
      <c r="N1162" s="107"/>
      <c r="O1162" s="113"/>
    </row>
    <row r="1163" customFormat="false" ht="13.5" hidden="false" customHeight="false" outlineLevel="0" collapsed="false">
      <c r="C1163" s="917" t="s">
        <v>988</v>
      </c>
      <c r="D1163" s="918"/>
      <c r="E1163" s="918"/>
      <c r="F1163" s="918"/>
      <c r="G1163" s="918"/>
      <c r="H1163" s="918"/>
      <c r="I1163" s="919"/>
      <c r="J1163" s="920"/>
      <c r="K1163" s="59"/>
      <c r="L1163" s="59"/>
      <c r="M1163" s="59"/>
      <c r="N1163" s="59"/>
      <c r="O1163" s="921"/>
    </row>
    <row r="1164" customFormat="false" ht="15" hidden="false" customHeight="false" outlineLevel="0" collapsed="false">
      <c r="C1164" s="922" t="s">
        <v>989</v>
      </c>
      <c r="D1164" s="923" t="n">
        <v>1214619</v>
      </c>
      <c r="E1164" s="881" t="s">
        <v>990</v>
      </c>
      <c r="G1164" s="924"/>
      <c r="H1164" s="924"/>
      <c r="I1164" s="925" t="n">
        <v>2018</v>
      </c>
      <c r="J1164" s="558"/>
      <c r="K1164" s="926" t="s">
        <v>991</v>
      </c>
      <c r="L1164" s="926"/>
      <c r="M1164" s="926"/>
      <c r="N1164" s="926"/>
      <c r="O1164" s="926"/>
    </row>
    <row r="1165" customFormat="false" ht="12.75" hidden="false" customHeight="false" outlineLevel="0" collapsed="false">
      <c r="C1165" s="922" t="s">
        <v>992</v>
      </c>
      <c r="D1165" s="927" t="n">
        <v>2015</v>
      </c>
      <c r="E1165" s="922" t="s">
        <v>993</v>
      </c>
      <c r="F1165" s="924"/>
      <c r="H1165" s="21"/>
      <c r="I1165" s="928" t="n">
        <f aca="false">IF(G1158="",0,$F$15)</f>
        <v>0</v>
      </c>
      <c r="J1165" s="929"/>
      <c r="K1165" s="491" t="s">
        <v>991</v>
      </c>
    </row>
    <row r="1166" customFormat="false" ht="12.75" hidden="false" customHeight="false" outlineLevel="0" collapsed="false">
      <c r="C1166" s="922" t="s">
        <v>994</v>
      </c>
      <c r="D1166" s="923" t="n">
        <v>6</v>
      </c>
      <c r="E1166" s="922" t="s">
        <v>995</v>
      </c>
      <c r="F1166" s="924"/>
      <c r="H1166" s="21"/>
      <c r="I1166" s="930" t="n">
        <f aca="false">$G$70</f>
        <v>0.155255834483028</v>
      </c>
      <c r="J1166" s="931"/>
      <c r="K1166" s="21" t="str">
        <f aca="false">"          INPUT PROJECTED ARR (WITH &amp; WITHOUT INCENTIVES) FROM EACH PRIOR YEAR"</f>
        <v>          INPUT PROJECTED ARR (WITH &amp; WITHOUT INCENTIVES) FROM EACH PRIOR YEAR</v>
      </c>
    </row>
    <row r="1167" customFormat="false" ht="12.75" hidden="false" customHeight="false" outlineLevel="0" collapsed="false">
      <c r="C1167" s="922" t="s">
        <v>996</v>
      </c>
      <c r="D1167" s="932" t="n">
        <f aca="false">G$79</f>
        <v>44</v>
      </c>
      <c r="E1167" s="922" t="s">
        <v>997</v>
      </c>
      <c r="F1167" s="924"/>
      <c r="H1167" s="21"/>
      <c r="I1167" s="930" t="n">
        <f aca="false">IF(G1158="",I1166,$G$67)</f>
        <v>0.155255834483028</v>
      </c>
      <c r="J1167" s="933"/>
      <c r="K1167" s="21" t="s">
        <v>998</v>
      </c>
    </row>
    <row r="1168" customFormat="false" ht="13.5" hidden="false" customHeight="false" outlineLevel="0" collapsed="false">
      <c r="C1168" s="922" t="s">
        <v>999</v>
      </c>
      <c r="D1168" s="934" t="s">
        <v>1000</v>
      </c>
      <c r="E1168" s="935" t="s">
        <v>1001</v>
      </c>
      <c r="F1168" s="936"/>
      <c r="G1168" s="937"/>
      <c r="H1168" s="937"/>
      <c r="I1168" s="912" t="n">
        <f aca="false">IF(D1164=0,0,D1164/D1167)</f>
        <v>27604.9772727273</v>
      </c>
      <c r="J1168" s="491"/>
      <c r="K1168" s="491" t="s">
        <v>1002</v>
      </c>
      <c r="L1168" s="491"/>
      <c r="M1168" s="491"/>
      <c r="N1168" s="491"/>
      <c r="O1168" s="135"/>
    </row>
    <row r="1169" customFormat="false" ht="51" hidden="false" customHeight="false" outlineLevel="0" collapsed="false">
      <c r="A1169" s="819"/>
      <c r="B1169" s="938"/>
      <c r="C1169" s="939" t="s">
        <v>989</v>
      </c>
      <c r="D1169" s="940" t="s">
        <v>1003</v>
      </c>
      <c r="E1169" s="941" t="s">
        <v>1004</v>
      </c>
      <c r="F1169" s="940" t="s">
        <v>1005</v>
      </c>
      <c r="G1169" s="941" t="s">
        <v>1006</v>
      </c>
      <c r="H1169" s="942" t="s">
        <v>1006</v>
      </c>
      <c r="I1169" s="939" t="s">
        <v>1007</v>
      </c>
      <c r="J1169" s="943"/>
      <c r="K1169" s="941" t="s">
        <v>1008</v>
      </c>
      <c r="L1169" s="944"/>
      <c r="M1169" s="941" t="s">
        <v>1008</v>
      </c>
      <c r="N1169" s="944"/>
      <c r="O1169" s="944"/>
    </row>
    <row r="1170" customFormat="false" ht="13.5" hidden="false" customHeight="false" outlineLevel="0" collapsed="false">
      <c r="C1170" s="945" t="s">
        <v>1009</v>
      </c>
      <c r="D1170" s="946" t="s">
        <v>1010</v>
      </c>
      <c r="E1170" s="945" t="s">
        <v>789</v>
      </c>
      <c r="F1170" s="946" t="s">
        <v>1010</v>
      </c>
      <c r="G1170" s="947" t="s">
        <v>1011</v>
      </c>
      <c r="H1170" s="948" t="s">
        <v>1012</v>
      </c>
      <c r="I1170" s="949" t="s">
        <v>1013</v>
      </c>
      <c r="J1170" s="950"/>
      <c r="K1170" s="947" t="s">
        <v>1014</v>
      </c>
      <c r="L1170" s="951"/>
      <c r="M1170" s="947" t="s">
        <v>1012</v>
      </c>
      <c r="N1170" s="951"/>
      <c r="O1170" s="951"/>
    </row>
    <row r="1171" customFormat="false" ht="12.75" hidden="false" customHeight="false" outlineLevel="0" collapsed="false">
      <c r="C1171" s="952" t="n">
        <f aca="false">IF(D1165="","-",D1165)</f>
        <v>2015</v>
      </c>
      <c r="D1171" s="953" t="n">
        <f aca="false">+D1164</f>
        <v>1214619</v>
      </c>
      <c r="E1171" s="954" t="n">
        <f aca="false">+I1168/12*(12-D1166)</f>
        <v>13802.4886363636</v>
      </c>
      <c r="F1171" s="953" t="n">
        <f aca="false">+D1171-E1171</f>
        <v>1200816.51136364</v>
      </c>
      <c r="G1171" s="954" t="n">
        <f aca="false">+$I$1166*((D1171+F1171)/2)+E1171</f>
        <v>201307.716614714</v>
      </c>
      <c r="H1171" s="955" t="n">
        <f aca="false">$I$1167*((D1171+F1171)/2)+E1171</f>
        <v>201307.716614714</v>
      </c>
      <c r="I1171" s="956" t="n">
        <f aca="false">+H1171-G1171</f>
        <v>0</v>
      </c>
      <c r="J1171" s="956"/>
      <c r="K1171" s="957" t="n">
        <v>247850</v>
      </c>
      <c r="L1171" s="958"/>
      <c r="M1171" s="957" t="n">
        <v>247850</v>
      </c>
      <c r="N1171" s="958"/>
      <c r="O1171" s="958"/>
    </row>
    <row r="1172" customFormat="false" ht="12.75" hidden="false" customHeight="false" outlineLevel="0" collapsed="false">
      <c r="C1172" s="952" t="n">
        <f aca="false">IF(D1165="","-",+C1171+1)</f>
        <v>2016</v>
      </c>
      <c r="D1172" s="953" t="n">
        <f aca="false">F1171</f>
        <v>1200816.51136364</v>
      </c>
      <c r="E1172" s="959" t="n">
        <f aca="false">IF(D1172&gt;$I$1168,$I$1168,D1172)</f>
        <v>27604.9772727273</v>
      </c>
      <c r="F1172" s="953" t="n">
        <f aca="false">+D1172-E1172</f>
        <v>1173211.53409091</v>
      </c>
      <c r="G1172" s="954" t="n">
        <f aca="false">+$I$1166*((D1172+F1172)/2)+E1172</f>
        <v>211895.829914306</v>
      </c>
      <c r="H1172" s="960" t="n">
        <f aca="false">$I$1167*((D1172+F1172)/2)+E1172</f>
        <v>211895.829914306</v>
      </c>
      <c r="I1172" s="956" t="n">
        <f aca="false">+H1172-G1172</f>
        <v>0</v>
      </c>
      <c r="J1172" s="956"/>
      <c r="K1172" s="961" t="n">
        <v>216823</v>
      </c>
      <c r="L1172" s="962"/>
      <c r="M1172" s="961" t="n">
        <v>216823</v>
      </c>
      <c r="N1172" s="962"/>
      <c r="O1172" s="962"/>
    </row>
    <row r="1173" customFormat="false" ht="12.75" hidden="false" customHeight="false" outlineLevel="0" collapsed="false">
      <c r="C1173" s="952" t="n">
        <f aca="false">IF(D1165="","-",+C1172+1)</f>
        <v>2017</v>
      </c>
      <c r="D1173" s="953" t="n">
        <f aca="false">F1172</f>
        <v>1173211.53409091</v>
      </c>
      <c r="E1173" s="959" t="n">
        <f aca="false">IF(D1173&gt;$I$1168,$I$1168,D1173)</f>
        <v>27604.9772727273</v>
      </c>
      <c r="F1173" s="953" t="n">
        <f aca="false">+D1173-E1173</f>
        <v>1145606.55681818</v>
      </c>
      <c r="G1173" s="954" t="n">
        <f aca="false">+$I$1166*((D1173+F1173)/2)+E1173</f>
        <v>207609.996131944</v>
      </c>
      <c r="H1173" s="960" t="n">
        <f aca="false">$I$1167*((D1173+F1173)/2)+E1173</f>
        <v>207609.996131944</v>
      </c>
      <c r="I1173" s="956" t="n">
        <f aca="false">+H1173-G1173</f>
        <v>0</v>
      </c>
      <c r="J1173" s="956"/>
      <c r="K1173" s="961" t="n">
        <v>219628</v>
      </c>
      <c r="L1173" s="962"/>
      <c r="M1173" s="961" t="n">
        <v>219628</v>
      </c>
      <c r="N1173" s="962"/>
      <c r="O1173" s="962"/>
    </row>
    <row r="1174" customFormat="false" ht="12.75" hidden="false" customHeight="false" outlineLevel="0" collapsed="false">
      <c r="C1174" s="963" t="n">
        <f aca="false">IF(D1165="","-",+C1173+1)</f>
        <v>2018</v>
      </c>
      <c r="D1174" s="964" t="n">
        <f aca="false">F1173</f>
        <v>1145606.55681818</v>
      </c>
      <c r="E1174" s="965" t="n">
        <f aca="false">IF(D1174&gt;$I$1168,$I$1168,D1174)</f>
        <v>27604.9772727273</v>
      </c>
      <c r="F1174" s="964" t="n">
        <f aca="false">+D1174-E1174</f>
        <v>1118001.57954545</v>
      </c>
      <c r="G1174" s="966" t="n">
        <f aca="false">+$I$1166*((D1174+F1174)/2)+E1174</f>
        <v>203324.162349582</v>
      </c>
      <c r="H1174" s="967" t="n">
        <f aca="false">$I$1167*((D1174+F1174)/2)+E1174</f>
        <v>203324.162349582</v>
      </c>
      <c r="I1174" s="968" t="n">
        <f aca="false">+H1174-G1174</f>
        <v>0</v>
      </c>
      <c r="J1174" s="956"/>
      <c r="K1174" s="961"/>
      <c r="L1174" s="962"/>
      <c r="M1174" s="961"/>
      <c r="N1174" s="962"/>
      <c r="O1174" s="962"/>
    </row>
    <row r="1175" customFormat="false" ht="12.75" hidden="false" customHeight="false" outlineLevel="0" collapsed="false">
      <c r="C1175" s="952" t="n">
        <f aca="false">IF(D1165="","-",+C1174+1)</f>
        <v>2019</v>
      </c>
      <c r="D1175" s="953" t="n">
        <f aca="false">F1174</f>
        <v>1118001.57954545</v>
      </c>
      <c r="E1175" s="959" t="n">
        <f aca="false">IF(D1175&gt;$I$1168,$I$1168,D1175)</f>
        <v>27604.9772727273</v>
      </c>
      <c r="F1175" s="953" t="n">
        <f aca="false">+D1175-E1175</f>
        <v>1090396.60227273</v>
      </c>
      <c r="G1175" s="954" t="n">
        <f aca="false">+$I$1166*((D1175+F1175)/2)+E1175</f>
        <v>199038.328567219</v>
      </c>
      <c r="H1175" s="960" t="n">
        <f aca="false">$I$1167*((D1175+F1175)/2)+E1175</f>
        <v>199038.328567219</v>
      </c>
      <c r="I1175" s="956" t="n">
        <f aca="false">+H1175-G1175</f>
        <v>0</v>
      </c>
      <c r="J1175" s="956"/>
      <c r="K1175" s="961"/>
      <c r="L1175" s="962"/>
      <c r="M1175" s="961"/>
      <c r="N1175" s="962"/>
      <c r="O1175" s="962"/>
    </row>
    <row r="1176" customFormat="false" ht="12.75" hidden="false" customHeight="false" outlineLevel="0" collapsed="false">
      <c r="C1176" s="952" t="n">
        <f aca="false">IF(D1165="","-",+C1175+1)</f>
        <v>2020</v>
      </c>
      <c r="D1176" s="953" t="n">
        <f aca="false">F1175</f>
        <v>1090396.60227273</v>
      </c>
      <c r="E1176" s="959" t="n">
        <f aca="false">IF(D1176&gt;$I$1168,$I$1168,D1176)</f>
        <v>27604.9772727273</v>
      </c>
      <c r="F1176" s="953" t="n">
        <f aca="false">+D1176-E1176</f>
        <v>1062791.625</v>
      </c>
      <c r="G1176" s="954" t="n">
        <f aca="false">+$I$1166*((D1176+F1176)/2)+E1176</f>
        <v>194752.494784857</v>
      </c>
      <c r="H1176" s="960" t="n">
        <f aca="false">$I$1167*((D1176+F1176)/2)+E1176</f>
        <v>194752.494784857</v>
      </c>
      <c r="I1176" s="956" t="n">
        <f aca="false">+H1176-G1176</f>
        <v>0</v>
      </c>
      <c r="J1176" s="956"/>
      <c r="K1176" s="961"/>
      <c r="L1176" s="962"/>
      <c r="M1176" s="961"/>
      <c r="N1176" s="962"/>
      <c r="O1176" s="962"/>
    </row>
    <row r="1177" customFormat="false" ht="12.75" hidden="false" customHeight="false" outlineLevel="0" collapsed="false">
      <c r="C1177" s="952" t="n">
        <f aca="false">IF(D1165="","-",+C1176+1)</f>
        <v>2021</v>
      </c>
      <c r="D1177" s="953" t="n">
        <f aca="false">F1176</f>
        <v>1062791.625</v>
      </c>
      <c r="E1177" s="959" t="n">
        <f aca="false">IF(D1177&gt;$I$1168,$I$1168,D1177)</f>
        <v>27604.9772727273</v>
      </c>
      <c r="F1177" s="953" t="n">
        <f aca="false">+D1177-E1177</f>
        <v>1035186.64772727</v>
      </c>
      <c r="G1177" s="954" t="n">
        <f aca="false">+$I$1166*((D1177+F1177)/2)+E1177</f>
        <v>190466.661002495</v>
      </c>
      <c r="H1177" s="960" t="n">
        <f aca="false">$I$1167*((D1177+F1177)/2)+E1177</f>
        <v>190466.661002495</v>
      </c>
      <c r="I1177" s="956" t="n">
        <f aca="false">+H1177-G1177</f>
        <v>0</v>
      </c>
      <c r="J1177" s="956"/>
      <c r="K1177" s="961"/>
      <c r="L1177" s="962"/>
      <c r="M1177" s="961"/>
      <c r="N1177" s="962"/>
      <c r="O1177" s="962"/>
    </row>
    <row r="1178" customFormat="false" ht="12.75" hidden="false" customHeight="false" outlineLevel="0" collapsed="false">
      <c r="C1178" s="952" t="n">
        <f aca="false">IF(D1165="","-",+C1177+1)</f>
        <v>2022</v>
      </c>
      <c r="D1178" s="953" t="n">
        <f aca="false">F1177</f>
        <v>1035186.64772727</v>
      </c>
      <c r="E1178" s="959" t="n">
        <f aca="false">IF(D1178&gt;$I$1168,$I$1168,D1178)</f>
        <v>27604.9772727273</v>
      </c>
      <c r="F1178" s="953" t="n">
        <f aca="false">+D1178-E1178</f>
        <v>1007581.67045455</v>
      </c>
      <c r="G1178" s="954" t="n">
        <f aca="false">+$I$1166*((D1178+F1178)/2)+E1178</f>
        <v>186180.827220132</v>
      </c>
      <c r="H1178" s="960" t="n">
        <f aca="false">$I$1167*((D1178+F1178)/2)+E1178</f>
        <v>186180.827220132</v>
      </c>
      <c r="I1178" s="956" t="n">
        <f aca="false">+H1178-G1178</f>
        <v>0</v>
      </c>
      <c r="J1178" s="956"/>
      <c r="K1178" s="961"/>
      <c r="L1178" s="962"/>
      <c r="M1178" s="961"/>
      <c r="N1178" s="962"/>
      <c r="O1178" s="962"/>
    </row>
    <row r="1179" customFormat="false" ht="12.75" hidden="false" customHeight="false" outlineLevel="0" collapsed="false">
      <c r="C1179" s="952" t="n">
        <f aca="false">IF(D1165="","-",+C1178+1)</f>
        <v>2023</v>
      </c>
      <c r="D1179" s="953" t="n">
        <f aca="false">F1178</f>
        <v>1007581.67045455</v>
      </c>
      <c r="E1179" s="959" t="n">
        <f aca="false">IF(D1179&gt;$I$1168,$I$1168,D1179)</f>
        <v>27604.9772727273</v>
      </c>
      <c r="F1179" s="953" t="n">
        <f aca="false">+D1179-E1179</f>
        <v>979976.693181818</v>
      </c>
      <c r="G1179" s="954" t="n">
        <f aca="false">+$I$1166*((D1179+F1179)/2)+E1179</f>
        <v>181894.99343777</v>
      </c>
      <c r="H1179" s="960" t="n">
        <f aca="false">$I$1167*((D1179+F1179)/2)+E1179</f>
        <v>181894.99343777</v>
      </c>
      <c r="I1179" s="956" t="n">
        <f aca="false">+H1179-G1179</f>
        <v>0</v>
      </c>
      <c r="J1179" s="956"/>
      <c r="K1179" s="961"/>
      <c r="L1179" s="962"/>
      <c r="M1179" s="961"/>
      <c r="N1179" s="962"/>
      <c r="O1179" s="962"/>
    </row>
    <row r="1180" customFormat="false" ht="12.75" hidden="false" customHeight="false" outlineLevel="0" collapsed="false">
      <c r="C1180" s="952" t="n">
        <f aca="false">IF(D1165="","-",+C1179+1)</f>
        <v>2024</v>
      </c>
      <c r="D1180" s="953" t="n">
        <f aca="false">F1179</f>
        <v>979976.693181818</v>
      </c>
      <c r="E1180" s="959" t="n">
        <f aca="false">IF(D1180&gt;$I$1168,$I$1168,D1180)</f>
        <v>27604.9772727273</v>
      </c>
      <c r="F1180" s="953" t="n">
        <f aca="false">+D1180-E1180</f>
        <v>952371.715909091</v>
      </c>
      <c r="G1180" s="954" t="n">
        <f aca="false">+$I$1166*((D1180+F1180)/2)+E1180</f>
        <v>177609.159655408</v>
      </c>
      <c r="H1180" s="960" t="n">
        <f aca="false">$I$1167*((D1180+F1180)/2)+E1180</f>
        <v>177609.159655408</v>
      </c>
      <c r="I1180" s="956" t="n">
        <f aca="false">+H1180-G1180</f>
        <v>0</v>
      </c>
      <c r="J1180" s="956"/>
      <c r="K1180" s="961"/>
      <c r="L1180" s="962"/>
      <c r="M1180" s="961"/>
      <c r="N1180" s="962"/>
      <c r="O1180" s="962"/>
    </row>
    <row r="1181" customFormat="false" ht="12.75" hidden="false" customHeight="false" outlineLevel="0" collapsed="false">
      <c r="C1181" s="952" t="n">
        <f aca="false">IF(D1165="","-",+C1180+1)</f>
        <v>2025</v>
      </c>
      <c r="D1181" s="953" t="n">
        <f aca="false">F1180</f>
        <v>952371.715909091</v>
      </c>
      <c r="E1181" s="959" t="n">
        <f aca="false">IF(D1181&gt;$I$1168,$I$1168,D1181)</f>
        <v>27604.9772727273</v>
      </c>
      <c r="F1181" s="953" t="n">
        <f aca="false">+D1181-E1181</f>
        <v>924766.738636364</v>
      </c>
      <c r="G1181" s="954" t="n">
        <f aca="false">+$I$1166*((D1181+F1181)/2)+E1181</f>
        <v>173323.325873045</v>
      </c>
      <c r="H1181" s="960" t="n">
        <f aca="false">$I$1167*((D1181+F1181)/2)+E1181</f>
        <v>173323.325873045</v>
      </c>
      <c r="I1181" s="956" t="n">
        <f aca="false">+H1181-G1181</f>
        <v>0</v>
      </c>
      <c r="J1181" s="956"/>
      <c r="K1181" s="961"/>
      <c r="L1181" s="962"/>
      <c r="M1181" s="961"/>
      <c r="N1181" s="962"/>
      <c r="O1181" s="962"/>
    </row>
    <row r="1182" customFormat="false" ht="12.75" hidden="false" customHeight="false" outlineLevel="0" collapsed="false">
      <c r="C1182" s="952" t="n">
        <f aca="false">IF(D1165="","-",+C1181+1)</f>
        <v>2026</v>
      </c>
      <c r="D1182" s="953" t="n">
        <f aca="false">F1181</f>
        <v>924766.738636364</v>
      </c>
      <c r="E1182" s="959" t="n">
        <f aca="false">IF(D1182&gt;$I$1168,$I$1168,D1182)</f>
        <v>27604.9772727273</v>
      </c>
      <c r="F1182" s="953" t="n">
        <f aca="false">+D1182-E1182</f>
        <v>897161.761363636</v>
      </c>
      <c r="G1182" s="954" t="n">
        <f aca="false">+$I$1166*((D1182+F1182)/2)+E1182</f>
        <v>169037.492090683</v>
      </c>
      <c r="H1182" s="960" t="n">
        <f aca="false">$I$1167*((D1182+F1182)/2)+E1182</f>
        <v>169037.492090683</v>
      </c>
      <c r="I1182" s="956" t="n">
        <f aca="false">+H1182-G1182</f>
        <v>0</v>
      </c>
      <c r="J1182" s="956"/>
      <c r="K1182" s="961"/>
      <c r="L1182" s="962"/>
      <c r="M1182" s="961"/>
      <c r="N1182" s="962"/>
      <c r="O1182" s="962"/>
    </row>
    <row r="1183" customFormat="false" ht="12.75" hidden="false" customHeight="false" outlineLevel="0" collapsed="false">
      <c r="C1183" s="952" t="n">
        <f aca="false">IF(D1165="","-",+C1182+1)</f>
        <v>2027</v>
      </c>
      <c r="D1183" s="953" t="n">
        <f aca="false">F1182</f>
        <v>897161.761363636</v>
      </c>
      <c r="E1183" s="959" t="n">
        <f aca="false">IF(D1183&gt;$I$1168,$I$1168,D1183)</f>
        <v>27604.9772727273</v>
      </c>
      <c r="F1183" s="953" t="n">
        <f aca="false">+D1183-E1183</f>
        <v>869556.784090909</v>
      </c>
      <c r="G1183" s="954" t="n">
        <f aca="false">+$I$1166*((D1183+F1183)/2)+E1183</f>
        <v>164751.658308321</v>
      </c>
      <c r="H1183" s="960" t="n">
        <f aca="false">$I$1167*((D1183+F1183)/2)+E1183</f>
        <v>164751.658308321</v>
      </c>
      <c r="I1183" s="956" t="n">
        <f aca="false">+H1183-G1183</f>
        <v>0</v>
      </c>
      <c r="J1183" s="956"/>
      <c r="K1183" s="961"/>
      <c r="L1183" s="962"/>
      <c r="M1183" s="961"/>
      <c r="N1183" s="962"/>
      <c r="O1183" s="962"/>
    </row>
    <row r="1184" customFormat="false" ht="12.75" hidden="false" customHeight="false" outlineLevel="0" collapsed="false">
      <c r="C1184" s="952" t="n">
        <f aca="false">IF(D1165="","-",+C1183+1)</f>
        <v>2028</v>
      </c>
      <c r="D1184" s="953" t="n">
        <f aca="false">F1183</f>
        <v>869556.784090909</v>
      </c>
      <c r="E1184" s="959" t="n">
        <f aca="false">IF(D1184&gt;$I$1168,$I$1168,D1184)</f>
        <v>27604.9772727273</v>
      </c>
      <c r="F1184" s="953" t="n">
        <f aca="false">+D1184-E1184</f>
        <v>841951.806818182</v>
      </c>
      <c r="G1184" s="954" t="n">
        <f aca="false">+$I$1166*((D1184+F1184)/2)+E1184</f>
        <v>160465.824525959</v>
      </c>
      <c r="H1184" s="960" t="n">
        <f aca="false">$I$1167*((D1184+F1184)/2)+E1184</f>
        <v>160465.824525959</v>
      </c>
      <c r="I1184" s="956" t="n">
        <f aca="false">+H1184-G1184</f>
        <v>0</v>
      </c>
      <c r="J1184" s="956"/>
      <c r="K1184" s="961"/>
      <c r="L1184" s="962"/>
      <c r="M1184" s="961"/>
      <c r="N1184" s="962"/>
      <c r="O1184" s="962"/>
    </row>
    <row r="1185" customFormat="false" ht="12.75" hidden="false" customHeight="false" outlineLevel="0" collapsed="false">
      <c r="C1185" s="952" t="n">
        <f aca="false">IF(D1165="","-",+C1184+1)</f>
        <v>2029</v>
      </c>
      <c r="D1185" s="953" t="n">
        <f aca="false">F1184</f>
        <v>841951.806818182</v>
      </c>
      <c r="E1185" s="959" t="n">
        <f aca="false">IF(D1185&gt;$I$1168,$I$1168,D1185)</f>
        <v>27604.9772727273</v>
      </c>
      <c r="F1185" s="953" t="n">
        <f aca="false">+D1185-E1185</f>
        <v>814346.829545454</v>
      </c>
      <c r="G1185" s="954" t="n">
        <f aca="false">+$I$1166*((D1185+F1185)/2)+E1185</f>
        <v>156179.990743596</v>
      </c>
      <c r="H1185" s="960" t="n">
        <f aca="false">$I$1167*((D1185+F1185)/2)+E1185</f>
        <v>156179.990743596</v>
      </c>
      <c r="I1185" s="956" t="n">
        <f aca="false">+H1185-G1185</f>
        <v>0</v>
      </c>
      <c r="J1185" s="956"/>
      <c r="K1185" s="961"/>
      <c r="L1185" s="962"/>
      <c r="M1185" s="961"/>
      <c r="N1185" s="962"/>
      <c r="O1185" s="962"/>
    </row>
    <row r="1186" customFormat="false" ht="12.75" hidden="false" customHeight="false" outlineLevel="0" collapsed="false">
      <c r="C1186" s="952" t="n">
        <f aca="false">IF(D1165="","-",+C1185+1)</f>
        <v>2030</v>
      </c>
      <c r="D1186" s="953" t="n">
        <f aca="false">F1185</f>
        <v>814346.829545454</v>
      </c>
      <c r="E1186" s="959" t="n">
        <f aca="false">IF(D1186&gt;$I$1168,$I$1168,D1186)</f>
        <v>27604.9772727273</v>
      </c>
      <c r="F1186" s="953" t="n">
        <f aca="false">+D1186-E1186</f>
        <v>786741.852272727</v>
      </c>
      <c r="G1186" s="954" t="n">
        <f aca="false">+$I$1166*((D1186+F1186)/2)+E1186</f>
        <v>151894.156961234</v>
      </c>
      <c r="H1186" s="960" t="n">
        <f aca="false">$I$1167*((D1186+F1186)/2)+E1186</f>
        <v>151894.156961234</v>
      </c>
      <c r="I1186" s="956" t="n">
        <f aca="false">+H1186-G1186</f>
        <v>0</v>
      </c>
      <c r="J1186" s="956"/>
      <c r="K1186" s="961"/>
      <c r="L1186" s="962"/>
      <c r="M1186" s="961"/>
      <c r="N1186" s="962"/>
      <c r="O1186" s="962"/>
    </row>
    <row r="1187" customFormat="false" ht="12.75" hidden="false" customHeight="false" outlineLevel="0" collapsed="false">
      <c r="C1187" s="952" t="n">
        <f aca="false">IF(D1165="","-",+C1186+1)</f>
        <v>2031</v>
      </c>
      <c r="D1187" s="953" t="n">
        <f aca="false">F1186</f>
        <v>786741.852272727</v>
      </c>
      <c r="E1187" s="959" t="n">
        <f aca="false">IF(D1187&gt;$I$1168,$I$1168,D1187)</f>
        <v>27604.9772727273</v>
      </c>
      <c r="F1187" s="953" t="n">
        <f aca="false">+D1187-E1187</f>
        <v>759136.875</v>
      </c>
      <c r="G1187" s="954" t="n">
        <f aca="false">+$I$1166*((D1187+F1187)/2)+E1187</f>
        <v>147608.323178872</v>
      </c>
      <c r="H1187" s="960" t="n">
        <f aca="false">$I$1167*((D1187+F1187)/2)+E1187</f>
        <v>147608.323178872</v>
      </c>
      <c r="I1187" s="956" t="n">
        <f aca="false">+H1187-G1187</f>
        <v>0</v>
      </c>
      <c r="J1187" s="956"/>
      <c r="K1187" s="961"/>
      <c r="L1187" s="962"/>
      <c r="M1187" s="961"/>
      <c r="N1187" s="962"/>
      <c r="O1187" s="962"/>
    </row>
    <row r="1188" customFormat="false" ht="12.75" hidden="false" customHeight="false" outlineLevel="0" collapsed="false">
      <c r="C1188" s="952" t="n">
        <f aca="false">IF(D1165="","-",+C1187+1)</f>
        <v>2032</v>
      </c>
      <c r="D1188" s="953" t="n">
        <f aca="false">F1187</f>
        <v>759136.875</v>
      </c>
      <c r="E1188" s="959" t="n">
        <f aca="false">IF(D1188&gt;$I$1168,$I$1168,D1188)</f>
        <v>27604.9772727273</v>
      </c>
      <c r="F1188" s="953" t="n">
        <f aca="false">+D1188-E1188</f>
        <v>731531.897727273</v>
      </c>
      <c r="G1188" s="954" t="n">
        <f aca="false">+$I$1166*((D1188+F1188)/2)+E1188</f>
        <v>143322.489396509</v>
      </c>
      <c r="H1188" s="960" t="n">
        <f aca="false">$I$1167*((D1188+F1188)/2)+E1188</f>
        <v>143322.489396509</v>
      </c>
      <c r="I1188" s="956" t="n">
        <f aca="false">+H1188-G1188</f>
        <v>0</v>
      </c>
      <c r="J1188" s="956"/>
      <c r="K1188" s="961"/>
      <c r="L1188" s="962"/>
      <c r="M1188" s="961"/>
      <c r="N1188" s="962"/>
      <c r="O1188" s="962"/>
    </row>
    <row r="1189" customFormat="false" ht="12.75" hidden="false" customHeight="false" outlineLevel="0" collapsed="false">
      <c r="C1189" s="952" t="n">
        <f aca="false">IF(D1165="","-",+C1188+1)</f>
        <v>2033</v>
      </c>
      <c r="D1189" s="953" t="n">
        <f aca="false">F1188</f>
        <v>731531.897727273</v>
      </c>
      <c r="E1189" s="959" t="n">
        <f aca="false">IF(D1189&gt;$I$1168,$I$1168,D1189)</f>
        <v>27604.9772727273</v>
      </c>
      <c r="F1189" s="953" t="n">
        <f aca="false">+D1189-E1189</f>
        <v>703926.920454545</v>
      </c>
      <c r="G1189" s="954" t="n">
        <f aca="false">+$I$1166*((D1189+F1189)/2)+E1189</f>
        <v>139036.655614147</v>
      </c>
      <c r="H1189" s="960" t="n">
        <f aca="false">$I$1167*((D1189+F1189)/2)+E1189</f>
        <v>139036.655614147</v>
      </c>
      <c r="I1189" s="956" t="n">
        <f aca="false">+H1189-G1189</f>
        <v>0</v>
      </c>
      <c r="J1189" s="956"/>
      <c r="K1189" s="961"/>
      <c r="L1189" s="962"/>
      <c r="M1189" s="961"/>
      <c r="N1189" s="962"/>
      <c r="O1189" s="962"/>
    </row>
    <row r="1190" customFormat="false" ht="12.75" hidden="false" customHeight="false" outlineLevel="0" collapsed="false">
      <c r="C1190" s="952" t="n">
        <f aca="false">IF(D1165="","-",+C1189+1)</f>
        <v>2034</v>
      </c>
      <c r="D1190" s="953" t="n">
        <f aca="false">F1189</f>
        <v>703926.920454545</v>
      </c>
      <c r="E1190" s="959" t="n">
        <f aca="false">IF(D1190&gt;$I$1168,$I$1168,D1190)</f>
        <v>27604.9772727273</v>
      </c>
      <c r="F1190" s="953" t="n">
        <f aca="false">+D1190-E1190</f>
        <v>676321.943181818</v>
      </c>
      <c r="G1190" s="954" t="n">
        <f aca="false">+$I$1166*((D1190+F1190)/2)+E1190</f>
        <v>134750.821831785</v>
      </c>
      <c r="H1190" s="960" t="n">
        <f aca="false">$I$1167*((D1190+F1190)/2)+E1190</f>
        <v>134750.821831785</v>
      </c>
      <c r="I1190" s="956" t="n">
        <f aca="false">+H1190-G1190</f>
        <v>0</v>
      </c>
      <c r="J1190" s="956"/>
      <c r="K1190" s="961"/>
      <c r="L1190" s="962"/>
      <c r="M1190" s="961"/>
      <c r="N1190" s="962"/>
      <c r="O1190" s="962"/>
    </row>
    <row r="1191" customFormat="false" ht="12.75" hidden="false" customHeight="false" outlineLevel="0" collapsed="false">
      <c r="C1191" s="952" t="n">
        <f aca="false">IF(D1165="","-",+C1190+1)</f>
        <v>2035</v>
      </c>
      <c r="D1191" s="953" t="n">
        <f aca="false">F1190</f>
        <v>676321.943181818</v>
      </c>
      <c r="E1191" s="959" t="n">
        <f aca="false">IF(D1191&gt;$I$1168,$I$1168,D1191)</f>
        <v>27604.9772727273</v>
      </c>
      <c r="F1191" s="953" t="n">
        <f aca="false">+D1191-E1191</f>
        <v>648716.965909091</v>
      </c>
      <c r="G1191" s="954" t="n">
        <f aca="false">+$I$1166*((D1191+F1191)/2)+E1191</f>
        <v>130464.988049422</v>
      </c>
      <c r="H1191" s="960" t="n">
        <f aca="false">$I$1167*((D1191+F1191)/2)+E1191</f>
        <v>130464.988049422</v>
      </c>
      <c r="I1191" s="956" t="n">
        <f aca="false">+H1191-G1191</f>
        <v>0</v>
      </c>
      <c r="J1191" s="956"/>
      <c r="K1191" s="961"/>
      <c r="L1191" s="962"/>
      <c r="M1191" s="961"/>
      <c r="N1191" s="962"/>
      <c r="O1191" s="962"/>
    </row>
    <row r="1192" customFormat="false" ht="12.75" hidden="false" customHeight="false" outlineLevel="0" collapsed="false">
      <c r="C1192" s="952" t="n">
        <f aca="false">IF(D1165="","-",+C1191+1)</f>
        <v>2036</v>
      </c>
      <c r="D1192" s="953" t="n">
        <f aca="false">F1191</f>
        <v>648716.965909091</v>
      </c>
      <c r="E1192" s="959" t="n">
        <f aca="false">IF(D1192&gt;$I$1168,$I$1168,D1192)</f>
        <v>27604.9772727273</v>
      </c>
      <c r="F1192" s="953" t="n">
        <f aca="false">+D1192-E1192</f>
        <v>621111.988636363</v>
      </c>
      <c r="G1192" s="954" t="n">
        <f aca="false">+$I$1166*((D1192+F1192)/2)+E1192</f>
        <v>126179.15426706</v>
      </c>
      <c r="H1192" s="960" t="n">
        <f aca="false">$I$1167*((D1192+F1192)/2)+E1192</f>
        <v>126179.15426706</v>
      </c>
      <c r="I1192" s="956" t="n">
        <f aca="false">+H1192-G1192</f>
        <v>0</v>
      </c>
      <c r="J1192" s="956"/>
      <c r="K1192" s="961"/>
      <c r="L1192" s="962"/>
      <c r="M1192" s="961"/>
      <c r="N1192" s="962"/>
      <c r="O1192" s="962"/>
    </row>
    <row r="1193" customFormat="false" ht="12.75" hidden="false" customHeight="false" outlineLevel="0" collapsed="false">
      <c r="C1193" s="952" t="n">
        <f aca="false">IF(D1165="","-",+C1192+1)</f>
        <v>2037</v>
      </c>
      <c r="D1193" s="953" t="n">
        <f aca="false">F1192</f>
        <v>621111.988636363</v>
      </c>
      <c r="E1193" s="959" t="n">
        <f aca="false">IF(D1193&gt;$I$1168,$I$1168,D1193)</f>
        <v>27604.9772727273</v>
      </c>
      <c r="F1193" s="953" t="n">
        <f aca="false">+D1193-E1193</f>
        <v>593507.011363636</v>
      </c>
      <c r="G1193" s="954" t="n">
        <f aca="false">+$I$1166*((D1193+F1193)/2)+E1193</f>
        <v>121893.320484698</v>
      </c>
      <c r="H1193" s="960" t="n">
        <f aca="false">$I$1167*((D1193+F1193)/2)+E1193</f>
        <v>121893.320484698</v>
      </c>
      <c r="I1193" s="956" t="n">
        <f aca="false">+H1193-G1193</f>
        <v>0</v>
      </c>
      <c r="J1193" s="956"/>
      <c r="K1193" s="961"/>
      <c r="L1193" s="962"/>
      <c r="M1193" s="961"/>
      <c r="N1193" s="962"/>
      <c r="O1193" s="962"/>
    </row>
    <row r="1194" customFormat="false" ht="12.75" hidden="false" customHeight="false" outlineLevel="0" collapsed="false">
      <c r="C1194" s="952" t="n">
        <f aca="false">IF(D1165="","-",+C1193+1)</f>
        <v>2038</v>
      </c>
      <c r="D1194" s="953" t="n">
        <f aca="false">F1193</f>
        <v>593507.011363636</v>
      </c>
      <c r="E1194" s="959" t="n">
        <f aca="false">IF(D1194&gt;$I$1168,$I$1168,D1194)</f>
        <v>27604.9772727273</v>
      </c>
      <c r="F1194" s="953" t="n">
        <f aca="false">+D1194-E1194</f>
        <v>565902.034090909</v>
      </c>
      <c r="G1194" s="954" t="n">
        <f aca="false">+$I$1166*((D1194+F1194)/2)+E1194</f>
        <v>117607.486702336</v>
      </c>
      <c r="H1194" s="960" t="n">
        <f aca="false">$I$1167*((D1194+F1194)/2)+E1194</f>
        <v>117607.486702336</v>
      </c>
      <c r="I1194" s="956" t="n">
        <f aca="false">+H1194-G1194</f>
        <v>0</v>
      </c>
      <c r="J1194" s="956"/>
      <c r="K1194" s="961"/>
      <c r="L1194" s="962"/>
      <c r="M1194" s="961"/>
      <c r="N1194" s="962"/>
      <c r="O1194" s="962"/>
    </row>
    <row r="1195" customFormat="false" ht="12.75" hidden="false" customHeight="false" outlineLevel="0" collapsed="false">
      <c r="C1195" s="952" t="n">
        <f aca="false">IF(D1165="","-",+C1194+1)</f>
        <v>2039</v>
      </c>
      <c r="D1195" s="953" t="n">
        <f aca="false">F1194</f>
        <v>565902.034090909</v>
      </c>
      <c r="E1195" s="959" t="n">
        <f aca="false">IF(D1195&gt;$I$1168,$I$1168,D1195)</f>
        <v>27604.9772727273</v>
      </c>
      <c r="F1195" s="953" t="n">
        <f aca="false">+D1195-E1195</f>
        <v>538297.056818181</v>
      </c>
      <c r="G1195" s="954" t="n">
        <f aca="false">+$I$1166*((D1195+F1195)/2)+E1195</f>
        <v>113321.652919973</v>
      </c>
      <c r="H1195" s="960" t="n">
        <f aca="false">$I$1167*((D1195+F1195)/2)+E1195</f>
        <v>113321.652919973</v>
      </c>
      <c r="I1195" s="956" t="n">
        <f aca="false">+H1195-G1195</f>
        <v>0</v>
      </c>
      <c r="J1195" s="956"/>
      <c r="K1195" s="961"/>
      <c r="L1195" s="962"/>
      <c r="M1195" s="961"/>
      <c r="N1195" s="962"/>
      <c r="O1195" s="962"/>
    </row>
    <row r="1196" customFormat="false" ht="12.75" hidden="false" customHeight="false" outlineLevel="0" collapsed="false">
      <c r="C1196" s="952" t="n">
        <f aca="false">IF(D1165="","-",+C1195+1)</f>
        <v>2040</v>
      </c>
      <c r="D1196" s="953" t="n">
        <f aca="false">F1195</f>
        <v>538297.056818181</v>
      </c>
      <c r="E1196" s="959" t="n">
        <f aca="false">IF(D1196&gt;$I$1168,$I$1168,D1196)</f>
        <v>27604.9772727273</v>
      </c>
      <c r="F1196" s="953" t="n">
        <f aca="false">+D1196-E1196</f>
        <v>510692.079545454</v>
      </c>
      <c r="G1196" s="954" t="n">
        <f aca="false">+$I$1166*((D1196+F1196)/2)+E1196</f>
        <v>109035.819137611</v>
      </c>
      <c r="H1196" s="960" t="n">
        <f aca="false">$I$1167*((D1196+F1196)/2)+E1196</f>
        <v>109035.819137611</v>
      </c>
      <c r="I1196" s="956" t="n">
        <f aca="false">+H1196-G1196</f>
        <v>0</v>
      </c>
      <c r="J1196" s="956"/>
      <c r="K1196" s="961"/>
      <c r="L1196" s="962"/>
      <c r="M1196" s="961"/>
      <c r="N1196" s="962"/>
      <c r="O1196" s="962"/>
    </row>
    <row r="1197" customFormat="false" ht="12.75" hidden="false" customHeight="false" outlineLevel="0" collapsed="false">
      <c r="C1197" s="952" t="n">
        <f aca="false">IF(D1165="","-",+C1196+1)</f>
        <v>2041</v>
      </c>
      <c r="D1197" s="953" t="n">
        <f aca="false">F1196</f>
        <v>510692.079545454</v>
      </c>
      <c r="E1197" s="959" t="n">
        <f aca="false">IF(D1197&gt;$I$1168,$I$1168,D1197)</f>
        <v>27604.9772727273</v>
      </c>
      <c r="F1197" s="953" t="n">
        <f aca="false">+D1197-E1197</f>
        <v>483087.102272727</v>
      </c>
      <c r="G1197" s="954" t="n">
        <f aca="false">+$I$1166*((D1197+F1197)/2)+E1197</f>
        <v>104749.985355249</v>
      </c>
      <c r="H1197" s="960" t="n">
        <f aca="false">$I$1167*((D1197+F1197)/2)+E1197</f>
        <v>104749.985355249</v>
      </c>
      <c r="I1197" s="956" t="n">
        <f aca="false">+H1197-G1197</f>
        <v>0</v>
      </c>
      <c r="J1197" s="956"/>
      <c r="K1197" s="961"/>
      <c r="L1197" s="962"/>
      <c r="M1197" s="961"/>
      <c r="N1197" s="962"/>
      <c r="O1197" s="962"/>
    </row>
    <row r="1198" customFormat="false" ht="12.75" hidden="false" customHeight="false" outlineLevel="0" collapsed="false">
      <c r="C1198" s="952" t="n">
        <f aca="false">IF(D1165="","-",+C1197+1)</f>
        <v>2042</v>
      </c>
      <c r="D1198" s="953" t="n">
        <f aca="false">F1197</f>
        <v>483087.102272727</v>
      </c>
      <c r="E1198" s="959" t="n">
        <f aca="false">IF(D1198&gt;$I$1168,$I$1168,D1198)</f>
        <v>27604.9772727273</v>
      </c>
      <c r="F1198" s="953" t="n">
        <f aca="false">+D1198-E1198</f>
        <v>455482.125</v>
      </c>
      <c r="G1198" s="954" t="n">
        <f aca="false">+$I$1166*((D1198+F1198)/2)+E1198</f>
        <v>100464.151572886</v>
      </c>
      <c r="H1198" s="960" t="n">
        <f aca="false">$I$1167*((D1198+F1198)/2)+E1198</f>
        <v>100464.151572886</v>
      </c>
      <c r="I1198" s="956" t="n">
        <f aca="false">+H1198-G1198</f>
        <v>0</v>
      </c>
      <c r="J1198" s="956"/>
      <c r="K1198" s="961"/>
      <c r="L1198" s="962"/>
      <c r="M1198" s="961"/>
      <c r="N1198" s="962"/>
      <c r="O1198" s="962"/>
    </row>
    <row r="1199" customFormat="false" ht="12.75" hidden="false" customHeight="false" outlineLevel="0" collapsed="false">
      <c r="C1199" s="952" t="n">
        <f aca="false">IF(D1165="","-",+C1198+1)</f>
        <v>2043</v>
      </c>
      <c r="D1199" s="953" t="n">
        <f aca="false">F1198</f>
        <v>455482.125</v>
      </c>
      <c r="E1199" s="959" t="n">
        <f aca="false">IF(D1199&gt;$I$1168,$I$1168,D1199)</f>
        <v>27604.9772727273</v>
      </c>
      <c r="F1199" s="953" t="n">
        <f aca="false">+D1199-E1199</f>
        <v>427877.147727272</v>
      </c>
      <c r="G1199" s="954" t="n">
        <f aca="false">+$I$1166*((D1199+F1199)/2)+E1199</f>
        <v>96178.317790524</v>
      </c>
      <c r="H1199" s="960" t="n">
        <f aca="false">$I$1167*((D1199+F1199)/2)+E1199</f>
        <v>96178.317790524</v>
      </c>
      <c r="I1199" s="956" t="n">
        <f aca="false">+H1199-G1199</f>
        <v>0</v>
      </c>
      <c r="J1199" s="956"/>
      <c r="K1199" s="961"/>
      <c r="L1199" s="962"/>
      <c r="M1199" s="961"/>
      <c r="N1199" s="962"/>
      <c r="O1199" s="962"/>
    </row>
    <row r="1200" customFormat="false" ht="12.75" hidden="false" customHeight="false" outlineLevel="0" collapsed="false">
      <c r="C1200" s="952" t="n">
        <f aca="false">IF(D1165="","-",+C1199+1)</f>
        <v>2044</v>
      </c>
      <c r="D1200" s="953" t="n">
        <f aca="false">F1199</f>
        <v>427877.147727272</v>
      </c>
      <c r="E1200" s="959" t="n">
        <f aca="false">IF(D1200&gt;$I$1168,$I$1168,D1200)</f>
        <v>27604.9772727273</v>
      </c>
      <c r="F1200" s="953" t="n">
        <f aca="false">+D1200-E1200</f>
        <v>400272.170454545</v>
      </c>
      <c r="G1200" s="954" t="n">
        <f aca="false">+$I$1166*((D1200+F1200)/2)+E1200</f>
        <v>91892.4840081617</v>
      </c>
      <c r="H1200" s="960" t="n">
        <f aca="false">$I$1167*((D1200+F1200)/2)+E1200</f>
        <v>91892.4840081617</v>
      </c>
      <c r="I1200" s="956" t="n">
        <f aca="false">+H1200-G1200</f>
        <v>0</v>
      </c>
      <c r="J1200" s="956"/>
      <c r="K1200" s="961"/>
      <c r="L1200" s="962"/>
      <c r="M1200" s="961"/>
      <c r="N1200" s="962"/>
      <c r="O1200" s="962"/>
    </row>
    <row r="1201" customFormat="false" ht="12.75" hidden="false" customHeight="false" outlineLevel="0" collapsed="false">
      <c r="C1201" s="952" t="n">
        <f aca="false">IF(D1165="","-",+C1200+1)</f>
        <v>2045</v>
      </c>
      <c r="D1201" s="953" t="n">
        <f aca="false">F1200</f>
        <v>400272.170454545</v>
      </c>
      <c r="E1201" s="959" t="n">
        <f aca="false">IF(D1201&gt;$I$1168,$I$1168,D1201)</f>
        <v>27604.9772727273</v>
      </c>
      <c r="F1201" s="953" t="n">
        <f aca="false">+D1201-E1201</f>
        <v>372667.193181818</v>
      </c>
      <c r="G1201" s="954" t="n">
        <f aca="false">+$I$1166*((D1201+F1201)/2)+E1201</f>
        <v>87606.6502257994</v>
      </c>
      <c r="H1201" s="960" t="n">
        <f aca="false">$I$1167*((D1201+F1201)/2)+E1201</f>
        <v>87606.6502257994</v>
      </c>
      <c r="I1201" s="956" t="n">
        <f aca="false">+H1201-G1201</f>
        <v>0</v>
      </c>
      <c r="J1201" s="956"/>
      <c r="K1201" s="961"/>
      <c r="L1201" s="962"/>
      <c r="M1201" s="961"/>
      <c r="N1201" s="962"/>
      <c r="O1201" s="962"/>
    </row>
    <row r="1202" customFormat="false" ht="12.75" hidden="false" customHeight="false" outlineLevel="0" collapsed="false">
      <c r="C1202" s="952" t="n">
        <f aca="false">IF(D1165="","-",+C1201+1)</f>
        <v>2046</v>
      </c>
      <c r="D1202" s="953" t="n">
        <f aca="false">F1201</f>
        <v>372667.193181818</v>
      </c>
      <c r="E1202" s="959" t="n">
        <f aca="false">IF(D1202&gt;$I$1168,$I$1168,D1202)</f>
        <v>27604.9772727273</v>
      </c>
      <c r="F1202" s="953" t="n">
        <f aca="false">+D1202-E1202</f>
        <v>345062.21590909</v>
      </c>
      <c r="G1202" s="954" t="n">
        <f aca="false">+$I$1166*((D1202+F1202)/2)+E1202</f>
        <v>83320.8164434371</v>
      </c>
      <c r="H1202" s="960" t="n">
        <f aca="false">$I$1167*((D1202+F1202)/2)+E1202</f>
        <v>83320.8164434371</v>
      </c>
      <c r="I1202" s="956" t="n">
        <f aca="false">+H1202-G1202</f>
        <v>0</v>
      </c>
      <c r="J1202" s="956"/>
      <c r="K1202" s="961"/>
      <c r="L1202" s="962"/>
      <c r="M1202" s="961"/>
      <c r="N1202" s="962"/>
      <c r="O1202" s="962"/>
    </row>
    <row r="1203" customFormat="false" ht="12.75" hidden="false" customHeight="false" outlineLevel="0" collapsed="false">
      <c r="C1203" s="952" t="n">
        <f aca="false">IF(D1165="","-",+C1202+1)</f>
        <v>2047</v>
      </c>
      <c r="D1203" s="953" t="n">
        <f aca="false">F1202</f>
        <v>345062.21590909</v>
      </c>
      <c r="E1203" s="959" t="n">
        <f aca="false">IF(D1203&gt;$I$1168,$I$1168,D1203)</f>
        <v>27604.9772727273</v>
      </c>
      <c r="F1203" s="953" t="n">
        <f aca="false">+D1203-E1203</f>
        <v>317457.238636363</v>
      </c>
      <c r="G1203" s="954" t="n">
        <f aca="false">+$I$1166*((D1203+F1203)/2)+E1203</f>
        <v>79034.9826610748</v>
      </c>
      <c r="H1203" s="960" t="n">
        <f aca="false">$I$1167*((D1203+F1203)/2)+E1203</f>
        <v>79034.9826610748</v>
      </c>
      <c r="I1203" s="956" t="n">
        <f aca="false">+H1203-G1203</f>
        <v>0</v>
      </c>
      <c r="J1203" s="956"/>
      <c r="K1203" s="961"/>
      <c r="L1203" s="962"/>
      <c r="M1203" s="961"/>
      <c r="N1203" s="962"/>
      <c r="O1203" s="962"/>
    </row>
    <row r="1204" customFormat="false" ht="12.75" hidden="false" customHeight="false" outlineLevel="0" collapsed="false">
      <c r="C1204" s="952" t="n">
        <f aca="false">IF(D1165="","-",+C1203+1)</f>
        <v>2048</v>
      </c>
      <c r="D1204" s="953" t="n">
        <f aca="false">F1203</f>
        <v>317457.238636363</v>
      </c>
      <c r="E1204" s="959" t="n">
        <f aca="false">IF(D1204&gt;$I$1168,$I$1168,D1204)</f>
        <v>27604.9772727273</v>
      </c>
      <c r="F1204" s="953" t="n">
        <f aca="false">+D1204-E1204</f>
        <v>289852.261363636</v>
      </c>
      <c r="G1204" s="954" t="n">
        <f aca="false">+$I$1166*((D1204+F1204)/2)+E1204</f>
        <v>74749.1488787125</v>
      </c>
      <c r="H1204" s="960" t="n">
        <f aca="false">$I$1167*((D1204+F1204)/2)+E1204</f>
        <v>74749.1488787125</v>
      </c>
      <c r="I1204" s="956" t="n">
        <f aca="false">+H1204-G1204</f>
        <v>0</v>
      </c>
      <c r="J1204" s="956"/>
      <c r="K1204" s="961"/>
      <c r="L1204" s="962"/>
      <c r="M1204" s="961"/>
      <c r="N1204" s="962"/>
      <c r="O1204" s="962"/>
    </row>
    <row r="1205" customFormat="false" ht="12.75" hidden="false" customHeight="false" outlineLevel="0" collapsed="false">
      <c r="C1205" s="952" t="n">
        <f aca="false">IF(D1165="","-",+C1204+1)</f>
        <v>2049</v>
      </c>
      <c r="D1205" s="953" t="n">
        <f aca="false">F1204</f>
        <v>289852.261363636</v>
      </c>
      <c r="E1205" s="959" t="n">
        <f aca="false">IF(D1205&gt;$I$1168,$I$1168,D1205)</f>
        <v>27604.9772727273</v>
      </c>
      <c r="F1205" s="953" t="n">
        <f aca="false">+D1205-E1205</f>
        <v>262247.284090909</v>
      </c>
      <c r="G1205" s="954" t="n">
        <f aca="false">+$I$1166*((D1205+F1205)/2)+E1205</f>
        <v>70463.3150963502</v>
      </c>
      <c r="H1205" s="960" t="n">
        <f aca="false">$I$1167*((D1205+F1205)/2)+E1205</f>
        <v>70463.3150963502</v>
      </c>
      <c r="I1205" s="956" t="n">
        <f aca="false">+H1205-G1205</f>
        <v>0</v>
      </c>
      <c r="J1205" s="956"/>
      <c r="K1205" s="961"/>
      <c r="L1205" s="962"/>
      <c r="M1205" s="961"/>
      <c r="N1205" s="962"/>
      <c r="O1205" s="962"/>
    </row>
    <row r="1206" customFormat="false" ht="12.75" hidden="false" customHeight="false" outlineLevel="0" collapsed="false">
      <c r="C1206" s="952" t="n">
        <f aca="false">IF(D1165="","-",+C1205+1)</f>
        <v>2050</v>
      </c>
      <c r="D1206" s="953" t="n">
        <f aca="false">F1205</f>
        <v>262247.284090909</v>
      </c>
      <c r="E1206" s="959" t="n">
        <f aca="false">IF(D1206&gt;$I$1168,$I$1168,D1206)</f>
        <v>27604.9772727273</v>
      </c>
      <c r="F1206" s="953" t="n">
        <f aca="false">+D1206-E1206</f>
        <v>234642.306818181</v>
      </c>
      <c r="G1206" s="954" t="n">
        <f aca="false">+$I$1166*((D1206+F1206)/2)+E1206</f>
        <v>66177.4813139879</v>
      </c>
      <c r="H1206" s="960" t="n">
        <f aca="false">$I$1167*((D1206+F1206)/2)+E1206</f>
        <v>66177.4813139879</v>
      </c>
      <c r="I1206" s="956" t="n">
        <f aca="false">+H1206-G1206</f>
        <v>0</v>
      </c>
      <c r="J1206" s="956"/>
      <c r="K1206" s="961"/>
      <c r="L1206" s="962"/>
      <c r="M1206" s="961"/>
      <c r="N1206" s="962"/>
      <c r="O1206" s="962"/>
    </row>
    <row r="1207" customFormat="false" ht="12.75" hidden="false" customHeight="false" outlineLevel="0" collapsed="false">
      <c r="C1207" s="952" t="n">
        <f aca="false">IF(D1165="","-",+C1206+1)</f>
        <v>2051</v>
      </c>
      <c r="D1207" s="953" t="n">
        <f aca="false">F1206</f>
        <v>234642.306818181</v>
      </c>
      <c r="E1207" s="959" t="n">
        <f aca="false">IF(D1207&gt;$I$1168,$I$1168,D1207)</f>
        <v>27604.9772727273</v>
      </c>
      <c r="F1207" s="953" t="n">
        <f aca="false">+D1207-E1207</f>
        <v>207037.329545454</v>
      </c>
      <c r="G1207" s="954" t="n">
        <f aca="false">+$I$1166*((D1207+F1207)/2)+E1207</f>
        <v>61891.6475316256</v>
      </c>
      <c r="H1207" s="960" t="n">
        <f aca="false">$I$1167*((D1207+F1207)/2)+E1207</f>
        <v>61891.6475316256</v>
      </c>
      <c r="I1207" s="956" t="n">
        <f aca="false">+H1207-G1207</f>
        <v>0</v>
      </c>
      <c r="J1207" s="956"/>
      <c r="K1207" s="961"/>
      <c r="L1207" s="962"/>
      <c r="M1207" s="961"/>
      <c r="N1207" s="962"/>
      <c r="O1207" s="962"/>
    </row>
    <row r="1208" customFormat="false" ht="12.75" hidden="false" customHeight="false" outlineLevel="0" collapsed="false">
      <c r="C1208" s="952" t="n">
        <f aca="false">IF(D1165="","-",+C1207+1)</f>
        <v>2052</v>
      </c>
      <c r="D1208" s="953" t="n">
        <f aca="false">F1207</f>
        <v>207037.329545454</v>
      </c>
      <c r="E1208" s="959" t="n">
        <f aca="false">IF(D1208&gt;$I$1168,$I$1168,D1208)</f>
        <v>27604.9772727273</v>
      </c>
      <c r="F1208" s="953" t="n">
        <f aca="false">+D1208-E1208</f>
        <v>179432.352272727</v>
      </c>
      <c r="G1208" s="954" t="n">
        <f aca="false">+$I$1166*((D1208+F1208)/2)+E1208</f>
        <v>57605.8137492633</v>
      </c>
      <c r="H1208" s="960" t="n">
        <f aca="false">$I$1167*((D1208+F1208)/2)+E1208</f>
        <v>57605.8137492633</v>
      </c>
      <c r="I1208" s="956" t="n">
        <f aca="false">+H1208-G1208</f>
        <v>0</v>
      </c>
      <c r="J1208" s="956"/>
      <c r="K1208" s="961"/>
      <c r="L1208" s="962"/>
      <c r="M1208" s="961"/>
      <c r="N1208" s="962"/>
      <c r="O1208" s="962"/>
    </row>
    <row r="1209" customFormat="false" ht="12.75" hidden="false" customHeight="false" outlineLevel="0" collapsed="false">
      <c r="C1209" s="952" t="n">
        <f aca="false">IF(D1165="","-",+C1208+1)</f>
        <v>2053</v>
      </c>
      <c r="D1209" s="953" t="n">
        <f aca="false">F1208</f>
        <v>179432.352272727</v>
      </c>
      <c r="E1209" s="959" t="n">
        <f aca="false">IF(D1209&gt;$I$1168,$I$1168,D1209)</f>
        <v>27604.9772727273</v>
      </c>
      <c r="F1209" s="953" t="n">
        <f aca="false">+D1209-E1209</f>
        <v>151827.374999999</v>
      </c>
      <c r="G1209" s="954" t="n">
        <f aca="false">+$I$1166*((D1209+F1209)/2)+E1209</f>
        <v>53319.979966901</v>
      </c>
      <c r="H1209" s="960" t="n">
        <f aca="false">$I$1167*((D1209+F1209)/2)+E1209</f>
        <v>53319.979966901</v>
      </c>
      <c r="I1209" s="956" t="n">
        <f aca="false">+H1209-G1209</f>
        <v>0</v>
      </c>
      <c r="J1209" s="956"/>
      <c r="K1209" s="961"/>
      <c r="L1209" s="962"/>
      <c r="M1209" s="961"/>
      <c r="N1209" s="962"/>
      <c r="O1209" s="962"/>
    </row>
    <row r="1210" customFormat="false" ht="12.75" hidden="false" customHeight="false" outlineLevel="0" collapsed="false">
      <c r="C1210" s="952" t="n">
        <f aca="false">IF(D1165="","-",+C1209+1)</f>
        <v>2054</v>
      </c>
      <c r="D1210" s="953" t="n">
        <f aca="false">F1209</f>
        <v>151827.374999999</v>
      </c>
      <c r="E1210" s="959" t="n">
        <f aca="false">IF(D1210&gt;$I$1168,$I$1168,D1210)</f>
        <v>27604.9772727273</v>
      </c>
      <c r="F1210" s="953" t="n">
        <f aca="false">+D1210-E1210</f>
        <v>124222.397727272</v>
      </c>
      <c r="G1210" s="954" t="n">
        <f aca="false">+$I$1166*((D1210+F1210)/2)+E1210</f>
        <v>49034.1461845387</v>
      </c>
      <c r="H1210" s="960" t="n">
        <f aca="false">$I$1167*((D1210+F1210)/2)+E1210</f>
        <v>49034.1461845387</v>
      </c>
      <c r="I1210" s="956" t="n">
        <f aca="false">+H1210-G1210</f>
        <v>0</v>
      </c>
      <c r="J1210" s="956"/>
      <c r="K1210" s="961"/>
      <c r="L1210" s="962"/>
      <c r="M1210" s="961"/>
      <c r="N1210" s="962"/>
      <c r="O1210" s="962"/>
    </row>
    <row r="1211" customFormat="false" ht="12.75" hidden="false" customHeight="false" outlineLevel="0" collapsed="false">
      <c r="C1211" s="952" t="n">
        <f aca="false">IF(D1165="","-",+C1210+1)</f>
        <v>2055</v>
      </c>
      <c r="D1211" s="953" t="n">
        <f aca="false">F1210</f>
        <v>124222.397727272</v>
      </c>
      <c r="E1211" s="959" t="n">
        <f aca="false">IF(D1211&gt;$I$1168,$I$1168,D1211)</f>
        <v>27604.9772727273</v>
      </c>
      <c r="F1211" s="953" t="n">
        <f aca="false">+D1211-E1211</f>
        <v>96617.4204545449</v>
      </c>
      <c r="G1211" s="954" t="n">
        <f aca="false">+$I$1166*((D1211+F1211)/2)+E1211</f>
        <v>44748.3124021764</v>
      </c>
      <c r="H1211" s="960" t="n">
        <f aca="false">$I$1167*((D1211+F1211)/2)+E1211</f>
        <v>44748.3124021764</v>
      </c>
      <c r="I1211" s="956" t="n">
        <f aca="false">+H1211-G1211</f>
        <v>0</v>
      </c>
      <c r="J1211" s="956"/>
      <c r="K1211" s="961"/>
      <c r="L1211" s="962"/>
      <c r="M1211" s="961"/>
      <c r="N1211" s="962"/>
      <c r="O1211" s="962"/>
    </row>
    <row r="1212" customFormat="false" ht="12.75" hidden="false" customHeight="false" outlineLevel="0" collapsed="false">
      <c r="C1212" s="952" t="n">
        <f aca="false">IF(D1165="","-",+C1211+1)</f>
        <v>2056</v>
      </c>
      <c r="D1212" s="953" t="n">
        <f aca="false">F1211</f>
        <v>96617.4204545449</v>
      </c>
      <c r="E1212" s="959" t="n">
        <f aca="false">IF(D1212&gt;$I$1168,$I$1168,D1212)</f>
        <v>27604.9772727273</v>
      </c>
      <c r="F1212" s="953" t="n">
        <f aca="false">+D1212-E1212</f>
        <v>69012.4431818176</v>
      </c>
      <c r="G1212" s="954" t="n">
        <f aca="false">+$I$1166*((D1212+F1212)/2)+E1212</f>
        <v>40462.4786198141</v>
      </c>
      <c r="H1212" s="960" t="n">
        <f aca="false">$I$1167*((D1212+F1212)/2)+E1212</f>
        <v>40462.4786198141</v>
      </c>
      <c r="I1212" s="956" t="n">
        <f aca="false">+H1212-G1212</f>
        <v>0</v>
      </c>
      <c r="J1212" s="956"/>
      <c r="K1212" s="961"/>
      <c r="L1212" s="962"/>
      <c r="M1212" s="961"/>
      <c r="N1212" s="962"/>
      <c r="O1212" s="962"/>
    </row>
    <row r="1213" customFormat="false" ht="12.75" hidden="false" customHeight="false" outlineLevel="0" collapsed="false">
      <c r="C1213" s="952" t="n">
        <f aca="false">IF(D1165="","-",+C1212+1)</f>
        <v>2057</v>
      </c>
      <c r="D1213" s="953" t="n">
        <f aca="false">F1212</f>
        <v>69012.4431818176</v>
      </c>
      <c r="E1213" s="959" t="n">
        <f aca="false">IF(D1213&gt;$I$1168,$I$1168,D1213)</f>
        <v>27604.9772727273</v>
      </c>
      <c r="F1213" s="953" t="n">
        <f aca="false">+D1213-E1213</f>
        <v>41407.4659090904</v>
      </c>
      <c r="G1213" s="954" t="n">
        <f aca="false">+$I$1166*((D1213+F1213)/2)+E1213</f>
        <v>36176.6448374518</v>
      </c>
      <c r="H1213" s="960" t="n">
        <f aca="false">$I$1167*((D1213+F1213)/2)+E1213</f>
        <v>36176.6448374518</v>
      </c>
      <c r="I1213" s="956" t="n">
        <f aca="false">+H1213-G1213</f>
        <v>0</v>
      </c>
      <c r="J1213" s="956"/>
      <c r="K1213" s="961"/>
      <c r="L1213" s="962"/>
      <c r="M1213" s="961"/>
      <c r="N1213" s="962"/>
      <c r="O1213" s="962"/>
    </row>
    <row r="1214" customFormat="false" ht="12.75" hidden="false" customHeight="false" outlineLevel="0" collapsed="false">
      <c r="C1214" s="952" t="n">
        <f aca="false">IF(D1165="","-",+C1213+1)</f>
        <v>2058</v>
      </c>
      <c r="D1214" s="953" t="n">
        <f aca="false">F1213</f>
        <v>41407.4659090904</v>
      </c>
      <c r="E1214" s="959" t="n">
        <f aca="false">IF(D1214&gt;$I$1168,$I$1168,D1214)</f>
        <v>27604.9772727273</v>
      </c>
      <c r="F1214" s="953" t="n">
        <f aca="false">+D1214-E1214</f>
        <v>13802.4886363631</v>
      </c>
      <c r="G1214" s="954" t="n">
        <f aca="false">+$I$1166*((D1214+F1214)/2)+E1214</f>
        <v>31890.8110550895</v>
      </c>
      <c r="H1214" s="960" t="n">
        <f aca="false">$I$1167*((D1214+F1214)/2)+E1214</f>
        <v>31890.8110550895</v>
      </c>
      <c r="I1214" s="956" t="n">
        <f aca="false">+H1214-G1214</f>
        <v>0</v>
      </c>
      <c r="J1214" s="956"/>
      <c r="K1214" s="961"/>
      <c r="L1214" s="962"/>
      <c r="M1214" s="961"/>
      <c r="N1214" s="962"/>
      <c r="O1214" s="962"/>
    </row>
    <row r="1215" customFormat="false" ht="12.75" hidden="false" customHeight="false" outlineLevel="0" collapsed="false">
      <c r="C1215" s="952" t="n">
        <f aca="false">IF(D1165="","-",+C1214+1)</f>
        <v>2059</v>
      </c>
      <c r="D1215" s="953" t="n">
        <f aca="false">F1214</f>
        <v>13802.4886363631</v>
      </c>
      <c r="E1215" s="959" t="n">
        <f aca="false">IF(D1215&gt;$I$1168,$I$1168,D1215)</f>
        <v>13802.4886363631</v>
      </c>
      <c r="F1215" s="953" t="n">
        <f aca="false">+D1215-E1215</f>
        <v>0</v>
      </c>
      <c r="G1215" s="954" t="n">
        <f aca="false">+$I$1166*((D1215+F1215)/2)+E1215</f>
        <v>14873.9470819536</v>
      </c>
      <c r="H1215" s="960" t="n">
        <f aca="false">$I$1167*((D1215+F1215)/2)+E1215</f>
        <v>14873.9470819536</v>
      </c>
      <c r="I1215" s="956" t="n">
        <f aca="false">+H1215-G1215</f>
        <v>0</v>
      </c>
      <c r="J1215" s="956"/>
      <c r="K1215" s="961"/>
      <c r="L1215" s="962"/>
      <c r="M1215" s="961"/>
      <c r="N1215" s="962"/>
      <c r="O1215" s="962"/>
    </row>
    <row r="1216" customFormat="false" ht="12.75" hidden="false" customHeight="false" outlineLevel="0" collapsed="false">
      <c r="C1216" s="952" t="n">
        <f aca="false">IF(D1165="","-",+C1215+1)</f>
        <v>2060</v>
      </c>
      <c r="D1216" s="953" t="n">
        <f aca="false">F1215</f>
        <v>0</v>
      </c>
      <c r="E1216" s="959" t="n">
        <f aca="false">IF(D1216&gt;$I$1168,$I$1168,D1216)</f>
        <v>0</v>
      </c>
      <c r="F1216" s="953" t="n">
        <f aca="false">+D1216-E1216</f>
        <v>0</v>
      </c>
      <c r="G1216" s="954" t="n">
        <f aca="false">+$I$1166*((D1216+F1216)/2)+E1216</f>
        <v>0</v>
      </c>
      <c r="H1216" s="960" t="n">
        <f aca="false">$I$1167*((D1216+F1216)/2)+E1216</f>
        <v>0</v>
      </c>
      <c r="I1216" s="956" t="n">
        <f aca="false">+H1216-G1216</f>
        <v>0</v>
      </c>
      <c r="J1216" s="956"/>
      <c r="K1216" s="961"/>
      <c r="L1216" s="962"/>
      <c r="M1216" s="961"/>
      <c r="N1216" s="962"/>
      <c r="O1216" s="962"/>
    </row>
    <row r="1217" customFormat="false" ht="12.75" hidden="false" customHeight="false" outlineLevel="0" collapsed="false">
      <c r="C1217" s="952" t="n">
        <f aca="false">IF(D1165="","-",+C1216+1)</f>
        <v>2061</v>
      </c>
      <c r="D1217" s="953" t="n">
        <f aca="false">F1216</f>
        <v>0</v>
      </c>
      <c r="E1217" s="959" t="n">
        <f aca="false">IF(D1217&gt;$I$1168,$I$1168,D1217)</f>
        <v>0</v>
      </c>
      <c r="F1217" s="953" t="n">
        <f aca="false">+D1217-E1217</f>
        <v>0</v>
      </c>
      <c r="G1217" s="954" t="n">
        <f aca="false">+$I$1166*((D1217+F1217)/2)+E1217</f>
        <v>0</v>
      </c>
      <c r="H1217" s="960" t="n">
        <f aca="false">$I$1167*((D1217+F1217)/2)+E1217</f>
        <v>0</v>
      </c>
      <c r="I1217" s="956" t="n">
        <f aca="false">+H1217-G1217</f>
        <v>0</v>
      </c>
      <c r="J1217" s="956"/>
      <c r="K1217" s="961"/>
      <c r="L1217" s="962"/>
      <c r="M1217" s="961"/>
      <c r="N1217" s="962"/>
      <c r="O1217" s="962"/>
    </row>
    <row r="1218" customFormat="false" ht="12.75" hidden="false" customHeight="false" outlineLevel="0" collapsed="false">
      <c r="C1218" s="952" t="n">
        <f aca="false">IF(D1165="","-",+C1217+1)</f>
        <v>2062</v>
      </c>
      <c r="D1218" s="953" t="n">
        <f aca="false">F1217</f>
        <v>0</v>
      </c>
      <c r="E1218" s="959" t="n">
        <f aca="false">IF(D1218&gt;$I$1168,$I$1168,D1218)</f>
        <v>0</v>
      </c>
      <c r="F1218" s="953" t="n">
        <f aca="false">+D1218-E1218</f>
        <v>0</v>
      </c>
      <c r="G1218" s="954" t="n">
        <f aca="false">+$I$1166*((D1218+F1218)/2)+E1218</f>
        <v>0</v>
      </c>
      <c r="H1218" s="960" t="n">
        <f aca="false">$I$1167*((D1218+F1218)/2)+E1218</f>
        <v>0</v>
      </c>
      <c r="I1218" s="956" t="n">
        <f aca="false">+H1218-G1218</f>
        <v>0</v>
      </c>
      <c r="J1218" s="956"/>
      <c r="K1218" s="961"/>
      <c r="L1218" s="962"/>
      <c r="M1218" s="961"/>
      <c r="N1218" s="962"/>
      <c r="O1218" s="962"/>
    </row>
    <row r="1219" customFormat="false" ht="12.75" hidden="false" customHeight="false" outlineLevel="0" collapsed="false">
      <c r="C1219" s="952" t="n">
        <f aca="false">IF(D1165="","-",+C1218+1)</f>
        <v>2063</v>
      </c>
      <c r="D1219" s="953" t="n">
        <f aca="false">F1218</f>
        <v>0</v>
      </c>
      <c r="E1219" s="959" t="n">
        <f aca="false">IF(D1219&gt;$I$1168,$I$1168,D1219)</f>
        <v>0</v>
      </c>
      <c r="F1219" s="953" t="n">
        <f aca="false">+D1219-E1219</f>
        <v>0</v>
      </c>
      <c r="G1219" s="954" t="n">
        <f aca="false">+$I$1166*((D1219+F1219)/2)+E1219</f>
        <v>0</v>
      </c>
      <c r="H1219" s="960" t="n">
        <f aca="false">$I$1167*((D1219+F1219)/2)+E1219</f>
        <v>0</v>
      </c>
      <c r="I1219" s="956" t="n">
        <f aca="false">+H1219-G1219</f>
        <v>0</v>
      </c>
      <c r="J1219" s="956"/>
      <c r="K1219" s="961"/>
      <c r="L1219" s="962"/>
      <c r="M1219" s="961"/>
      <c r="N1219" s="962"/>
      <c r="O1219" s="962"/>
    </row>
    <row r="1220" customFormat="false" ht="12.75" hidden="false" customHeight="false" outlineLevel="0" collapsed="false">
      <c r="C1220" s="952" t="n">
        <f aca="false">IF(D1165="","-",+C1219+1)</f>
        <v>2064</v>
      </c>
      <c r="D1220" s="953" t="n">
        <f aca="false">F1219</f>
        <v>0</v>
      </c>
      <c r="E1220" s="959" t="n">
        <f aca="false">IF(D1220&gt;$I$1168,$I$1168,D1220)</f>
        <v>0</v>
      </c>
      <c r="F1220" s="953" t="n">
        <f aca="false">+D1220-E1220</f>
        <v>0</v>
      </c>
      <c r="G1220" s="954" t="n">
        <f aca="false">+$I$1166*((D1220+F1220)/2)+E1220</f>
        <v>0</v>
      </c>
      <c r="H1220" s="960" t="n">
        <f aca="false">$I$1167*((D1220+F1220)/2)+E1220</f>
        <v>0</v>
      </c>
      <c r="I1220" s="956" t="n">
        <f aca="false">+H1220-G1220</f>
        <v>0</v>
      </c>
      <c r="J1220" s="956"/>
      <c r="K1220" s="961"/>
      <c r="L1220" s="962"/>
      <c r="M1220" s="961"/>
      <c r="N1220" s="962"/>
      <c r="O1220" s="962"/>
    </row>
    <row r="1221" customFormat="false" ht="12.75" hidden="false" customHeight="false" outlineLevel="0" collapsed="false">
      <c r="C1221" s="952" t="n">
        <f aca="false">IF(D1165="","-",+C1220+1)</f>
        <v>2065</v>
      </c>
      <c r="D1221" s="953" t="n">
        <f aca="false">F1220</f>
        <v>0</v>
      </c>
      <c r="E1221" s="959" t="n">
        <f aca="false">IF(D1221&gt;$I$1168,$I$1168,D1221)</f>
        <v>0</v>
      </c>
      <c r="F1221" s="953" t="n">
        <f aca="false">+D1221-E1221</f>
        <v>0</v>
      </c>
      <c r="G1221" s="954" t="n">
        <f aca="false">+$I$1166*((D1221+F1221)/2)+E1221</f>
        <v>0</v>
      </c>
      <c r="H1221" s="960" t="n">
        <f aca="false">$I$1167*((D1221+F1221)/2)+E1221</f>
        <v>0</v>
      </c>
      <c r="I1221" s="956" t="n">
        <f aca="false">+H1221-G1221</f>
        <v>0</v>
      </c>
      <c r="J1221" s="956"/>
      <c r="K1221" s="961"/>
      <c r="L1221" s="962"/>
      <c r="M1221" s="961"/>
      <c r="N1221" s="962"/>
      <c r="O1221" s="962"/>
    </row>
    <row r="1222" customFormat="false" ht="12.75" hidden="false" customHeight="false" outlineLevel="0" collapsed="false">
      <c r="C1222" s="952" t="n">
        <f aca="false">IF(D1165="","-",+C1221+1)</f>
        <v>2066</v>
      </c>
      <c r="D1222" s="953" t="n">
        <f aca="false">F1221</f>
        <v>0</v>
      </c>
      <c r="E1222" s="959" t="n">
        <f aca="false">IF(D1222&gt;$I$1168,$I$1168,D1222)</f>
        <v>0</v>
      </c>
      <c r="F1222" s="953" t="n">
        <f aca="false">+D1222-E1222</f>
        <v>0</v>
      </c>
      <c r="G1222" s="954" t="n">
        <f aca="false">+$I$1166*((D1222+F1222)/2)+E1222</f>
        <v>0</v>
      </c>
      <c r="H1222" s="960" t="n">
        <f aca="false">$I$1167*((D1222+F1222)/2)+E1222</f>
        <v>0</v>
      </c>
      <c r="I1222" s="956" t="n">
        <f aca="false">+H1222-G1222</f>
        <v>0</v>
      </c>
      <c r="J1222" s="956"/>
      <c r="K1222" s="961"/>
      <c r="L1222" s="962"/>
      <c r="M1222" s="961"/>
      <c r="N1222" s="962"/>
      <c r="O1222" s="962"/>
    </row>
    <row r="1223" customFormat="false" ht="12.75" hidden="false" customHeight="false" outlineLevel="0" collapsed="false">
      <c r="C1223" s="952" t="n">
        <f aca="false">IF(D1165="","-",+C1222+1)</f>
        <v>2067</v>
      </c>
      <c r="D1223" s="953" t="n">
        <f aca="false">F1222</f>
        <v>0</v>
      </c>
      <c r="E1223" s="959" t="n">
        <f aca="false">IF(D1223&gt;$I$1168,$I$1168,D1223)</f>
        <v>0</v>
      </c>
      <c r="F1223" s="953" t="n">
        <f aca="false">+D1223-E1223</f>
        <v>0</v>
      </c>
      <c r="G1223" s="954" t="n">
        <f aca="false">+$I$1166*((D1223+F1223)/2)+E1223</f>
        <v>0</v>
      </c>
      <c r="H1223" s="960" t="n">
        <f aca="false">$I$1167*((D1223+F1223)/2)+E1223</f>
        <v>0</v>
      </c>
      <c r="I1223" s="956" t="n">
        <f aca="false">+H1223-G1223</f>
        <v>0</v>
      </c>
      <c r="J1223" s="956"/>
      <c r="K1223" s="961"/>
      <c r="L1223" s="962"/>
      <c r="M1223" s="961"/>
      <c r="N1223" s="962"/>
      <c r="O1223" s="962"/>
    </row>
    <row r="1224" customFormat="false" ht="12.75" hidden="false" customHeight="false" outlineLevel="0" collapsed="false">
      <c r="C1224" s="952" t="n">
        <f aca="false">IF(D1165="","-",+C1223+1)</f>
        <v>2068</v>
      </c>
      <c r="D1224" s="953" t="n">
        <f aca="false">F1223</f>
        <v>0</v>
      </c>
      <c r="E1224" s="959" t="n">
        <f aca="false">IF(D1224&gt;$I$1168,$I$1168,D1224)</f>
        <v>0</v>
      </c>
      <c r="F1224" s="953" t="n">
        <f aca="false">+D1224-E1224</f>
        <v>0</v>
      </c>
      <c r="G1224" s="954" t="n">
        <f aca="false">+$I$1166*((D1224+F1224)/2)+E1224</f>
        <v>0</v>
      </c>
      <c r="H1224" s="960" t="n">
        <f aca="false">$I$1167*((D1224+F1224)/2)+E1224</f>
        <v>0</v>
      </c>
      <c r="I1224" s="956" t="n">
        <f aca="false">+H1224-G1224</f>
        <v>0</v>
      </c>
      <c r="J1224" s="956"/>
      <c r="K1224" s="961"/>
      <c r="L1224" s="962"/>
      <c r="M1224" s="961"/>
      <c r="N1224" s="962"/>
      <c r="O1224" s="962"/>
    </row>
    <row r="1225" customFormat="false" ht="12.75" hidden="false" customHeight="false" outlineLevel="0" collapsed="false">
      <c r="C1225" s="952" t="n">
        <f aca="false">IF(D1165="","-",+C1224+1)</f>
        <v>2069</v>
      </c>
      <c r="D1225" s="953" t="n">
        <f aca="false">F1224</f>
        <v>0</v>
      </c>
      <c r="E1225" s="959" t="n">
        <f aca="false">IF(D1225&gt;$I$1168,$I$1168,D1225)</f>
        <v>0</v>
      </c>
      <c r="F1225" s="953" t="n">
        <f aca="false">+D1225-E1225</f>
        <v>0</v>
      </c>
      <c r="G1225" s="954" t="n">
        <f aca="false">+$I$1166*((D1225+F1225)/2)+E1225</f>
        <v>0</v>
      </c>
      <c r="H1225" s="960" t="n">
        <f aca="false">$I$1167*((D1225+F1225)/2)+E1225</f>
        <v>0</v>
      </c>
      <c r="I1225" s="956" t="n">
        <f aca="false">+H1225-G1225</f>
        <v>0</v>
      </c>
      <c r="J1225" s="956"/>
      <c r="K1225" s="961"/>
      <c r="L1225" s="962"/>
      <c r="M1225" s="961"/>
      <c r="N1225" s="962"/>
      <c r="O1225" s="962"/>
    </row>
    <row r="1226" customFormat="false" ht="12.75" hidden="false" customHeight="false" outlineLevel="0" collapsed="false">
      <c r="C1226" s="952" t="n">
        <f aca="false">IF(D1165="","-",+C1225+1)</f>
        <v>2070</v>
      </c>
      <c r="D1226" s="953" t="n">
        <f aca="false">F1225</f>
        <v>0</v>
      </c>
      <c r="E1226" s="959" t="n">
        <f aca="false">IF(D1226&gt;$I$1168,$I$1168,D1226)</f>
        <v>0</v>
      </c>
      <c r="F1226" s="953" t="n">
        <f aca="false">+D1226-E1226</f>
        <v>0</v>
      </c>
      <c r="G1226" s="954" t="n">
        <f aca="false">+$I$1166*((D1226+F1226)/2)+E1226</f>
        <v>0</v>
      </c>
      <c r="H1226" s="960" t="n">
        <f aca="false">$I$1167*((D1226+F1226)/2)+E1226</f>
        <v>0</v>
      </c>
      <c r="I1226" s="956" t="n">
        <f aca="false">+H1226-G1226</f>
        <v>0</v>
      </c>
      <c r="J1226" s="956"/>
      <c r="K1226" s="961"/>
      <c r="L1226" s="962"/>
      <c r="M1226" s="961"/>
      <c r="N1226" s="962"/>
      <c r="O1226" s="962"/>
    </row>
    <row r="1227" customFormat="false" ht="12.75" hidden="false" customHeight="false" outlineLevel="0" collapsed="false">
      <c r="C1227" s="952" t="n">
        <f aca="false">IF(D1165="","-",+C1226+1)</f>
        <v>2071</v>
      </c>
      <c r="D1227" s="953" t="n">
        <f aca="false">F1226</f>
        <v>0</v>
      </c>
      <c r="E1227" s="959" t="n">
        <f aca="false">IF(D1227&gt;$I$1168,$I$1168,D1227)</f>
        <v>0</v>
      </c>
      <c r="F1227" s="953" t="n">
        <f aca="false">+D1227-E1227</f>
        <v>0</v>
      </c>
      <c r="G1227" s="954" t="n">
        <f aca="false">+$I$1166*((D1227+F1227)/2)+E1227</f>
        <v>0</v>
      </c>
      <c r="H1227" s="960" t="n">
        <f aca="false">$I$1167*((D1227+F1227)/2)+E1227</f>
        <v>0</v>
      </c>
      <c r="I1227" s="956" t="n">
        <f aca="false">+H1227-G1227</f>
        <v>0</v>
      </c>
      <c r="J1227" s="956"/>
      <c r="K1227" s="961"/>
      <c r="L1227" s="962"/>
      <c r="M1227" s="961"/>
      <c r="N1227" s="962"/>
      <c r="O1227" s="962"/>
    </row>
    <row r="1228" customFormat="false" ht="12.75" hidden="false" customHeight="false" outlineLevel="0" collapsed="false">
      <c r="C1228" s="952" t="n">
        <f aca="false">IF(D1165="","-",+C1227+1)</f>
        <v>2072</v>
      </c>
      <c r="D1228" s="953" t="n">
        <f aca="false">F1227</f>
        <v>0</v>
      </c>
      <c r="E1228" s="959" t="n">
        <f aca="false">IF(D1228&gt;$I$1168,$I$1168,D1228)</f>
        <v>0</v>
      </c>
      <c r="F1228" s="953" t="n">
        <f aca="false">+D1228-E1228</f>
        <v>0</v>
      </c>
      <c r="G1228" s="954" t="n">
        <f aca="false">+$I$1166*((D1228+F1228)/2)+E1228</f>
        <v>0</v>
      </c>
      <c r="H1228" s="960" t="n">
        <f aca="false">$I$1167*((D1228+F1228)/2)+E1228</f>
        <v>0</v>
      </c>
      <c r="I1228" s="956" t="n">
        <f aca="false">+H1228-G1228</f>
        <v>0</v>
      </c>
      <c r="J1228" s="956"/>
      <c r="K1228" s="961"/>
      <c r="L1228" s="962"/>
      <c r="M1228" s="961"/>
      <c r="N1228" s="962"/>
      <c r="O1228" s="962"/>
    </row>
    <row r="1229" customFormat="false" ht="12.75" hidden="false" customHeight="false" outlineLevel="0" collapsed="false">
      <c r="C1229" s="952" t="n">
        <f aca="false">IF(D1165="","-",+C1228+1)</f>
        <v>2073</v>
      </c>
      <c r="D1229" s="953" t="n">
        <f aca="false">F1228</f>
        <v>0</v>
      </c>
      <c r="E1229" s="959" t="n">
        <f aca="false">IF(D1229&gt;$I$1168,$I$1168,D1229)</f>
        <v>0</v>
      </c>
      <c r="F1229" s="953" t="n">
        <f aca="false">+D1229-E1229</f>
        <v>0</v>
      </c>
      <c r="G1229" s="954" t="n">
        <f aca="false">+$I$1166*((D1229+F1229)/2)+E1229</f>
        <v>0</v>
      </c>
      <c r="H1229" s="960" t="n">
        <f aca="false">$I$1167*((D1229+F1229)/2)+E1229</f>
        <v>0</v>
      </c>
      <c r="I1229" s="956" t="n">
        <f aca="false">+H1229-G1229</f>
        <v>0</v>
      </c>
      <c r="J1229" s="956"/>
      <c r="K1229" s="961"/>
      <c r="L1229" s="962"/>
      <c r="M1229" s="961"/>
      <c r="N1229" s="962"/>
      <c r="O1229" s="962"/>
    </row>
    <row r="1230" customFormat="false" ht="13.5" hidden="false" customHeight="false" outlineLevel="0" collapsed="false">
      <c r="C1230" s="969" t="n">
        <f aca="false">IF(D1165="","-",+C1229+1)</f>
        <v>2074</v>
      </c>
      <c r="D1230" s="970" t="n">
        <f aca="false">F1229</f>
        <v>0</v>
      </c>
      <c r="E1230" s="971" t="n">
        <f aca="false">IF(D1230&gt;$I$1168,$I$1168,D1230)</f>
        <v>0</v>
      </c>
      <c r="F1230" s="970" t="n">
        <f aca="false">+D1230-E1230</f>
        <v>0</v>
      </c>
      <c r="G1230" s="972" t="n">
        <f aca="false">+$I$1166*((D1230+F1230)/2)+E1230</f>
        <v>0</v>
      </c>
      <c r="H1230" s="972" t="n">
        <f aca="false">$I$1167*((D1230+F1230)/2)+E1230</f>
        <v>0</v>
      </c>
      <c r="I1230" s="973" t="n">
        <f aca="false">+H1230-G1230</f>
        <v>0</v>
      </c>
      <c r="J1230" s="956"/>
      <c r="K1230" s="974"/>
      <c r="L1230" s="975"/>
      <c r="M1230" s="974"/>
      <c r="N1230" s="975"/>
      <c r="O1230" s="975"/>
    </row>
    <row r="1231" customFormat="false" ht="12.75" hidden="false" customHeight="false" outlineLevel="0" collapsed="false">
      <c r="C1231" s="953" t="s">
        <v>1015</v>
      </c>
      <c r="D1231" s="491"/>
      <c r="E1231" s="953"/>
      <c r="F1231" s="491"/>
      <c r="G1231" s="491" t="n">
        <f aca="false">SUM(G1171:G1230)</f>
        <v>5457594.44453868</v>
      </c>
      <c r="H1231" s="491" t="n">
        <f aca="false">SUM(H1171:H1230)</f>
        <v>5457594.44453868</v>
      </c>
      <c r="I1231" s="491" t="n">
        <f aca="false">SUM(I1171:I1230)</f>
        <v>0</v>
      </c>
      <c r="J1231" s="491"/>
      <c r="K1231" s="491"/>
      <c r="L1231" s="491"/>
      <c r="M1231" s="491"/>
      <c r="N1231" s="491"/>
      <c r="O1231" s="59"/>
    </row>
    <row r="1232" customFormat="false" ht="12.75" hidden="false" customHeight="false" outlineLevel="0" collapsed="false">
      <c r="D1232" s="536"/>
      <c r="E1232" s="59"/>
      <c r="F1232" s="59"/>
      <c r="G1232" s="59"/>
      <c r="H1232" s="491"/>
      <c r="I1232" s="491"/>
      <c r="J1232" s="491"/>
      <c r="K1232" s="491"/>
      <c r="L1232" s="491"/>
      <c r="M1232" s="491"/>
      <c r="N1232" s="491"/>
      <c r="O1232" s="59"/>
    </row>
    <row r="1233" customFormat="false" ht="12.75" hidden="false" customHeight="false" outlineLevel="0" collapsed="false">
      <c r="C1233" s="59" t="s">
        <v>1016</v>
      </c>
      <c r="D1233" s="536"/>
      <c r="E1233" s="59"/>
      <c r="F1233" s="59"/>
      <c r="G1233" s="59"/>
      <c r="H1233" s="491"/>
      <c r="I1233" s="491"/>
      <c r="J1233" s="491"/>
      <c r="K1233" s="491"/>
      <c r="L1233" s="491"/>
      <c r="M1233" s="491"/>
      <c r="N1233" s="491"/>
      <c r="O1233" s="59"/>
    </row>
    <row r="1234" customFormat="false" ht="12.75" hidden="false" customHeight="false" outlineLevel="0" collapsed="false">
      <c r="C1234" s="59"/>
      <c r="D1234" s="536"/>
      <c r="E1234" s="59"/>
      <c r="F1234" s="59"/>
      <c r="G1234" s="59"/>
      <c r="H1234" s="491"/>
      <c r="I1234" s="491"/>
      <c r="J1234" s="491"/>
      <c r="K1234" s="491"/>
      <c r="L1234" s="491"/>
      <c r="M1234" s="491"/>
      <c r="N1234" s="491"/>
      <c r="O1234" s="59"/>
    </row>
    <row r="1235" customFormat="false" ht="12.75" hidden="false" customHeight="false" outlineLevel="0" collapsed="false">
      <c r="C1235" s="908" t="s">
        <v>1017</v>
      </c>
      <c r="D1235" s="953"/>
      <c r="E1235" s="953"/>
      <c r="F1235" s="953"/>
      <c r="G1235" s="491"/>
      <c r="H1235" s="491"/>
      <c r="I1235" s="897"/>
      <c r="J1235" s="897"/>
      <c r="K1235" s="897"/>
      <c r="L1235" s="897"/>
      <c r="M1235" s="897"/>
      <c r="N1235" s="897"/>
      <c r="O1235" s="59"/>
    </row>
    <row r="1236" customFormat="false" ht="12.75" hidden="false" customHeight="false" outlineLevel="0" collapsed="false">
      <c r="C1236" s="908" t="s">
        <v>1018</v>
      </c>
      <c r="D1236" s="953"/>
      <c r="E1236" s="953"/>
      <c r="F1236" s="953"/>
      <c r="G1236" s="491"/>
      <c r="H1236" s="491"/>
      <c r="I1236" s="897"/>
      <c r="J1236" s="897"/>
      <c r="K1236" s="897"/>
      <c r="L1236" s="897"/>
      <c r="M1236" s="897"/>
      <c r="N1236" s="897"/>
      <c r="O1236" s="59"/>
    </row>
    <row r="1237" customFormat="false" ht="12.75" hidden="false" customHeight="false" outlineLevel="0" collapsed="false">
      <c r="C1237" s="978" t="s">
        <v>1019</v>
      </c>
      <c r="D1237" s="953"/>
      <c r="E1237" s="953"/>
      <c r="F1237" s="953"/>
      <c r="G1237" s="491"/>
      <c r="H1237" s="491"/>
      <c r="I1237" s="897"/>
      <c r="J1237" s="897"/>
      <c r="K1237" s="897"/>
      <c r="L1237" s="897"/>
      <c r="M1237" s="897"/>
      <c r="N1237" s="897"/>
      <c r="O1237" s="59"/>
    </row>
    <row r="1238" customFormat="false" ht="12.75" hidden="false" customHeight="false" outlineLevel="0" collapsed="false">
      <c r="C1238" s="978"/>
      <c r="D1238" s="953"/>
      <c r="E1238" s="953"/>
      <c r="F1238" s="953"/>
      <c r="G1238" s="491"/>
      <c r="H1238" s="491"/>
      <c r="I1238" s="897"/>
      <c r="J1238" s="897"/>
      <c r="K1238" s="897"/>
      <c r="L1238" s="897"/>
      <c r="M1238" s="897"/>
      <c r="N1238" s="897"/>
      <c r="O1238" s="59"/>
    </row>
    <row r="1239" customFormat="false" ht="12.75" hidden="false" customHeight="true" outlineLevel="0" collapsed="false">
      <c r="C1239" s="979" t="s">
        <v>1020</v>
      </c>
      <c r="D1239" s="979"/>
      <c r="E1239" s="979"/>
      <c r="F1239" s="979"/>
      <c r="G1239" s="979"/>
      <c r="H1239" s="979"/>
      <c r="I1239" s="979"/>
      <c r="J1239" s="979"/>
      <c r="K1239" s="979"/>
      <c r="L1239" s="979"/>
      <c r="M1239" s="979"/>
      <c r="N1239" s="979"/>
      <c r="O1239" s="979"/>
    </row>
    <row r="1240" customFormat="false" ht="12.75" hidden="false" customHeight="false" outlineLevel="0" collapsed="false">
      <c r="C1240" s="979"/>
      <c r="D1240" s="979"/>
      <c r="E1240" s="979"/>
      <c r="F1240" s="979"/>
      <c r="G1240" s="979"/>
      <c r="H1240" s="979"/>
      <c r="I1240" s="979"/>
      <c r="J1240" s="979"/>
      <c r="K1240" s="979"/>
      <c r="L1240" s="979"/>
      <c r="M1240" s="979"/>
      <c r="N1240" s="979"/>
      <c r="O1240" s="979"/>
    </row>
    <row r="1241" customFormat="false" ht="20.25" hidden="false" customHeight="false" outlineLevel="0" collapsed="false">
      <c r="A1241" s="895" t="s">
        <v>977</v>
      </c>
      <c r="B1241" s="113"/>
      <c r="C1241" s="881"/>
      <c r="D1241" s="536"/>
      <c r="E1241" s="59"/>
      <c r="F1241" s="872"/>
      <c r="G1241" s="59"/>
      <c r="H1241" s="491"/>
      <c r="K1241" s="896"/>
      <c r="L1241" s="896"/>
      <c r="M1241" s="896"/>
      <c r="N1241" s="813" t="str">
        <f aca="false">"Page "&amp;SUM(P$6:P1241)&amp;" of "</f>
        <v>Page 14 of </v>
      </c>
      <c r="O1241" s="814" t="n">
        <f aca="false">COUNT(P$6:P$59579)</f>
        <v>22</v>
      </c>
      <c r="P1241" s="59" t="n">
        <v>1</v>
      </c>
    </row>
    <row r="1242" customFormat="false" ht="12.75" hidden="false" customHeight="false" outlineLevel="0" collapsed="false">
      <c r="B1242" s="113"/>
      <c r="C1242" s="59"/>
      <c r="D1242" s="536"/>
      <c r="E1242" s="59"/>
      <c r="F1242" s="59"/>
      <c r="G1242" s="59"/>
      <c r="H1242" s="491"/>
      <c r="I1242" s="59"/>
      <c r="J1242" s="135"/>
      <c r="K1242" s="59"/>
      <c r="L1242" s="59"/>
      <c r="M1242" s="59"/>
      <c r="N1242" s="59"/>
      <c r="O1242" s="59"/>
    </row>
    <row r="1243" customFormat="false" ht="18" hidden="false" customHeight="false" outlineLevel="0" collapsed="false">
      <c r="B1243" s="817" t="s">
        <v>978</v>
      </c>
      <c r="C1243" s="898" t="s">
        <v>979</v>
      </c>
      <c r="D1243" s="536"/>
      <c r="E1243" s="59"/>
      <c r="F1243" s="59"/>
      <c r="G1243" s="59"/>
      <c r="H1243" s="491"/>
      <c r="I1243" s="491"/>
      <c r="J1243" s="491"/>
      <c r="K1243" s="491"/>
      <c r="L1243" s="491"/>
      <c r="M1243" s="491"/>
      <c r="N1243" s="491"/>
      <c r="O1243" s="59"/>
    </row>
    <row r="1244" customFormat="false" ht="18.75" hidden="false" customHeight="false" outlineLevel="0" collapsed="false">
      <c r="B1244" s="817"/>
      <c r="C1244" s="816"/>
      <c r="D1244" s="536"/>
      <c r="E1244" s="59"/>
      <c r="F1244" s="59"/>
      <c r="G1244" s="59"/>
      <c r="H1244" s="491"/>
      <c r="I1244" s="491"/>
      <c r="J1244" s="491"/>
      <c r="K1244" s="491"/>
      <c r="L1244" s="491"/>
      <c r="M1244" s="491"/>
      <c r="N1244" s="491"/>
      <c r="O1244" s="59"/>
    </row>
    <row r="1245" customFormat="false" ht="18.75" hidden="false" customHeight="false" outlineLevel="0" collapsed="false">
      <c r="B1245" s="817"/>
      <c r="C1245" s="816" t="s">
        <v>980</v>
      </c>
      <c r="D1245" s="536"/>
      <c r="E1245" s="59"/>
      <c r="F1245" s="59"/>
      <c r="G1245" s="59"/>
      <c r="H1245" s="491"/>
      <c r="I1245" s="491"/>
      <c r="J1245" s="491"/>
      <c r="K1245" s="491"/>
      <c r="L1245" s="491"/>
      <c r="M1245" s="491"/>
      <c r="N1245" s="491"/>
      <c r="O1245" s="59"/>
    </row>
    <row r="1246" customFormat="false" ht="15.75" hidden="false" customHeight="false" outlineLevel="0" collapsed="false">
      <c r="C1246" s="85"/>
      <c r="D1246" s="536"/>
      <c r="E1246" s="59"/>
      <c r="F1246" s="59"/>
      <c r="G1246" s="59"/>
      <c r="H1246" s="491"/>
      <c r="I1246" s="491"/>
      <c r="J1246" s="491"/>
      <c r="K1246" s="491"/>
      <c r="L1246" s="491"/>
      <c r="M1246" s="491"/>
      <c r="N1246" s="491"/>
      <c r="O1246" s="59"/>
    </row>
    <row r="1247" customFormat="false" ht="15.75" hidden="false" customHeight="false" outlineLevel="0" collapsed="false">
      <c r="C1247" s="820" t="s">
        <v>981</v>
      </c>
      <c r="D1247" s="536"/>
      <c r="E1247" s="59"/>
      <c r="F1247" s="59"/>
      <c r="G1247" s="980"/>
      <c r="H1247" s="59" t="s">
        <v>982</v>
      </c>
      <c r="I1247" s="59"/>
      <c r="J1247" s="135"/>
      <c r="K1247" s="900" t="s">
        <v>983</v>
      </c>
      <c r="L1247" s="901"/>
      <c r="M1247" s="902"/>
      <c r="N1247" s="903" t="n">
        <f aca="false">VLOOKUP(I1253,C1260:O1319,5)</f>
        <v>517487.116741528</v>
      </c>
      <c r="O1247" s="59"/>
    </row>
    <row r="1248" customFormat="false" ht="15.75" hidden="false" customHeight="false" outlineLevel="0" collapsed="false">
      <c r="C1248" s="820"/>
      <c r="D1248" s="536"/>
      <c r="E1248" s="59"/>
      <c r="F1248" s="59"/>
      <c r="G1248" s="59"/>
      <c r="H1248" s="904"/>
      <c r="I1248" s="904"/>
      <c r="J1248" s="904"/>
      <c r="K1248" s="905" t="s">
        <v>984</v>
      </c>
      <c r="L1248" s="906"/>
      <c r="M1248" s="135"/>
      <c r="N1248" s="907" t="n">
        <f aca="false">VLOOKUP(I1253,C1260:O1319,6)</f>
        <v>517487.116741528</v>
      </c>
      <c r="O1248" s="59"/>
    </row>
    <row r="1249" customFormat="false" ht="13.5" hidden="false" customHeight="false" outlineLevel="0" collapsed="false">
      <c r="C1249" s="908" t="s">
        <v>985</v>
      </c>
      <c r="D1249" s="984" t="s">
        <v>1033</v>
      </c>
      <c r="E1249" s="985"/>
      <c r="F1249" s="985"/>
      <c r="G1249" s="985"/>
      <c r="H1249" s="984"/>
      <c r="I1249" s="984"/>
      <c r="J1249" s="491"/>
      <c r="K1249" s="910" t="s">
        <v>987</v>
      </c>
      <c r="L1249" s="911"/>
      <c r="M1249" s="911"/>
      <c r="N1249" s="912" t="n">
        <f aca="false">+N1248-N1247</f>
        <v>0</v>
      </c>
      <c r="O1249" s="59"/>
    </row>
    <row r="1250" customFormat="false" ht="12.75" hidden="false" customHeight="false" outlineLevel="0" collapsed="false">
      <c r="C1250" s="913"/>
      <c r="D1250" s="914"/>
      <c r="E1250" s="894"/>
      <c r="F1250" s="894"/>
      <c r="G1250" s="107"/>
      <c r="H1250" s="491"/>
      <c r="I1250" s="491"/>
      <c r="J1250" s="491"/>
      <c r="K1250" s="491"/>
      <c r="L1250" s="491"/>
      <c r="M1250" s="491"/>
      <c r="N1250" s="491"/>
      <c r="O1250" s="59"/>
    </row>
    <row r="1251" customFormat="false" ht="13.5" hidden="false" customHeight="false" outlineLevel="0" collapsed="false">
      <c r="C1251" s="915"/>
      <c r="D1251" s="491"/>
      <c r="E1251" s="107"/>
      <c r="F1251" s="107"/>
      <c r="G1251" s="107"/>
      <c r="H1251" s="107"/>
      <c r="I1251" s="107"/>
      <c r="J1251" s="916"/>
      <c r="K1251" s="107"/>
      <c r="L1251" s="107"/>
      <c r="M1251" s="107"/>
      <c r="N1251" s="107"/>
      <c r="O1251" s="113"/>
    </row>
    <row r="1252" customFormat="false" ht="13.5" hidden="false" customHeight="false" outlineLevel="0" collapsed="false">
      <c r="C1252" s="917" t="s">
        <v>988</v>
      </c>
      <c r="D1252" s="918"/>
      <c r="E1252" s="918"/>
      <c r="F1252" s="918"/>
      <c r="G1252" s="918"/>
      <c r="H1252" s="918"/>
      <c r="I1252" s="919"/>
      <c r="J1252" s="920"/>
      <c r="K1252" s="59"/>
      <c r="L1252" s="59"/>
      <c r="M1252" s="59"/>
      <c r="N1252" s="59"/>
      <c r="O1252" s="921"/>
    </row>
    <row r="1253" customFormat="false" ht="15" hidden="false" customHeight="false" outlineLevel="0" collapsed="false">
      <c r="C1253" s="922" t="s">
        <v>989</v>
      </c>
      <c r="D1253" s="923" t="n">
        <v>3059126</v>
      </c>
      <c r="E1253" s="881" t="s">
        <v>990</v>
      </c>
      <c r="G1253" s="924"/>
      <c r="H1253" s="924"/>
      <c r="I1253" s="925" t="n">
        <v>2018</v>
      </c>
      <c r="J1253" s="558"/>
      <c r="K1253" s="926" t="s">
        <v>991</v>
      </c>
      <c r="L1253" s="926"/>
      <c r="M1253" s="926"/>
      <c r="N1253" s="926"/>
      <c r="O1253" s="926"/>
    </row>
    <row r="1254" customFormat="false" ht="12.75" hidden="false" customHeight="false" outlineLevel="0" collapsed="false">
      <c r="C1254" s="922" t="s">
        <v>992</v>
      </c>
      <c r="D1254" s="927" t="n">
        <v>2015</v>
      </c>
      <c r="E1254" s="922" t="s">
        <v>993</v>
      </c>
      <c r="F1254" s="924"/>
      <c r="H1254" s="21"/>
      <c r="I1254" s="928" t="n">
        <f aca="false">IF(G1247="",0,$F$15)</f>
        <v>0</v>
      </c>
      <c r="J1254" s="929"/>
      <c r="K1254" s="491" t="s">
        <v>991</v>
      </c>
    </row>
    <row r="1255" customFormat="false" ht="12.75" hidden="false" customHeight="false" outlineLevel="0" collapsed="false">
      <c r="C1255" s="922" t="s">
        <v>994</v>
      </c>
      <c r="D1255" s="923" t="n">
        <v>12</v>
      </c>
      <c r="E1255" s="922" t="s">
        <v>995</v>
      </c>
      <c r="F1255" s="924"/>
      <c r="H1255" s="21"/>
      <c r="I1255" s="930" t="n">
        <f aca="false">$G$70</f>
        <v>0.155255834483028</v>
      </c>
      <c r="J1255" s="931"/>
      <c r="K1255" s="21" t="str">
        <f aca="false">"          INPUT PROJECTED ARR (WITH &amp; WITHOUT INCENTIVES) FROM EACH PRIOR YEAR"</f>
        <v>          INPUT PROJECTED ARR (WITH &amp; WITHOUT INCENTIVES) FROM EACH PRIOR YEAR</v>
      </c>
    </row>
    <row r="1256" customFormat="false" ht="12.75" hidden="false" customHeight="false" outlineLevel="0" collapsed="false">
      <c r="C1256" s="922" t="s">
        <v>996</v>
      </c>
      <c r="D1256" s="932" t="n">
        <f aca="false">G$79</f>
        <v>44</v>
      </c>
      <c r="E1256" s="922" t="s">
        <v>997</v>
      </c>
      <c r="F1256" s="924"/>
      <c r="H1256" s="21"/>
      <c r="I1256" s="930" t="n">
        <f aca="false">IF(G1247="",I1255,$G$67)</f>
        <v>0.155255834483028</v>
      </c>
      <c r="J1256" s="933"/>
      <c r="K1256" s="21" t="s">
        <v>998</v>
      </c>
    </row>
    <row r="1257" customFormat="false" ht="13.5" hidden="false" customHeight="false" outlineLevel="0" collapsed="false">
      <c r="C1257" s="922" t="s">
        <v>999</v>
      </c>
      <c r="D1257" s="934" t="s">
        <v>1000</v>
      </c>
      <c r="E1257" s="935" t="s">
        <v>1001</v>
      </c>
      <c r="F1257" s="936"/>
      <c r="G1257" s="937"/>
      <c r="H1257" s="937"/>
      <c r="I1257" s="912" t="n">
        <f aca="false">IF(D1253=0,0,D1253/D1256)</f>
        <v>69525.5909090909</v>
      </c>
      <c r="J1257" s="491"/>
      <c r="K1257" s="491" t="s">
        <v>1002</v>
      </c>
      <c r="L1257" s="491"/>
      <c r="M1257" s="491"/>
      <c r="N1257" s="491"/>
      <c r="O1257" s="135"/>
    </row>
    <row r="1258" customFormat="false" ht="51" hidden="false" customHeight="false" outlineLevel="0" collapsed="false">
      <c r="A1258" s="819"/>
      <c r="B1258" s="938"/>
      <c r="C1258" s="939" t="s">
        <v>989</v>
      </c>
      <c r="D1258" s="940" t="s">
        <v>1003</v>
      </c>
      <c r="E1258" s="941" t="s">
        <v>1004</v>
      </c>
      <c r="F1258" s="940" t="s">
        <v>1005</v>
      </c>
      <c r="G1258" s="941" t="s">
        <v>1006</v>
      </c>
      <c r="H1258" s="942" t="s">
        <v>1006</v>
      </c>
      <c r="I1258" s="939" t="s">
        <v>1007</v>
      </c>
      <c r="J1258" s="943"/>
      <c r="K1258" s="941" t="s">
        <v>1008</v>
      </c>
      <c r="L1258" s="944"/>
      <c r="M1258" s="941" t="s">
        <v>1008</v>
      </c>
      <c r="N1258" s="944"/>
      <c r="O1258" s="944"/>
    </row>
    <row r="1259" customFormat="false" ht="13.5" hidden="false" customHeight="false" outlineLevel="0" collapsed="false">
      <c r="C1259" s="945" t="s">
        <v>1009</v>
      </c>
      <c r="D1259" s="946" t="s">
        <v>1010</v>
      </c>
      <c r="E1259" s="945" t="s">
        <v>789</v>
      </c>
      <c r="F1259" s="946" t="s">
        <v>1010</v>
      </c>
      <c r="G1259" s="947" t="s">
        <v>1011</v>
      </c>
      <c r="H1259" s="948" t="s">
        <v>1012</v>
      </c>
      <c r="I1259" s="949" t="s">
        <v>1013</v>
      </c>
      <c r="J1259" s="950"/>
      <c r="K1259" s="947" t="s">
        <v>1014</v>
      </c>
      <c r="L1259" s="951"/>
      <c r="M1259" s="947" t="s">
        <v>1012</v>
      </c>
      <c r="N1259" s="951"/>
      <c r="O1259" s="951"/>
    </row>
    <row r="1260" customFormat="false" ht="12.75" hidden="false" customHeight="false" outlineLevel="0" collapsed="false">
      <c r="C1260" s="952" t="n">
        <f aca="false">IF(D1254="","-",D1254)</f>
        <v>2015</v>
      </c>
      <c r="D1260" s="953" t="n">
        <f aca="false">+D1253</f>
        <v>3059126</v>
      </c>
      <c r="E1260" s="954" t="n">
        <f aca="false">+I1257/12*(12-D1255)</f>
        <v>0</v>
      </c>
      <c r="F1260" s="953" t="n">
        <f aca="false">+D1260-E1260</f>
        <v>3059126</v>
      </c>
      <c r="G1260" s="954" t="n">
        <f aca="false">+$I$1255*((D1260+F1260)/2)+E1260</f>
        <v>474947.159918728</v>
      </c>
      <c r="H1260" s="955" t="n">
        <f aca="false">$I$1256*((D1260+F1260)/2)+E1260</f>
        <v>474947.159918728</v>
      </c>
      <c r="I1260" s="956" t="n">
        <f aca="false">+H1260-G1260</f>
        <v>0</v>
      </c>
      <c r="J1260" s="956"/>
      <c r="K1260" s="957" t="n">
        <v>559098</v>
      </c>
      <c r="L1260" s="958"/>
      <c r="M1260" s="957" t="n">
        <v>559098</v>
      </c>
      <c r="N1260" s="958"/>
      <c r="O1260" s="958"/>
    </row>
    <row r="1261" customFormat="false" ht="12.75" hidden="false" customHeight="false" outlineLevel="0" collapsed="false">
      <c r="C1261" s="952" t="n">
        <f aca="false">IF(D1254="","-",+C1260+1)</f>
        <v>2016</v>
      </c>
      <c r="D1261" s="953" t="n">
        <f aca="false">F1260</f>
        <v>3059126</v>
      </c>
      <c r="E1261" s="959" t="n">
        <f aca="false">IF(D1261&gt;$I$1257,$I$1257,D1261)</f>
        <v>69525.5909090909</v>
      </c>
      <c r="F1261" s="953" t="n">
        <f aca="false">+D1261-E1261</f>
        <v>2989600.40909091</v>
      </c>
      <c r="G1261" s="954" t="n">
        <f aca="false">+$I$1255*((D1261+F1261)/2)+E1261</f>
        <v>539075.624010561</v>
      </c>
      <c r="H1261" s="960" t="n">
        <f aca="false">$I$1256*((D1261+F1261)/2)+E1261</f>
        <v>539075.624010561</v>
      </c>
      <c r="I1261" s="956" t="n">
        <f aca="false">+H1261-G1261</f>
        <v>0</v>
      </c>
      <c r="J1261" s="956"/>
      <c r="K1261" s="961" t="n">
        <v>620362</v>
      </c>
      <c r="L1261" s="962"/>
      <c r="M1261" s="961" t="n">
        <v>620362</v>
      </c>
      <c r="N1261" s="962"/>
      <c r="O1261" s="962"/>
    </row>
    <row r="1262" customFormat="false" ht="12.75" hidden="false" customHeight="false" outlineLevel="0" collapsed="false">
      <c r="C1262" s="952" t="n">
        <f aca="false">IF(D1254="","-",+C1261+1)</f>
        <v>2017</v>
      </c>
      <c r="D1262" s="953" t="n">
        <f aca="false">F1261</f>
        <v>2989600.40909091</v>
      </c>
      <c r="E1262" s="959" t="n">
        <f aca="false">IF(D1262&gt;$I$1257,$I$1257,D1262)</f>
        <v>69525.5909090909</v>
      </c>
      <c r="F1262" s="953" t="n">
        <f aca="false">+D1262-E1262</f>
        <v>2920074.81818182</v>
      </c>
      <c r="G1262" s="954" t="n">
        <f aca="false">+$I$1255*((D1262+F1262)/2)+E1262</f>
        <v>528281.370376044</v>
      </c>
      <c r="H1262" s="960" t="n">
        <f aca="false">$I$1256*((D1262+F1262)/2)+E1262</f>
        <v>528281.370376044</v>
      </c>
      <c r="I1262" s="956" t="n">
        <f aca="false">+H1262-G1262</f>
        <v>0</v>
      </c>
      <c r="J1262" s="956"/>
      <c r="K1262" s="961" t="n">
        <v>646844</v>
      </c>
      <c r="L1262" s="962"/>
      <c r="M1262" s="961" t="n">
        <v>646844</v>
      </c>
      <c r="N1262" s="962"/>
      <c r="O1262" s="962"/>
    </row>
    <row r="1263" customFormat="false" ht="12.75" hidden="false" customHeight="false" outlineLevel="0" collapsed="false">
      <c r="C1263" s="963" t="n">
        <f aca="false">IF(D1254="","-",+C1262+1)</f>
        <v>2018</v>
      </c>
      <c r="D1263" s="964" t="n">
        <f aca="false">F1262</f>
        <v>2920074.81818182</v>
      </c>
      <c r="E1263" s="965" t="n">
        <f aca="false">IF(D1263&gt;$I$1257,$I$1257,D1263)</f>
        <v>69525.5909090909</v>
      </c>
      <c r="F1263" s="964" t="n">
        <f aca="false">+D1263-E1263</f>
        <v>2850549.22727273</v>
      </c>
      <c r="G1263" s="966" t="n">
        <f aca="false">+$I$1255*((D1263+F1263)/2)+E1263</f>
        <v>517487.116741528</v>
      </c>
      <c r="H1263" s="967" t="n">
        <f aca="false">$I$1256*((D1263+F1263)/2)+E1263</f>
        <v>517487.116741528</v>
      </c>
      <c r="I1263" s="968" t="n">
        <f aca="false">+H1263-G1263</f>
        <v>0</v>
      </c>
      <c r="J1263" s="956"/>
      <c r="K1263" s="961"/>
      <c r="L1263" s="962"/>
      <c r="M1263" s="961"/>
      <c r="N1263" s="962"/>
      <c r="O1263" s="962"/>
    </row>
    <row r="1264" customFormat="false" ht="12.75" hidden="false" customHeight="false" outlineLevel="0" collapsed="false">
      <c r="C1264" s="952" t="n">
        <f aca="false">IF(D1254="","-",+C1263+1)</f>
        <v>2019</v>
      </c>
      <c r="D1264" s="953" t="n">
        <f aca="false">F1263</f>
        <v>2850549.22727273</v>
      </c>
      <c r="E1264" s="959" t="n">
        <f aca="false">IF(D1264&gt;$I$1257,$I$1257,D1264)</f>
        <v>69525.5909090909</v>
      </c>
      <c r="F1264" s="953" t="n">
        <f aca="false">+D1264-E1264</f>
        <v>2781023.63636364</v>
      </c>
      <c r="G1264" s="954" t="n">
        <f aca="false">+$I$1255*((D1264+F1264)/2)+E1264</f>
        <v>506692.863107011</v>
      </c>
      <c r="H1264" s="960" t="n">
        <f aca="false">$I$1256*((D1264+F1264)/2)+E1264</f>
        <v>506692.863107011</v>
      </c>
      <c r="I1264" s="956" t="n">
        <f aca="false">+H1264-G1264</f>
        <v>0</v>
      </c>
      <c r="J1264" s="956"/>
      <c r="K1264" s="961"/>
      <c r="L1264" s="962"/>
      <c r="M1264" s="961"/>
      <c r="N1264" s="962"/>
      <c r="O1264" s="962"/>
    </row>
    <row r="1265" customFormat="false" ht="12.75" hidden="false" customHeight="false" outlineLevel="0" collapsed="false">
      <c r="C1265" s="952" t="n">
        <f aca="false">IF(D1254="","-",+C1264+1)</f>
        <v>2020</v>
      </c>
      <c r="D1265" s="953" t="n">
        <f aca="false">F1264</f>
        <v>2781023.63636364</v>
      </c>
      <c r="E1265" s="959" t="n">
        <f aca="false">IF(D1265&gt;$I$1257,$I$1257,D1265)</f>
        <v>69525.5909090909</v>
      </c>
      <c r="F1265" s="953" t="n">
        <f aca="false">+D1265-E1265</f>
        <v>2711498.04545455</v>
      </c>
      <c r="G1265" s="954" t="n">
        <f aca="false">+$I$1255*((D1265+F1265)/2)+E1265</f>
        <v>495898.609472495</v>
      </c>
      <c r="H1265" s="960" t="n">
        <f aca="false">$I$1256*((D1265+F1265)/2)+E1265</f>
        <v>495898.609472495</v>
      </c>
      <c r="I1265" s="956" t="n">
        <f aca="false">+H1265-G1265</f>
        <v>0</v>
      </c>
      <c r="J1265" s="956"/>
      <c r="K1265" s="961"/>
      <c r="L1265" s="962"/>
      <c r="M1265" s="961"/>
      <c r="N1265" s="962"/>
      <c r="O1265" s="962"/>
    </row>
    <row r="1266" customFormat="false" ht="12.75" hidden="false" customHeight="false" outlineLevel="0" collapsed="false">
      <c r="C1266" s="952" t="n">
        <f aca="false">IF(D1254="","-",+C1265+1)</f>
        <v>2021</v>
      </c>
      <c r="D1266" s="953" t="n">
        <f aca="false">F1265</f>
        <v>2711498.04545455</v>
      </c>
      <c r="E1266" s="959" t="n">
        <f aca="false">IF(D1266&gt;$I$1257,$I$1257,D1266)</f>
        <v>69525.5909090909</v>
      </c>
      <c r="F1266" s="953" t="n">
        <f aca="false">+D1266-E1266</f>
        <v>2641972.45454546</v>
      </c>
      <c r="G1266" s="954" t="n">
        <f aca="false">+$I$1255*((D1266+F1266)/2)+E1266</f>
        <v>485104.355837978</v>
      </c>
      <c r="H1266" s="960" t="n">
        <f aca="false">$I$1256*((D1266+F1266)/2)+E1266</f>
        <v>485104.355837978</v>
      </c>
      <c r="I1266" s="956" t="n">
        <f aca="false">+H1266-G1266</f>
        <v>0</v>
      </c>
      <c r="J1266" s="956"/>
      <c r="K1266" s="961"/>
      <c r="L1266" s="962"/>
      <c r="M1266" s="961"/>
      <c r="N1266" s="962"/>
      <c r="O1266" s="962"/>
    </row>
    <row r="1267" customFormat="false" ht="12.75" hidden="false" customHeight="false" outlineLevel="0" collapsed="false">
      <c r="C1267" s="952" t="n">
        <f aca="false">IF(D1254="","-",+C1266+1)</f>
        <v>2022</v>
      </c>
      <c r="D1267" s="953" t="n">
        <f aca="false">F1266</f>
        <v>2641972.45454546</v>
      </c>
      <c r="E1267" s="959" t="n">
        <f aca="false">IF(D1267&gt;$I$1257,$I$1257,D1267)</f>
        <v>69525.5909090909</v>
      </c>
      <c r="F1267" s="953" t="n">
        <f aca="false">+D1267-E1267</f>
        <v>2572446.86363636</v>
      </c>
      <c r="G1267" s="954" t="n">
        <f aca="false">+$I$1255*((D1267+F1267)/2)+E1267</f>
        <v>474310.102203462</v>
      </c>
      <c r="H1267" s="960" t="n">
        <f aca="false">$I$1256*((D1267+F1267)/2)+E1267</f>
        <v>474310.102203462</v>
      </c>
      <c r="I1267" s="956" t="n">
        <f aca="false">+H1267-G1267</f>
        <v>0</v>
      </c>
      <c r="J1267" s="956"/>
      <c r="K1267" s="961"/>
      <c r="L1267" s="962"/>
      <c r="M1267" s="961"/>
      <c r="N1267" s="962"/>
      <c r="O1267" s="962"/>
    </row>
    <row r="1268" customFormat="false" ht="12.75" hidden="false" customHeight="false" outlineLevel="0" collapsed="false">
      <c r="C1268" s="952" t="n">
        <f aca="false">IF(D1254="","-",+C1267+1)</f>
        <v>2023</v>
      </c>
      <c r="D1268" s="953" t="n">
        <f aca="false">F1267</f>
        <v>2572446.86363636</v>
      </c>
      <c r="E1268" s="959" t="n">
        <f aca="false">IF(D1268&gt;$I$1257,$I$1257,D1268)</f>
        <v>69525.5909090909</v>
      </c>
      <c r="F1268" s="953" t="n">
        <f aca="false">+D1268-E1268</f>
        <v>2502921.27272727</v>
      </c>
      <c r="G1268" s="954" t="n">
        <f aca="false">+$I$1255*((D1268+F1268)/2)+E1268</f>
        <v>463515.848568945</v>
      </c>
      <c r="H1268" s="960" t="n">
        <f aca="false">$I$1256*((D1268+F1268)/2)+E1268</f>
        <v>463515.848568945</v>
      </c>
      <c r="I1268" s="956" t="n">
        <f aca="false">+H1268-G1268</f>
        <v>0</v>
      </c>
      <c r="J1268" s="956"/>
      <c r="K1268" s="961"/>
      <c r="L1268" s="962"/>
      <c r="M1268" s="961"/>
      <c r="N1268" s="962"/>
      <c r="O1268" s="962"/>
    </row>
    <row r="1269" customFormat="false" ht="12.75" hidden="false" customHeight="false" outlineLevel="0" collapsed="false">
      <c r="C1269" s="952" t="n">
        <f aca="false">IF(D1254="","-",+C1268+1)</f>
        <v>2024</v>
      </c>
      <c r="D1269" s="953" t="n">
        <f aca="false">F1268</f>
        <v>2502921.27272727</v>
      </c>
      <c r="E1269" s="959" t="n">
        <f aca="false">IF(D1269&gt;$I$1257,$I$1257,D1269)</f>
        <v>69525.5909090909</v>
      </c>
      <c r="F1269" s="953" t="n">
        <f aca="false">+D1269-E1269</f>
        <v>2433395.68181818</v>
      </c>
      <c r="G1269" s="954" t="n">
        <f aca="false">+$I$1255*((D1269+F1269)/2)+E1269</f>
        <v>452721.594934428</v>
      </c>
      <c r="H1269" s="960" t="n">
        <f aca="false">$I$1256*((D1269+F1269)/2)+E1269</f>
        <v>452721.594934428</v>
      </c>
      <c r="I1269" s="956" t="n">
        <f aca="false">+H1269-G1269</f>
        <v>0</v>
      </c>
      <c r="J1269" s="956"/>
      <c r="K1269" s="961"/>
      <c r="L1269" s="962"/>
      <c r="M1269" s="961"/>
      <c r="N1269" s="962"/>
      <c r="O1269" s="962"/>
    </row>
    <row r="1270" customFormat="false" ht="12.75" hidden="false" customHeight="false" outlineLevel="0" collapsed="false">
      <c r="C1270" s="952" t="n">
        <f aca="false">IF(D1254="","-",+C1269+1)</f>
        <v>2025</v>
      </c>
      <c r="D1270" s="953" t="n">
        <f aca="false">F1269</f>
        <v>2433395.68181818</v>
      </c>
      <c r="E1270" s="959" t="n">
        <f aca="false">IF(D1270&gt;$I$1257,$I$1257,D1270)</f>
        <v>69525.5909090909</v>
      </c>
      <c r="F1270" s="953" t="n">
        <f aca="false">+D1270-E1270</f>
        <v>2363870.09090909</v>
      </c>
      <c r="G1270" s="954" t="n">
        <f aca="false">+$I$1255*((D1270+F1270)/2)+E1270</f>
        <v>441927.341299912</v>
      </c>
      <c r="H1270" s="960" t="n">
        <f aca="false">$I$1256*((D1270+F1270)/2)+E1270</f>
        <v>441927.341299912</v>
      </c>
      <c r="I1270" s="956" t="n">
        <f aca="false">+H1270-G1270</f>
        <v>0</v>
      </c>
      <c r="J1270" s="956"/>
      <c r="K1270" s="961"/>
      <c r="L1270" s="962"/>
      <c r="M1270" s="961"/>
      <c r="N1270" s="962"/>
      <c r="O1270" s="962"/>
    </row>
    <row r="1271" customFormat="false" ht="12.75" hidden="false" customHeight="false" outlineLevel="0" collapsed="false">
      <c r="C1271" s="952" t="n">
        <f aca="false">IF(D1254="","-",+C1270+1)</f>
        <v>2026</v>
      </c>
      <c r="D1271" s="953" t="n">
        <f aca="false">F1270</f>
        <v>2363870.09090909</v>
      </c>
      <c r="E1271" s="959" t="n">
        <f aca="false">IF(D1271&gt;$I$1257,$I$1257,D1271)</f>
        <v>69525.5909090909</v>
      </c>
      <c r="F1271" s="953" t="n">
        <f aca="false">+D1271-E1271</f>
        <v>2294344.5</v>
      </c>
      <c r="G1271" s="954" t="n">
        <f aca="false">+$I$1255*((D1271+F1271)/2)+E1271</f>
        <v>431133.087665395</v>
      </c>
      <c r="H1271" s="960" t="n">
        <f aca="false">$I$1256*((D1271+F1271)/2)+E1271</f>
        <v>431133.087665395</v>
      </c>
      <c r="I1271" s="956" t="n">
        <f aca="false">+H1271-G1271</f>
        <v>0</v>
      </c>
      <c r="J1271" s="956"/>
      <c r="K1271" s="961"/>
      <c r="L1271" s="962"/>
      <c r="M1271" s="961"/>
      <c r="N1271" s="962"/>
      <c r="O1271" s="962"/>
    </row>
    <row r="1272" customFormat="false" ht="12.75" hidden="false" customHeight="false" outlineLevel="0" collapsed="false">
      <c r="C1272" s="952" t="n">
        <f aca="false">IF(D1254="","-",+C1271+1)</f>
        <v>2027</v>
      </c>
      <c r="D1272" s="953" t="n">
        <f aca="false">F1271</f>
        <v>2294344.5</v>
      </c>
      <c r="E1272" s="959" t="n">
        <f aca="false">IF(D1272&gt;$I$1257,$I$1257,D1272)</f>
        <v>69525.5909090909</v>
      </c>
      <c r="F1272" s="953" t="n">
        <f aca="false">+D1272-E1272</f>
        <v>2224818.90909091</v>
      </c>
      <c r="G1272" s="954" t="n">
        <f aca="false">+$I$1255*((D1272+F1272)/2)+E1272</f>
        <v>420338.834030879</v>
      </c>
      <c r="H1272" s="960" t="n">
        <f aca="false">$I$1256*((D1272+F1272)/2)+E1272</f>
        <v>420338.834030879</v>
      </c>
      <c r="I1272" s="956" t="n">
        <f aca="false">+H1272-G1272</f>
        <v>0</v>
      </c>
      <c r="J1272" s="956"/>
      <c r="K1272" s="961"/>
      <c r="L1272" s="962"/>
      <c r="M1272" s="961"/>
      <c r="N1272" s="962"/>
      <c r="O1272" s="962"/>
    </row>
    <row r="1273" customFormat="false" ht="12.75" hidden="false" customHeight="false" outlineLevel="0" collapsed="false">
      <c r="C1273" s="952" t="n">
        <f aca="false">IF(D1254="","-",+C1272+1)</f>
        <v>2028</v>
      </c>
      <c r="D1273" s="953" t="n">
        <f aca="false">F1272</f>
        <v>2224818.90909091</v>
      </c>
      <c r="E1273" s="959" t="n">
        <f aca="false">IF(D1273&gt;$I$1257,$I$1257,D1273)</f>
        <v>69525.5909090909</v>
      </c>
      <c r="F1273" s="953" t="n">
        <f aca="false">+D1273-E1273</f>
        <v>2155293.31818182</v>
      </c>
      <c r="G1273" s="954" t="n">
        <f aca="false">+$I$1255*((D1273+F1273)/2)+E1273</f>
        <v>409544.580396362</v>
      </c>
      <c r="H1273" s="960" t="n">
        <f aca="false">$I$1256*((D1273+F1273)/2)+E1273</f>
        <v>409544.580396362</v>
      </c>
      <c r="I1273" s="956" t="n">
        <f aca="false">+H1273-G1273</f>
        <v>0</v>
      </c>
      <c r="J1273" s="956"/>
      <c r="K1273" s="961"/>
      <c r="L1273" s="962"/>
      <c r="M1273" s="961"/>
      <c r="N1273" s="962"/>
      <c r="O1273" s="962"/>
    </row>
    <row r="1274" customFormat="false" ht="12.75" hidden="false" customHeight="false" outlineLevel="0" collapsed="false">
      <c r="C1274" s="952" t="n">
        <f aca="false">IF(D1254="","-",+C1273+1)</f>
        <v>2029</v>
      </c>
      <c r="D1274" s="953" t="n">
        <f aca="false">F1273</f>
        <v>2155293.31818182</v>
      </c>
      <c r="E1274" s="959" t="n">
        <f aca="false">IF(D1274&gt;$I$1257,$I$1257,D1274)</f>
        <v>69525.5909090909</v>
      </c>
      <c r="F1274" s="953" t="n">
        <f aca="false">+D1274-E1274</f>
        <v>2085767.72727273</v>
      </c>
      <c r="G1274" s="954" t="n">
        <f aca="false">+$I$1255*((D1274+F1274)/2)+E1274</f>
        <v>398750.326761846</v>
      </c>
      <c r="H1274" s="960" t="n">
        <f aca="false">$I$1256*((D1274+F1274)/2)+E1274</f>
        <v>398750.326761846</v>
      </c>
      <c r="I1274" s="956" t="n">
        <f aca="false">+H1274-G1274</f>
        <v>0</v>
      </c>
      <c r="J1274" s="956"/>
      <c r="K1274" s="961"/>
      <c r="L1274" s="962"/>
      <c r="M1274" s="961"/>
      <c r="N1274" s="962"/>
      <c r="O1274" s="962"/>
    </row>
    <row r="1275" customFormat="false" ht="12.75" hidden="false" customHeight="false" outlineLevel="0" collapsed="false">
      <c r="C1275" s="952" t="n">
        <f aca="false">IF(D1254="","-",+C1274+1)</f>
        <v>2030</v>
      </c>
      <c r="D1275" s="953" t="n">
        <f aca="false">F1274</f>
        <v>2085767.72727273</v>
      </c>
      <c r="E1275" s="959" t="n">
        <f aca="false">IF(D1275&gt;$I$1257,$I$1257,D1275)</f>
        <v>69525.5909090909</v>
      </c>
      <c r="F1275" s="953" t="n">
        <f aca="false">+D1275-E1275</f>
        <v>2016242.13636364</v>
      </c>
      <c r="G1275" s="954" t="n">
        <f aca="false">+$I$1255*((D1275+F1275)/2)+E1275</f>
        <v>387956.073127329</v>
      </c>
      <c r="H1275" s="960" t="n">
        <f aca="false">$I$1256*((D1275+F1275)/2)+E1275</f>
        <v>387956.073127329</v>
      </c>
      <c r="I1275" s="956" t="n">
        <f aca="false">+H1275-G1275</f>
        <v>0</v>
      </c>
      <c r="J1275" s="956"/>
      <c r="K1275" s="961"/>
      <c r="L1275" s="962"/>
      <c r="M1275" s="961"/>
      <c r="N1275" s="962"/>
      <c r="O1275" s="962"/>
    </row>
    <row r="1276" customFormat="false" ht="12.75" hidden="false" customHeight="false" outlineLevel="0" collapsed="false">
      <c r="C1276" s="952" t="n">
        <f aca="false">IF(D1254="","-",+C1275+1)</f>
        <v>2031</v>
      </c>
      <c r="D1276" s="953" t="n">
        <f aca="false">F1275</f>
        <v>2016242.13636364</v>
      </c>
      <c r="E1276" s="959" t="n">
        <f aca="false">IF(D1276&gt;$I$1257,$I$1257,D1276)</f>
        <v>69525.5909090909</v>
      </c>
      <c r="F1276" s="953" t="n">
        <f aca="false">+D1276-E1276</f>
        <v>1946716.54545455</v>
      </c>
      <c r="G1276" s="954" t="n">
        <f aca="false">+$I$1255*((D1276+F1276)/2)+E1276</f>
        <v>377161.819492813</v>
      </c>
      <c r="H1276" s="960" t="n">
        <f aca="false">$I$1256*((D1276+F1276)/2)+E1276</f>
        <v>377161.819492813</v>
      </c>
      <c r="I1276" s="956" t="n">
        <f aca="false">+H1276-G1276</f>
        <v>0</v>
      </c>
      <c r="J1276" s="956"/>
      <c r="K1276" s="961"/>
      <c r="L1276" s="962"/>
      <c r="M1276" s="961"/>
      <c r="N1276" s="962"/>
      <c r="O1276" s="962"/>
    </row>
    <row r="1277" customFormat="false" ht="12.75" hidden="false" customHeight="false" outlineLevel="0" collapsed="false">
      <c r="C1277" s="952" t="n">
        <f aca="false">IF(D1254="","-",+C1276+1)</f>
        <v>2032</v>
      </c>
      <c r="D1277" s="953" t="n">
        <f aca="false">F1276</f>
        <v>1946716.54545455</v>
      </c>
      <c r="E1277" s="959" t="n">
        <f aca="false">IF(D1277&gt;$I$1257,$I$1257,D1277)</f>
        <v>69525.5909090909</v>
      </c>
      <c r="F1277" s="953" t="n">
        <f aca="false">+D1277-E1277</f>
        <v>1877190.95454546</v>
      </c>
      <c r="G1277" s="954" t="n">
        <f aca="false">+$I$1255*((D1277+F1277)/2)+E1277</f>
        <v>366367.565858296</v>
      </c>
      <c r="H1277" s="960" t="n">
        <f aca="false">$I$1256*((D1277+F1277)/2)+E1277</f>
        <v>366367.565858296</v>
      </c>
      <c r="I1277" s="956" t="n">
        <f aca="false">+H1277-G1277</f>
        <v>0</v>
      </c>
      <c r="J1277" s="956"/>
      <c r="K1277" s="961"/>
      <c r="L1277" s="962"/>
      <c r="M1277" s="961"/>
      <c r="N1277" s="962"/>
      <c r="O1277" s="962"/>
    </row>
    <row r="1278" customFormat="false" ht="12.75" hidden="false" customHeight="false" outlineLevel="0" collapsed="false">
      <c r="C1278" s="952" t="n">
        <f aca="false">IF(D1254="","-",+C1277+1)</f>
        <v>2033</v>
      </c>
      <c r="D1278" s="953" t="n">
        <f aca="false">F1277</f>
        <v>1877190.95454546</v>
      </c>
      <c r="E1278" s="959" t="n">
        <f aca="false">IF(D1278&gt;$I$1257,$I$1257,D1278)</f>
        <v>69525.5909090909</v>
      </c>
      <c r="F1278" s="953" t="n">
        <f aca="false">+D1278-E1278</f>
        <v>1807665.36363637</v>
      </c>
      <c r="G1278" s="954" t="n">
        <f aca="false">+$I$1255*((D1278+F1278)/2)+E1278</f>
        <v>355573.31222378</v>
      </c>
      <c r="H1278" s="960" t="n">
        <f aca="false">$I$1256*((D1278+F1278)/2)+E1278</f>
        <v>355573.31222378</v>
      </c>
      <c r="I1278" s="956" t="n">
        <f aca="false">+H1278-G1278</f>
        <v>0</v>
      </c>
      <c r="J1278" s="956"/>
      <c r="K1278" s="961"/>
      <c r="L1278" s="962"/>
      <c r="M1278" s="961"/>
      <c r="N1278" s="962"/>
      <c r="O1278" s="962"/>
    </row>
    <row r="1279" customFormat="false" ht="12.75" hidden="false" customHeight="false" outlineLevel="0" collapsed="false">
      <c r="C1279" s="952" t="n">
        <f aca="false">IF(D1254="","-",+C1278+1)</f>
        <v>2034</v>
      </c>
      <c r="D1279" s="953" t="n">
        <f aca="false">F1278</f>
        <v>1807665.36363637</v>
      </c>
      <c r="E1279" s="959" t="n">
        <f aca="false">IF(D1279&gt;$I$1257,$I$1257,D1279)</f>
        <v>69525.5909090909</v>
      </c>
      <c r="F1279" s="953" t="n">
        <f aca="false">+D1279-E1279</f>
        <v>1738139.77272727</v>
      </c>
      <c r="G1279" s="954" t="n">
        <f aca="false">+$I$1255*((D1279+F1279)/2)+E1279</f>
        <v>344779.058589263</v>
      </c>
      <c r="H1279" s="960" t="n">
        <f aca="false">$I$1256*((D1279+F1279)/2)+E1279</f>
        <v>344779.058589263</v>
      </c>
      <c r="I1279" s="956" t="n">
        <f aca="false">+H1279-G1279</f>
        <v>0</v>
      </c>
      <c r="J1279" s="956"/>
      <c r="K1279" s="961"/>
      <c r="L1279" s="962"/>
      <c r="M1279" s="961"/>
      <c r="N1279" s="962"/>
      <c r="O1279" s="962"/>
    </row>
    <row r="1280" customFormat="false" ht="12.75" hidden="false" customHeight="false" outlineLevel="0" collapsed="false">
      <c r="C1280" s="952" t="n">
        <f aca="false">IF(D1254="","-",+C1279+1)</f>
        <v>2035</v>
      </c>
      <c r="D1280" s="953" t="n">
        <f aca="false">F1279</f>
        <v>1738139.77272727</v>
      </c>
      <c r="E1280" s="959" t="n">
        <f aca="false">IF(D1280&gt;$I$1257,$I$1257,D1280)</f>
        <v>69525.5909090909</v>
      </c>
      <c r="F1280" s="953" t="n">
        <f aca="false">+D1280-E1280</f>
        <v>1668614.18181818</v>
      </c>
      <c r="G1280" s="954" t="n">
        <f aca="false">+$I$1255*((D1280+F1280)/2)+E1280</f>
        <v>333984.804954747</v>
      </c>
      <c r="H1280" s="960" t="n">
        <f aca="false">$I$1256*((D1280+F1280)/2)+E1280</f>
        <v>333984.804954747</v>
      </c>
      <c r="I1280" s="956" t="n">
        <f aca="false">+H1280-G1280</f>
        <v>0</v>
      </c>
      <c r="J1280" s="956"/>
      <c r="K1280" s="961"/>
      <c r="L1280" s="962"/>
      <c r="M1280" s="961"/>
      <c r="N1280" s="962"/>
      <c r="O1280" s="962"/>
    </row>
    <row r="1281" customFormat="false" ht="12.75" hidden="false" customHeight="false" outlineLevel="0" collapsed="false">
      <c r="C1281" s="952" t="n">
        <f aca="false">IF(D1254="","-",+C1280+1)</f>
        <v>2036</v>
      </c>
      <c r="D1281" s="953" t="n">
        <f aca="false">F1280</f>
        <v>1668614.18181818</v>
      </c>
      <c r="E1281" s="959" t="n">
        <f aca="false">IF(D1281&gt;$I$1257,$I$1257,D1281)</f>
        <v>69525.5909090909</v>
      </c>
      <c r="F1281" s="953" t="n">
        <f aca="false">+D1281-E1281</f>
        <v>1599088.59090909</v>
      </c>
      <c r="G1281" s="954" t="n">
        <f aca="false">+$I$1255*((D1281+F1281)/2)+E1281</f>
        <v>323190.55132023</v>
      </c>
      <c r="H1281" s="960" t="n">
        <f aca="false">$I$1256*((D1281+F1281)/2)+E1281</f>
        <v>323190.55132023</v>
      </c>
      <c r="I1281" s="956" t="n">
        <f aca="false">+H1281-G1281</f>
        <v>0</v>
      </c>
      <c r="J1281" s="956"/>
      <c r="K1281" s="961"/>
      <c r="L1281" s="962"/>
      <c r="M1281" s="961"/>
      <c r="N1281" s="962"/>
      <c r="O1281" s="962"/>
    </row>
    <row r="1282" customFormat="false" ht="12.75" hidden="false" customHeight="false" outlineLevel="0" collapsed="false">
      <c r="C1282" s="952" t="n">
        <f aca="false">IF(D1254="","-",+C1281+1)</f>
        <v>2037</v>
      </c>
      <c r="D1282" s="953" t="n">
        <f aca="false">F1281</f>
        <v>1599088.59090909</v>
      </c>
      <c r="E1282" s="959" t="n">
        <f aca="false">IF(D1282&gt;$I$1257,$I$1257,D1282)</f>
        <v>69525.5909090909</v>
      </c>
      <c r="F1282" s="953" t="n">
        <f aca="false">+D1282-E1282</f>
        <v>1529563</v>
      </c>
      <c r="G1282" s="954" t="n">
        <f aca="false">+$I$1255*((D1282+F1282)/2)+E1282</f>
        <v>312396.297685714</v>
      </c>
      <c r="H1282" s="960" t="n">
        <f aca="false">$I$1256*((D1282+F1282)/2)+E1282</f>
        <v>312396.297685714</v>
      </c>
      <c r="I1282" s="956" t="n">
        <f aca="false">+H1282-G1282</f>
        <v>0</v>
      </c>
      <c r="J1282" s="956"/>
      <c r="K1282" s="961"/>
      <c r="L1282" s="962"/>
      <c r="M1282" s="961"/>
      <c r="N1282" s="962"/>
      <c r="O1282" s="962"/>
    </row>
    <row r="1283" customFormat="false" ht="12.75" hidden="false" customHeight="false" outlineLevel="0" collapsed="false">
      <c r="C1283" s="952" t="n">
        <f aca="false">IF(D1254="","-",+C1282+1)</f>
        <v>2038</v>
      </c>
      <c r="D1283" s="953" t="n">
        <f aca="false">F1282</f>
        <v>1529563</v>
      </c>
      <c r="E1283" s="959" t="n">
        <f aca="false">IF(D1283&gt;$I$1257,$I$1257,D1283)</f>
        <v>69525.5909090909</v>
      </c>
      <c r="F1283" s="953" t="n">
        <f aca="false">+D1283-E1283</f>
        <v>1460037.40909091</v>
      </c>
      <c r="G1283" s="954" t="n">
        <f aca="false">+$I$1255*((D1283+F1283)/2)+E1283</f>
        <v>301602.044051197</v>
      </c>
      <c r="H1283" s="960" t="n">
        <f aca="false">$I$1256*((D1283+F1283)/2)+E1283</f>
        <v>301602.044051197</v>
      </c>
      <c r="I1283" s="956" t="n">
        <f aca="false">+H1283-G1283</f>
        <v>0</v>
      </c>
      <c r="J1283" s="956"/>
      <c r="K1283" s="961"/>
      <c r="L1283" s="962"/>
      <c r="M1283" s="961"/>
      <c r="N1283" s="962"/>
      <c r="O1283" s="962"/>
    </row>
    <row r="1284" customFormat="false" ht="12.75" hidden="false" customHeight="false" outlineLevel="0" collapsed="false">
      <c r="C1284" s="952" t="n">
        <f aca="false">IF(D1254="","-",+C1283+1)</f>
        <v>2039</v>
      </c>
      <c r="D1284" s="953" t="n">
        <f aca="false">F1283</f>
        <v>1460037.40909091</v>
      </c>
      <c r="E1284" s="959" t="n">
        <f aca="false">IF(D1284&gt;$I$1257,$I$1257,D1284)</f>
        <v>69525.5909090909</v>
      </c>
      <c r="F1284" s="953" t="n">
        <f aca="false">+D1284-E1284</f>
        <v>1390511.81818182</v>
      </c>
      <c r="G1284" s="954" t="n">
        <f aca="false">+$I$1255*((D1284+F1284)/2)+E1284</f>
        <v>290807.790416681</v>
      </c>
      <c r="H1284" s="960" t="n">
        <f aca="false">$I$1256*((D1284+F1284)/2)+E1284</f>
        <v>290807.790416681</v>
      </c>
      <c r="I1284" s="956" t="n">
        <f aca="false">+H1284-G1284</f>
        <v>0</v>
      </c>
      <c r="J1284" s="956"/>
      <c r="K1284" s="961"/>
      <c r="L1284" s="962"/>
      <c r="M1284" s="961"/>
      <c r="N1284" s="962"/>
      <c r="O1284" s="962"/>
    </row>
    <row r="1285" customFormat="false" ht="12.75" hidden="false" customHeight="false" outlineLevel="0" collapsed="false">
      <c r="C1285" s="952" t="n">
        <f aca="false">IF(D1254="","-",+C1284+1)</f>
        <v>2040</v>
      </c>
      <c r="D1285" s="953" t="n">
        <f aca="false">F1284</f>
        <v>1390511.81818182</v>
      </c>
      <c r="E1285" s="959" t="n">
        <f aca="false">IF(D1285&gt;$I$1257,$I$1257,D1285)</f>
        <v>69525.5909090909</v>
      </c>
      <c r="F1285" s="953" t="n">
        <f aca="false">+D1285-E1285</f>
        <v>1320986.22727273</v>
      </c>
      <c r="G1285" s="954" t="n">
        <f aca="false">+$I$1255*((D1285+F1285)/2)+E1285</f>
        <v>280013.536782164</v>
      </c>
      <c r="H1285" s="960" t="n">
        <f aca="false">$I$1256*((D1285+F1285)/2)+E1285</f>
        <v>280013.536782164</v>
      </c>
      <c r="I1285" s="956" t="n">
        <f aca="false">+H1285-G1285</f>
        <v>0</v>
      </c>
      <c r="J1285" s="956"/>
      <c r="K1285" s="961"/>
      <c r="L1285" s="962"/>
      <c r="M1285" s="961"/>
      <c r="N1285" s="962"/>
      <c r="O1285" s="962"/>
    </row>
    <row r="1286" customFormat="false" ht="12.75" hidden="false" customHeight="false" outlineLevel="0" collapsed="false">
      <c r="C1286" s="952" t="n">
        <f aca="false">IF(D1254="","-",+C1285+1)</f>
        <v>2041</v>
      </c>
      <c r="D1286" s="953" t="n">
        <f aca="false">F1285</f>
        <v>1320986.22727273</v>
      </c>
      <c r="E1286" s="959" t="n">
        <f aca="false">IF(D1286&gt;$I$1257,$I$1257,D1286)</f>
        <v>69525.5909090909</v>
      </c>
      <c r="F1286" s="953" t="n">
        <f aca="false">+D1286-E1286</f>
        <v>1251460.63636364</v>
      </c>
      <c r="G1286" s="954" t="n">
        <f aca="false">+$I$1255*((D1286+F1286)/2)+E1286</f>
        <v>269219.283147647</v>
      </c>
      <c r="H1286" s="960" t="n">
        <f aca="false">$I$1256*((D1286+F1286)/2)+E1286</f>
        <v>269219.283147647</v>
      </c>
      <c r="I1286" s="956" t="n">
        <f aca="false">+H1286-G1286</f>
        <v>0</v>
      </c>
      <c r="J1286" s="956"/>
      <c r="K1286" s="961"/>
      <c r="L1286" s="962"/>
      <c r="M1286" s="961"/>
      <c r="N1286" s="962"/>
      <c r="O1286" s="962"/>
    </row>
    <row r="1287" customFormat="false" ht="12.75" hidden="false" customHeight="false" outlineLevel="0" collapsed="false">
      <c r="C1287" s="952" t="n">
        <f aca="false">IF(D1254="","-",+C1286+1)</f>
        <v>2042</v>
      </c>
      <c r="D1287" s="953" t="n">
        <f aca="false">F1286</f>
        <v>1251460.63636364</v>
      </c>
      <c r="E1287" s="959" t="n">
        <f aca="false">IF(D1287&gt;$I$1257,$I$1257,D1287)</f>
        <v>69525.5909090909</v>
      </c>
      <c r="F1287" s="953" t="n">
        <f aca="false">+D1287-E1287</f>
        <v>1181935.04545455</v>
      </c>
      <c r="G1287" s="954" t="n">
        <f aca="false">+$I$1255*((D1287+F1287)/2)+E1287</f>
        <v>258425.029513131</v>
      </c>
      <c r="H1287" s="960" t="n">
        <f aca="false">$I$1256*((D1287+F1287)/2)+E1287</f>
        <v>258425.029513131</v>
      </c>
      <c r="I1287" s="956" t="n">
        <f aca="false">+H1287-G1287</f>
        <v>0</v>
      </c>
      <c r="J1287" s="956"/>
      <c r="K1287" s="961"/>
      <c r="L1287" s="962"/>
      <c r="M1287" s="961"/>
      <c r="N1287" s="962"/>
      <c r="O1287" s="962"/>
    </row>
    <row r="1288" customFormat="false" ht="12.75" hidden="false" customHeight="false" outlineLevel="0" collapsed="false">
      <c r="C1288" s="952" t="n">
        <f aca="false">IF(D1254="","-",+C1287+1)</f>
        <v>2043</v>
      </c>
      <c r="D1288" s="953" t="n">
        <f aca="false">F1287</f>
        <v>1181935.04545455</v>
      </c>
      <c r="E1288" s="959" t="n">
        <f aca="false">IF(D1288&gt;$I$1257,$I$1257,D1288)</f>
        <v>69525.5909090909</v>
      </c>
      <c r="F1288" s="953" t="n">
        <f aca="false">+D1288-E1288</f>
        <v>1112409.45454546</v>
      </c>
      <c r="G1288" s="954" t="n">
        <f aca="false">+$I$1255*((D1288+F1288)/2)+E1288</f>
        <v>247630.775878614</v>
      </c>
      <c r="H1288" s="960" t="n">
        <f aca="false">$I$1256*((D1288+F1288)/2)+E1288</f>
        <v>247630.775878614</v>
      </c>
      <c r="I1288" s="956" t="n">
        <f aca="false">+H1288-G1288</f>
        <v>0</v>
      </c>
      <c r="J1288" s="956"/>
      <c r="K1288" s="961"/>
      <c r="L1288" s="962"/>
      <c r="M1288" s="961"/>
      <c r="N1288" s="962"/>
      <c r="O1288" s="962"/>
    </row>
    <row r="1289" customFormat="false" ht="12.75" hidden="false" customHeight="false" outlineLevel="0" collapsed="false">
      <c r="C1289" s="952" t="n">
        <f aca="false">IF(D1254="","-",+C1288+1)</f>
        <v>2044</v>
      </c>
      <c r="D1289" s="953" t="n">
        <f aca="false">F1288</f>
        <v>1112409.45454546</v>
      </c>
      <c r="E1289" s="959" t="n">
        <f aca="false">IF(D1289&gt;$I$1257,$I$1257,D1289)</f>
        <v>69525.5909090909</v>
      </c>
      <c r="F1289" s="953" t="n">
        <f aca="false">+D1289-E1289</f>
        <v>1042883.86363637</v>
      </c>
      <c r="G1289" s="954" t="n">
        <f aca="false">+$I$1255*((D1289+F1289)/2)+E1289</f>
        <v>236836.522244098</v>
      </c>
      <c r="H1289" s="960" t="n">
        <f aca="false">$I$1256*((D1289+F1289)/2)+E1289</f>
        <v>236836.522244098</v>
      </c>
      <c r="I1289" s="956" t="n">
        <f aca="false">+H1289-G1289</f>
        <v>0</v>
      </c>
      <c r="J1289" s="956"/>
      <c r="K1289" s="961"/>
      <c r="L1289" s="962"/>
      <c r="M1289" s="961"/>
      <c r="N1289" s="962"/>
      <c r="O1289" s="962"/>
    </row>
    <row r="1290" customFormat="false" ht="12.75" hidden="false" customHeight="false" outlineLevel="0" collapsed="false">
      <c r="C1290" s="952" t="n">
        <f aca="false">IF(D1254="","-",+C1289+1)</f>
        <v>2045</v>
      </c>
      <c r="D1290" s="953" t="n">
        <f aca="false">F1289</f>
        <v>1042883.86363637</v>
      </c>
      <c r="E1290" s="959" t="n">
        <f aca="false">IF(D1290&gt;$I$1257,$I$1257,D1290)</f>
        <v>69525.5909090909</v>
      </c>
      <c r="F1290" s="953" t="n">
        <f aca="false">+D1290-E1290</f>
        <v>973358.272727275</v>
      </c>
      <c r="G1290" s="954" t="n">
        <f aca="false">+$I$1255*((D1290+F1290)/2)+E1290</f>
        <v>226042.268609581</v>
      </c>
      <c r="H1290" s="960" t="n">
        <f aca="false">$I$1256*((D1290+F1290)/2)+E1290</f>
        <v>226042.268609581</v>
      </c>
      <c r="I1290" s="956" t="n">
        <f aca="false">+H1290-G1290</f>
        <v>0</v>
      </c>
      <c r="J1290" s="956"/>
      <c r="K1290" s="961"/>
      <c r="L1290" s="962"/>
      <c r="M1290" s="961"/>
      <c r="N1290" s="962"/>
      <c r="O1290" s="962"/>
    </row>
    <row r="1291" customFormat="false" ht="12.75" hidden="false" customHeight="false" outlineLevel="0" collapsed="false">
      <c r="C1291" s="952" t="n">
        <f aca="false">IF(D1254="","-",+C1290+1)</f>
        <v>2046</v>
      </c>
      <c r="D1291" s="953" t="n">
        <f aca="false">F1290</f>
        <v>973358.272727275</v>
      </c>
      <c r="E1291" s="959" t="n">
        <f aca="false">IF(D1291&gt;$I$1257,$I$1257,D1291)</f>
        <v>69525.5909090909</v>
      </c>
      <c r="F1291" s="953" t="n">
        <f aca="false">+D1291-E1291</f>
        <v>903832.681818184</v>
      </c>
      <c r="G1291" s="954" t="n">
        <f aca="false">+$I$1255*((D1291+F1291)/2)+E1291</f>
        <v>215248.014975065</v>
      </c>
      <c r="H1291" s="960" t="n">
        <f aca="false">$I$1256*((D1291+F1291)/2)+E1291</f>
        <v>215248.014975065</v>
      </c>
      <c r="I1291" s="956" t="n">
        <f aca="false">+H1291-G1291</f>
        <v>0</v>
      </c>
      <c r="J1291" s="956"/>
      <c r="K1291" s="961"/>
      <c r="L1291" s="962"/>
      <c r="M1291" s="961"/>
      <c r="N1291" s="962"/>
      <c r="O1291" s="962"/>
    </row>
    <row r="1292" customFormat="false" ht="12.75" hidden="false" customHeight="false" outlineLevel="0" collapsed="false">
      <c r="C1292" s="952" t="n">
        <f aca="false">IF(D1254="","-",+C1291+1)</f>
        <v>2047</v>
      </c>
      <c r="D1292" s="953" t="n">
        <f aca="false">F1291</f>
        <v>903832.681818184</v>
      </c>
      <c r="E1292" s="959" t="n">
        <f aca="false">IF(D1292&gt;$I$1257,$I$1257,D1292)</f>
        <v>69525.5909090909</v>
      </c>
      <c r="F1292" s="953" t="n">
        <f aca="false">+D1292-E1292</f>
        <v>834307.090909093</v>
      </c>
      <c r="G1292" s="954" t="n">
        <f aca="false">+$I$1255*((D1292+F1292)/2)+E1292</f>
        <v>204453.761340548</v>
      </c>
      <c r="H1292" s="960" t="n">
        <f aca="false">$I$1256*((D1292+F1292)/2)+E1292</f>
        <v>204453.761340548</v>
      </c>
      <c r="I1292" s="956" t="n">
        <f aca="false">+H1292-G1292</f>
        <v>0</v>
      </c>
      <c r="J1292" s="956"/>
      <c r="K1292" s="961"/>
      <c r="L1292" s="962"/>
      <c r="M1292" s="961"/>
      <c r="N1292" s="962"/>
      <c r="O1292" s="962"/>
    </row>
    <row r="1293" customFormat="false" ht="12.75" hidden="false" customHeight="false" outlineLevel="0" collapsed="false">
      <c r="C1293" s="952" t="n">
        <f aca="false">IF(D1254="","-",+C1292+1)</f>
        <v>2048</v>
      </c>
      <c r="D1293" s="953" t="n">
        <f aca="false">F1292</f>
        <v>834307.090909093</v>
      </c>
      <c r="E1293" s="959" t="n">
        <f aca="false">IF(D1293&gt;$I$1257,$I$1257,D1293)</f>
        <v>69525.5909090909</v>
      </c>
      <c r="F1293" s="953" t="n">
        <f aca="false">+D1293-E1293</f>
        <v>764781.500000002</v>
      </c>
      <c r="G1293" s="954" t="n">
        <f aca="false">+$I$1255*((D1293+F1293)/2)+E1293</f>
        <v>193659.507706032</v>
      </c>
      <c r="H1293" s="960" t="n">
        <f aca="false">$I$1256*((D1293+F1293)/2)+E1293</f>
        <v>193659.507706032</v>
      </c>
      <c r="I1293" s="956" t="n">
        <f aca="false">+H1293-G1293</f>
        <v>0</v>
      </c>
      <c r="J1293" s="956"/>
      <c r="K1293" s="961"/>
      <c r="L1293" s="962"/>
      <c r="M1293" s="961"/>
      <c r="N1293" s="962"/>
      <c r="O1293" s="962"/>
    </row>
    <row r="1294" customFormat="false" ht="12.75" hidden="false" customHeight="false" outlineLevel="0" collapsed="false">
      <c r="C1294" s="952" t="n">
        <f aca="false">IF(D1254="","-",+C1293+1)</f>
        <v>2049</v>
      </c>
      <c r="D1294" s="953" t="n">
        <f aca="false">F1293</f>
        <v>764781.500000002</v>
      </c>
      <c r="E1294" s="959" t="n">
        <f aca="false">IF(D1294&gt;$I$1257,$I$1257,D1294)</f>
        <v>69525.5909090909</v>
      </c>
      <c r="F1294" s="953" t="n">
        <f aca="false">+D1294-E1294</f>
        <v>695255.909090911</v>
      </c>
      <c r="G1294" s="954" t="n">
        <f aca="false">+$I$1255*((D1294+F1294)/2)+E1294</f>
        <v>182865.254071515</v>
      </c>
      <c r="H1294" s="960" t="n">
        <f aca="false">$I$1256*((D1294+F1294)/2)+E1294</f>
        <v>182865.254071515</v>
      </c>
      <c r="I1294" s="956" t="n">
        <f aca="false">+H1294-G1294</f>
        <v>0</v>
      </c>
      <c r="J1294" s="956"/>
      <c r="K1294" s="961"/>
      <c r="L1294" s="962"/>
      <c r="M1294" s="961"/>
      <c r="N1294" s="962"/>
      <c r="O1294" s="962"/>
    </row>
    <row r="1295" customFormat="false" ht="12.75" hidden="false" customHeight="false" outlineLevel="0" collapsed="false">
      <c r="C1295" s="952" t="n">
        <f aca="false">IF(D1254="","-",+C1294+1)</f>
        <v>2050</v>
      </c>
      <c r="D1295" s="953" t="n">
        <f aca="false">F1294</f>
        <v>695255.909090911</v>
      </c>
      <c r="E1295" s="959" t="n">
        <f aca="false">IF(D1295&gt;$I$1257,$I$1257,D1295)</f>
        <v>69525.5909090909</v>
      </c>
      <c r="F1295" s="953" t="n">
        <f aca="false">+D1295-E1295</f>
        <v>625730.31818182</v>
      </c>
      <c r="G1295" s="954" t="n">
        <f aca="false">+$I$1255*((D1295+F1295)/2)+E1295</f>
        <v>172071.000436998</v>
      </c>
      <c r="H1295" s="960" t="n">
        <f aca="false">$I$1256*((D1295+F1295)/2)+E1295</f>
        <v>172071.000436998</v>
      </c>
      <c r="I1295" s="956" t="n">
        <f aca="false">+H1295-G1295</f>
        <v>0</v>
      </c>
      <c r="J1295" s="956"/>
      <c r="K1295" s="961"/>
      <c r="L1295" s="962"/>
      <c r="M1295" s="961"/>
      <c r="N1295" s="962"/>
      <c r="O1295" s="962"/>
    </row>
    <row r="1296" customFormat="false" ht="12.75" hidden="false" customHeight="false" outlineLevel="0" collapsed="false">
      <c r="C1296" s="952" t="n">
        <f aca="false">IF(D1254="","-",+C1295+1)</f>
        <v>2051</v>
      </c>
      <c r="D1296" s="953" t="n">
        <f aca="false">F1295</f>
        <v>625730.31818182</v>
      </c>
      <c r="E1296" s="959" t="n">
        <f aca="false">IF(D1296&gt;$I$1257,$I$1257,D1296)</f>
        <v>69525.5909090909</v>
      </c>
      <c r="F1296" s="953" t="n">
        <f aca="false">+D1296-E1296</f>
        <v>556204.727272729</v>
      </c>
      <c r="G1296" s="954" t="n">
        <f aca="false">+$I$1255*((D1296+F1296)/2)+E1296</f>
        <v>161276.746802482</v>
      </c>
      <c r="H1296" s="960" t="n">
        <f aca="false">$I$1256*((D1296+F1296)/2)+E1296</f>
        <v>161276.746802482</v>
      </c>
      <c r="I1296" s="956" t="n">
        <f aca="false">+H1296-G1296</f>
        <v>0</v>
      </c>
      <c r="J1296" s="956"/>
      <c r="K1296" s="961"/>
      <c r="L1296" s="962"/>
      <c r="M1296" s="961"/>
      <c r="N1296" s="962"/>
      <c r="O1296" s="962"/>
    </row>
    <row r="1297" customFormat="false" ht="12.75" hidden="false" customHeight="false" outlineLevel="0" collapsed="false">
      <c r="C1297" s="952" t="n">
        <f aca="false">IF(D1254="","-",+C1296+1)</f>
        <v>2052</v>
      </c>
      <c r="D1297" s="953" t="n">
        <f aca="false">F1296</f>
        <v>556204.727272729</v>
      </c>
      <c r="E1297" s="959" t="n">
        <f aca="false">IF(D1297&gt;$I$1257,$I$1257,D1297)</f>
        <v>69525.5909090909</v>
      </c>
      <c r="F1297" s="953" t="n">
        <f aca="false">+D1297-E1297</f>
        <v>486679.136363638</v>
      </c>
      <c r="G1297" s="954" t="n">
        <f aca="false">+$I$1255*((D1297+F1297)/2)+E1297</f>
        <v>150482.493167965</v>
      </c>
      <c r="H1297" s="960" t="n">
        <f aca="false">$I$1256*((D1297+F1297)/2)+E1297</f>
        <v>150482.493167965</v>
      </c>
      <c r="I1297" s="956" t="n">
        <f aca="false">+H1297-G1297</f>
        <v>0</v>
      </c>
      <c r="J1297" s="956"/>
      <c r="K1297" s="961"/>
      <c r="L1297" s="962"/>
      <c r="M1297" s="961"/>
      <c r="N1297" s="962"/>
      <c r="O1297" s="962"/>
    </row>
    <row r="1298" customFormat="false" ht="12.75" hidden="false" customHeight="false" outlineLevel="0" collapsed="false">
      <c r="C1298" s="952" t="n">
        <f aca="false">IF(D1254="","-",+C1297+1)</f>
        <v>2053</v>
      </c>
      <c r="D1298" s="953" t="n">
        <f aca="false">F1297</f>
        <v>486679.136363638</v>
      </c>
      <c r="E1298" s="959" t="n">
        <f aca="false">IF(D1298&gt;$I$1257,$I$1257,D1298)</f>
        <v>69525.5909090909</v>
      </c>
      <c r="F1298" s="953" t="n">
        <f aca="false">+D1298-E1298</f>
        <v>417153.545454548</v>
      </c>
      <c r="G1298" s="954" t="n">
        <f aca="false">+$I$1255*((D1298+F1298)/2)+E1298</f>
        <v>139688.239533449</v>
      </c>
      <c r="H1298" s="960" t="n">
        <f aca="false">$I$1256*((D1298+F1298)/2)+E1298</f>
        <v>139688.239533449</v>
      </c>
      <c r="I1298" s="956" t="n">
        <f aca="false">+H1298-G1298</f>
        <v>0</v>
      </c>
      <c r="J1298" s="956"/>
      <c r="K1298" s="961"/>
      <c r="L1298" s="962"/>
      <c r="M1298" s="961"/>
      <c r="N1298" s="962"/>
      <c r="O1298" s="962"/>
    </row>
    <row r="1299" customFormat="false" ht="12.75" hidden="false" customHeight="false" outlineLevel="0" collapsed="false">
      <c r="C1299" s="952" t="n">
        <f aca="false">IF(D1254="","-",+C1298+1)</f>
        <v>2054</v>
      </c>
      <c r="D1299" s="953" t="n">
        <f aca="false">F1298</f>
        <v>417153.545454548</v>
      </c>
      <c r="E1299" s="959" t="n">
        <f aca="false">IF(D1299&gt;$I$1257,$I$1257,D1299)</f>
        <v>69525.5909090909</v>
      </c>
      <c r="F1299" s="953" t="n">
        <f aca="false">+D1299-E1299</f>
        <v>347627.954545457</v>
      </c>
      <c r="G1299" s="954" t="n">
        <f aca="false">+$I$1255*((D1299+F1299)/2)+E1299</f>
        <v>128893.985898932</v>
      </c>
      <c r="H1299" s="960" t="n">
        <f aca="false">$I$1256*((D1299+F1299)/2)+E1299</f>
        <v>128893.985898932</v>
      </c>
      <c r="I1299" s="956" t="n">
        <f aca="false">+H1299-G1299</f>
        <v>0</v>
      </c>
      <c r="J1299" s="956"/>
      <c r="K1299" s="961"/>
      <c r="L1299" s="962"/>
      <c r="M1299" s="961"/>
      <c r="N1299" s="962"/>
      <c r="O1299" s="962"/>
    </row>
    <row r="1300" customFormat="false" ht="12.75" hidden="false" customHeight="false" outlineLevel="0" collapsed="false">
      <c r="C1300" s="952" t="n">
        <f aca="false">IF(D1254="","-",+C1299+1)</f>
        <v>2055</v>
      </c>
      <c r="D1300" s="953" t="n">
        <f aca="false">F1299</f>
        <v>347627.954545457</v>
      </c>
      <c r="E1300" s="959" t="n">
        <f aca="false">IF(D1300&gt;$I$1257,$I$1257,D1300)</f>
        <v>69525.5909090909</v>
      </c>
      <c r="F1300" s="953" t="n">
        <f aca="false">+D1300-E1300</f>
        <v>278102.363636366</v>
      </c>
      <c r="G1300" s="954" t="n">
        <f aca="false">+$I$1255*((D1300+F1300)/2)+E1300</f>
        <v>118099.732264416</v>
      </c>
      <c r="H1300" s="960" t="n">
        <f aca="false">$I$1256*((D1300+F1300)/2)+E1300</f>
        <v>118099.732264416</v>
      </c>
      <c r="I1300" s="956" t="n">
        <f aca="false">+H1300-G1300</f>
        <v>0</v>
      </c>
      <c r="J1300" s="956"/>
      <c r="K1300" s="961"/>
      <c r="L1300" s="962"/>
      <c r="M1300" s="961"/>
      <c r="N1300" s="962"/>
      <c r="O1300" s="962"/>
    </row>
    <row r="1301" customFormat="false" ht="12.75" hidden="false" customHeight="false" outlineLevel="0" collapsed="false">
      <c r="C1301" s="952" t="n">
        <f aca="false">IF(D1254="","-",+C1300+1)</f>
        <v>2056</v>
      </c>
      <c r="D1301" s="953" t="n">
        <f aca="false">F1300</f>
        <v>278102.363636366</v>
      </c>
      <c r="E1301" s="959" t="n">
        <f aca="false">IF(D1301&gt;$I$1257,$I$1257,D1301)</f>
        <v>69525.5909090909</v>
      </c>
      <c r="F1301" s="953" t="n">
        <f aca="false">+D1301-E1301</f>
        <v>208576.772727275</v>
      </c>
      <c r="G1301" s="954" t="n">
        <f aca="false">+$I$1255*((D1301+F1301)/2)+E1301</f>
        <v>107305.478629899</v>
      </c>
      <c r="H1301" s="960" t="n">
        <f aca="false">$I$1256*((D1301+F1301)/2)+E1301</f>
        <v>107305.478629899</v>
      </c>
      <c r="I1301" s="956" t="n">
        <f aca="false">+H1301-G1301</f>
        <v>0</v>
      </c>
      <c r="J1301" s="956"/>
      <c r="K1301" s="961"/>
      <c r="L1301" s="962"/>
      <c r="M1301" s="961"/>
      <c r="N1301" s="962"/>
      <c r="O1301" s="962"/>
    </row>
    <row r="1302" customFormat="false" ht="12.75" hidden="false" customHeight="false" outlineLevel="0" collapsed="false">
      <c r="C1302" s="952" t="n">
        <f aca="false">IF(D1254="","-",+C1301+1)</f>
        <v>2057</v>
      </c>
      <c r="D1302" s="953" t="n">
        <f aca="false">F1301</f>
        <v>208576.772727275</v>
      </c>
      <c r="E1302" s="959" t="n">
        <f aca="false">IF(D1302&gt;$I$1257,$I$1257,D1302)</f>
        <v>69525.5909090909</v>
      </c>
      <c r="F1302" s="953" t="n">
        <f aca="false">+D1302-E1302</f>
        <v>139051.181818184</v>
      </c>
      <c r="G1302" s="954" t="n">
        <f aca="false">+$I$1255*((D1302+F1302)/2)+E1302</f>
        <v>96511.2249953826</v>
      </c>
      <c r="H1302" s="960" t="n">
        <f aca="false">$I$1256*((D1302+F1302)/2)+E1302</f>
        <v>96511.2249953826</v>
      </c>
      <c r="I1302" s="956" t="n">
        <f aca="false">+H1302-G1302</f>
        <v>0</v>
      </c>
      <c r="J1302" s="956"/>
      <c r="K1302" s="961"/>
      <c r="L1302" s="962"/>
      <c r="M1302" s="961"/>
      <c r="N1302" s="962"/>
      <c r="O1302" s="962"/>
    </row>
    <row r="1303" customFormat="false" ht="12.75" hidden="false" customHeight="false" outlineLevel="0" collapsed="false">
      <c r="C1303" s="952" t="n">
        <f aca="false">IF(D1254="","-",+C1302+1)</f>
        <v>2058</v>
      </c>
      <c r="D1303" s="953" t="n">
        <f aca="false">F1302</f>
        <v>139051.181818184</v>
      </c>
      <c r="E1303" s="959" t="n">
        <f aca="false">IF(D1303&gt;$I$1257,$I$1257,D1303)</f>
        <v>69525.5909090909</v>
      </c>
      <c r="F1303" s="953" t="n">
        <f aca="false">+D1303-E1303</f>
        <v>69525.5909090929</v>
      </c>
      <c r="G1303" s="954" t="n">
        <f aca="false">+$I$1255*((D1303+F1303)/2)+E1303</f>
        <v>85716.971360866</v>
      </c>
      <c r="H1303" s="960" t="n">
        <f aca="false">$I$1256*((D1303+F1303)/2)+E1303</f>
        <v>85716.971360866</v>
      </c>
      <c r="I1303" s="956" t="n">
        <f aca="false">+H1303-G1303</f>
        <v>0</v>
      </c>
      <c r="J1303" s="956"/>
      <c r="K1303" s="961"/>
      <c r="L1303" s="962"/>
      <c r="M1303" s="961"/>
      <c r="N1303" s="962"/>
      <c r="O1303" s="962"/>
    </row>
    <row r="1304" customFormat="false" ht="12.75" hidden="false" customHeight="false" outlineLevel="0" collapsed="false">
      <c r="C1304" s="952" t="n">
        <f aca="false">IF(D1254="","-",+C1303+1)</f>
        <v>2059</v>
      </c>
      <c r="D1304" s="953" t="n">
        <f aca="false">F1303</f>
        <v>69525.5909090929</v>
      </c>
      <c r="E1304" s="959" t="n">
        <f aca="false">IF(D1304&gt;$I$1257,$I$1257,D1304)</f>
        <v>69525.5909090909</v>
      </c>
      <c r="F1304" s="953" t="n">
        <f aca="false">+D1304-E1304</f>
        <v>1.97906047105789E-009</v>
      </c>
      <c r="G1304" s="954" t="n">
        <f aca="false">+$I$1255*((D1304+F1304)/2)+E1304</f>
        <v>74922.7177263495</v>
      </c>
      <c r="H1304" s="960" t="n">
        <f aca="false">$I$1256*((D1304+F1304)/2)+E1304</f>
        <v>74922.7177263495</v>
      </c>
      <c r="I1304" s="956" t="n">
        <f aca="false">+H1304-G1304</f>
        <v>0</v>
      </c>
      <c r="J1304" s="956"/>
      <c r="K1304" s="961"/>
      <c r="L1304" s="962"/>
      <c r="M1304" s="961"/>
      <c r="N1304" s="962"/>
      <c r="O1304" s="962"/>
    </row>
    <row r="1305" customFormat="false" ht="12.75" hidden="false" customHeight="false" outlineLevel="0" collapsed="false">
      <c r="C1305" s="952" t="n">
        <f aca="false">IF(D1254="","-",+C1304+1)</f>
        <v>2060</v>
      </c>
      <c r="D1305" s="953" t="n">
        <f aca="false">F1304</f>
        <v>1.97906047105789E-009</v>
      </c>
      <c r="E1305" s="959" t="n">
        <f aca="false">IF(D1305&gt;$I$1257,$I$1257,D1305)</f>
        <v>1.97906047105789E-009</v>
      </c>
      <c r="F1305" s="953" t="n">
        <f aca="false">+D1305-E1305</f>
        <v>0</v>
      </c>
      <c r="G1305" s="954" t="n">
        <f aca="false">+$I$1255*((D1305+F1305)/2)+E1305</f>
        <v>2.13269081352113E-009</v>
      </c>
      <c r="H1305" s="960" t="n">
        <f aca="false">$I$1256*((D1305+F1305)/2)+E1305</f>
        <v>2.13269081352113E-009</v>
      </c>
      <c r="I1305" s="956" t="n">
        <f aca="false">+H1305-G1305</f>
        <v>0</v>
      </c>
      <c r="J1305" s="956"/>
      <c r="K1305" s="961"/>
      <c r="L1305" s="962"/>
      <c r="M1305" s="961"/>
      <c r="N1305" s="962"/>
      <c r="O1305" s="962"/>
    </row>
    <row r="1306" customFormat="false" ht="12.75" hidden="false" customHeight="false" outlineLevel="0" collapsed="false">
      <c r="C1306" s="952" t="n">
        <f aca="false">IF(D1254="","-",+C1305+1)</f>
        <v>2061</v>
      </c>
      <c r="D1306" s="953" t="n">
        <f aca="false">F1305</f>
        <v>0</v>
      </c>
      <c r="E1306" s="959" t="n">
        <f aca="false">IF(D1306&gt;$I$1257,$I$1257,D1306)</f>
        <v>0</v>
      </c>
      <c r="F1306" s="953" t="n">
        <f aca="false">+D1306-E1306</f>
        <v>0</v>
      </c>
      <c r="G1306" s="954" t="n">
        <f aca="false">+$I$1255*((D1306+F1306)/2)+E1306</f>
        <v>0</v>
      </c>
      <c r="H1306" s="960" t="n">
        <f aca="false">$I$1256*((D1306+F1306)/2)+E1306</f>
        <v>0</v>
      </c>
      <c r="I1306" s="956" t="n">
        <f aca="false">+H1306-G1306</f>
        <v>0</v>
      </c>
      <c r="J1306" s="956"/>
      <c r="K1306" s="961"/>
      <c r="L1306" s="962"/>
      <c r="M1306" s="961"/>
      <c r="N1306" s="962"/>
      <c r="O1306" s="962"/>
    </row>
    <row r="1307" customFormat="false" ht="12.75" hidden="false" customHeight="false" outlineLevel="0" collapsed="false">
      <c r="C1307" s="952" t="n">
        <f aca="false">IF(D1254="","-",+C1306+1)</f>
        <v>2062</v>
      </c>
      <c r="D1307" s="953" t="n">
        <f aca="false">F1306</f>
        <v>0</v>
      </c>
      <c r="E1307" s="959" t="n">
        <f aca="false">IF(D1307&gt;$I$1257,$I$1257,D1307)</f>
        <v>0</v>
      </c>
      <c r="F1307" s="953" t="n">
        <f aca="false">+D1307-E1307</f>
        <v>0</v>
      </c>
      <c r="G1307" s="954" t="n">
        <f aca="false">+$I$1255*((D1307+F1307)/2)+E1307</f>
        <v>0</v>
      </c>
      <c r="H1307" s="960" t="n">
        <f aca="false">$I$1256*((D1307+F1307)/2)+E1307</f>
        <v>0</v>
      </c>
      <c r="I1307" s="956" t="n">
        <f aca="false">+H1307-G1307</f>
        <v>0</v>
      </c>
      <c r="J1307" s="956"/>
      <c r="K1307" s="961"/>
      <c r="L1307" s="962"/>
      <c r="M1307" s="961"/>
      <c r="N1307" s="962"/>
      <c r="O1307" s="962"/>
    </row>
    <row r="1308" customFormat="false" ht="12.75" hidden="false" customHeight="false" outlineLevel="0" collapsed="false">
      <c r="C1308" s="952" t="n">
        <f aca="false">IF(D1254="","-",+C1307+1)</f>
        <v>2063</v>
      </c>
      <c r="D1308" s="953" t="n">
        <f aca="false">F1307</f>
        <v>0</v>
      </c>
      <c r="E1308" s="959" t="n">
        <f aca="false">IF(D1308&gt;$I$1257,$I$1257,D1308)</f>
        <v>0</v>
      </c>
      <c r="F1308" s="953" t="n">
        <f aca="false">+D1308-E1308</f>
        <v>0</v>
      </c>
      <c r="G1308" s="954" t="n">
        <f aca="false">+$I$1255*((D1308+F1308)/2)+E1308</f>
        <v>0</v>
      </c>
      <c r="H1308" s="960" t="n">
        <f aca="false">$I$1256*((D1308+F1308)/2)+E1308</f>
        <v>0</v>
      </c>
      <c r="I1308" s="956" t="n">
        <f aca="false">+H1308-G1308</f>
        <v>0</v>
      </c>
      <c r="J1308" s="956"/>
      <c r="K1308" s="961"/>
      <c r="L1308" s="962"/>
      <c r="M1308" s="961"/>
      <c r="N1308" s="962"/>
      <c r="O1308" s="962"/>
    </row>
    <row r="1309" customFormat="false" ht="12.75" hidden="false" customHeight="false" outlineLevel="0" collapsed="false">
      <c r="C1309" s="952" t="n">
        <f aca="false">IF(D1254="","-",+C1308+1)</f>
        <v>2064</v>
      </c>
      <c r="D1309" s="953" t="n">
        <f aca="false">F1308</f>
        <v>0</v>
      </c>
      <c r="E1309" s="959" t="n">
        <f aca="false">IF(D1309&gt;$I$1257,$I$1257,D1309)</f>
        <v>0</v>
      </c>
      <c r="F1309" s="953" t="n">
        <f aca="false">+D1309-E1309</f>
        <v>0</v>
      </c>
      <c r="G1309" s="954" t="n">
        <f aca="false">+$I$1255*((D1309+F1309)/2)+E1309</f>
        <v>0</v>
      </c>
      <c r="H1309" s="960" t="n">
        <f aca="false">$I$1256*((D1309+F1309)/2)+E1309</f>
        <v>0</v>
      </c>
      <c r="I1309" s="956" t="n">
        <f aca="false">+H1309-G1309</f>
        <v>0</v>
      </c>
      <c r="J1309" s="956"/>
      <c r="K1309" s="961"/>
      <c r="L1309" s="962"/>
      <c r="M1309" s="961"/>
      <c r="N1309" s="962"/>
      <c r="O1309" s="962"/>
    </row>
    <row r="1310" customFormat="false" ht="12.75" hidden="false" customHeight="false" outlineLevel="0" collapsed="false">
      <c r="C1310" s="952" t="n">
        <f aca="false">IF(D1254="","-",+C1309+1)</f>
        <v>2065</v>
      </c>
      <c r="D1310" s="953" t="n">
        <f aca="false">F1309</f>
        <v>0</v>
      </c>
      <c r="E1310" s="959" t="n">
        <f aca="false">IF(D1310&gt;$I$1257,$I$1257,D1310)</f>
        <v>0</v>
      </c>
      <c r="F1310" s="953" t="n">
        <f aca="false">+D1310-E1310</f>
        <v>0</v>
      </c>
      <c r="G1310" s="954" t="n">
        <f aca="false">+$I$1255*((D1310+F1310)/2)+E1310</f>
        <v>0</v>
      </c>
      <c r="H1310" s="960" t="n">
        <f aca="false">$I$1256*((D1310+F1310)/2)+E1310</f>
        <v>0</v>
      </c>
      <c r="I1310" s="956" t="n">
        <f aca="false">+H1310-G1310</f>
        <v>0</v>
      </c>
      <c r="J1310" s="956"/>
      <c r="K1310" s="961"/>
      <c r="L1310" s="962"/>
      <c r="M1310" s="961"/>
      <c r="N1310" s="962"/>
      <c r="O1310" s="962"/>
    </row>
    <row r="1311" customFormat="false" ht="12.75" hidden="false" customHeight="false" outlineLevel="0" collapsed="false">
      <c r="C1311" s="952" t="n">
        <f aca="false">IF(D1254="","-",+C1310+1)</f>
        <v>2066</v>
      </c>
      <c r="D1311" s="953" t="n">
        <f aca="false">F1310</f>
        <v>0</v>
      </c>
      <c r="E1311" s="959" t="n">
        <f aca="false">IF(D1311&gt;$I$1257,$I$1257,D1311)</f>
        <v>0</v>
      </c>
      <c r="F1311" s="953" t="n">
        <f aca="false">+D1311-E1311</f>
        <v>0</v>
      </c>
      <c r="G1311" s="954" t="n">
        <f aca="false">+$I$1255*((D1311+F1311)/2)+E1311</f>
        <v>0</v>
      </c>
      <c r="H1311" s="960" t="n">
        <f aca="false">$I$1256*((D1311+F1311)/2)+E1311</f>
        <v>0</v>
      </c>
      <c r="I1311" s="956" t="n">
        <f aca="false">+H1311-G1311</f>
        <v>0</v>
      </c>
      <c r="J1311" s="956"/>
      <c r="K1311" s="961"/>
      <c r="L1311" s="962"/>
      <c r="M1311" s="961"/>
      <c r="N1311" s="962"/>
      <c r="O1311" s="962"/>
    </row>
    <row r="1312" customFormat="false" ht="12.75" hidden="false" customHeight="false" outlineLevel="0" collapsed="false">
      <c r="C1312" s="952" t="n">
        <f aca="false">IF(D1254="","-",+C1311+1)</f>
        <v>2067</v>
      </c>
      <c r="D1312" s="953" t="n">
        <f aca="false">F1311</f>
        <v>0</v>
      </c>
      <c r="E1312" s="959" t="n">
        <f aca="false">IF(D1312&gt;$I$1257,$I$1257,D1312)</f>
        <v>0</v>
      </c>
      <c r="F1312" s="953" t="n">
        <f aca="false">+D1312-E1312</f>
        <v>0</v>
      </c>
      <c r="G1312" s="954" t="n">
        <f aca="false">+$I$1255*((D1312+F1312)/2)+E1312</f>
        <v>0</v>
      </c>
      <c r="H1312" s="960" t="n">
        <f aca="false">$I$1256*((D1312+F1312)/2)+E1312</f>
        <v>0</v>
      </c>
      <c r="I1312" s="956" t="n">
        <f aca="false">+H1312-G1312</f>
        <v>0</v>
      </c>
      <c r="J1312" s="956"/>
      <c r="K1312" s="961"/>
      <c r="L1312" s="962"/>
      <c r="M1312" s="961"/>
      <c r="N1312" s="962"/>
      <c r="O1312" s="962"/>
    </row>
    <row r="1313" customFormat="false" ht="12.75" hidden="false" customHeight="false" outlineLevel="0" collapsed="false">
      <c r="C1313" s="952" t="n">
        <f aca="false">IF(D1254="","-",+C1312+1)</f>
        <v>2068</v>
      </c>
      <c r="D1313" s="953" t="n">
        <f aca="false">F1312</f>
        <v>0</v>
      </c>
      <c r="E1313" s="959" t="n">
        <f aca="false">IF(D1313&gt;$I$1257,$I$1257,D1313)</f>
        <v>0</v>
      </c>
      <c r="F1313" s="953" t="n">
        <f aca="false">+D1313-E1313</f>
        <v>0</v>
      </c>
      <c r="G1313" s="954" t="n">
        <f aca="false">+$I$1255*((D1313+F1313)/2)+E1313</f>
        <v>0</v>
      </c>
      <c r="H1313" s="960" t="n">
        <f aca="false">$I$1256*((D1313+F1313)/2)+E1313</f>
        <v>0</v>
      </c>
      <c r="I1313" s="956" t="n">
        <f aca="false">+H1313-G1313</f>
        <v>0</v>
      </c>
      <c r="J1313" s="956"/>
      <c r="K1313" s="961"/>
      <c r="L1313" s="962"/>
      <c r="M1313" s="961"/>
      <c r="N1313" s="962"/>
      <c r="O1313" s="962"/>
    </row>
    <row r="1314" customFormat="false" ht="12.75" hidden="false" customHeight="false" outlineLevel="0" collapsed="false">
      <c r="C1314" s="952" t="n">
        <f aca="false">IF(D1254="","-",+C1313+1)</f>
        <v>2069</v>
      </c>
      <c r="D1314" s="953" t="n">
        <f aca="false">F1313</f>
        <v>0</v>
      </c>
      <c r="E1314" s="959" t="n">
        <f aca="false">IF(D1314&gt;$I$1257,$I$1257,D1314)</f>
        <v>0</v>
      </c>
      <c r="F1314" s="953" t="n">
        <f aca="false">+D1314-E1314</f>
        <v>0</v>
      </c>
      <c r="G1314" s="954" t="n">
        <f aca="false">+$I$1255*((D1314+F1314)/2)+E1314</f>
        <v>0</v>
      </c>
      <c r="H1314" s="960" t="n">
        <f aca="false">$I$1256*((D1314+F1314)/2)+E1314</f>
        <v>0</v>
      </c>
      <c r="I1314" s="956" t="n">
        <f aca="false">+H1314-G1314</f>
        <v>0</v>
      </c>
      <c r="J1314" s="956"/>
      <c r="K1314" s="961"/>
      <c r="L1314" s="962"/>
      <c r="M1314" s="961"/>
      <c r="N1314" s="962"/>
      <c r="O1314" s="962"/>
    </row>
    <row r="1315" customFormat="false" ht="12.75" hidden="false" customHeight="false" outlineLevel="0" collapsed="false">
      <c r="C1315" s="952" t="n">
        <f aca="false">IF(D1254="","-",+C1314+1)</f>
        <v>2070</v>
      </c>
      <c r="D1315" s="953" t="n">
        <f aca="false">F1314</f>
        <v>0</v>
      </c>
      <c r="E1315" s="959" t="n">
        <f aca="false">IF(D1315&gt;$I$1257,$I$1257,D1315)</f>
        <v>0</v>
      </c>
      <c r="F1315" s="953" t="n">
        <f aca="false">+D1315-E1315</f>
        <v>0</v>
      </c>
      <c r="G1315" s="954" t="n">
        <f aca="false">+$I$1255*((D1315+F1315)/2)+E1315</f>
        <v>0</v>
      </c>
      <c r="H1315" s="960" t="n">
        <f aca="false">$I$1256*((D1315+F1315)/2)+E1315</f>
        <v>0</v>
      </c>
      <c r="I1315" s="956" t="n">
        <f aca="false">+H1315-G1315</f>
        <v>0</v>
      </c>
      <c r="J1315" s="956"/>
      <c r="K1315" s="961"/>
      <c r="L1315" s="962"/>
      <c r="M1315" s="961"/>
      <c r="N1315" s="962"/>
      <c r="O1315" s="962"/>
    </row>
    <row r="1316" customFormat="false" ht="12.75" hidden="false" customHeight="false" outlineLevel="0" collapsed="false">
      <c r="C1316" s="952" t="n">
        <f aca="false">IF(D1254="","-",+C1315+1)</f>
        <v>2071</v>
      </c>
      <c r="D1316" s="953" t="n">
        <f aca="false">F1315</f>
        <v>0</v>
      </c>
      <c r="E1316" s="959" t="n">
        <f aca="false">IF(D1316&gt;$I$1257,$I$1257,D1316)</f>
        <v>0</v>
      </c>
      <c r="F1316" s="953" t="n">
        <f aca="false">+D1316-E1316</f>
        <v>0</v>
      </c>
      <c r="G1316" s="954" t="n">
        <f aca="false">+$I$1255*((D1316+F1316)/2)+E1316</f>
        <v>0</v>
      </c>
      <c r="H1316" s="960" t="n">
        <f aca="false">$I$1256*((D1316+F1316)/2)+E1316</f>
        <v>0</v>
      </c>
      <c r="I1316" s="956" t="n">
        <f aca="false">+H1316-G1316</f>
        <v>0</v>
      </c>
      <c r="J1316" s="956"/>
      <c r="K1316" s="961"/>
      <c r="L1316" s="962"/>
      <c r="M1316" s="961"/>
      <c r="N1316" s="962"/>
      <c r="O1316" s="962"/>
    </row>
    <row r="1317" customFormat="false" ht="12.75" hidden="false" customHeight="false" outlineLevel="0" collapsed="false">
      <c r="C1317" s="952" t="n">
        <f aca="false">IF(D1254="","-",+C1316+1)</f>
        <v>2072</v>
      </c>
      <c r="D1317" s="953" t="n">
        <f aca="false">F1316</f>
        <v>0</v>
      </c>
      <c r="E1317" s="959" t="n">
        <f aca="false">IF(D1317&gt;$I$1257,$I$1257,D1317)</f>
        <v>0</v>
      </c>
      <c r="F1317" s="953" t="n">
        <f aca="false">+D1317-E1317</f>
        <v>0</v>
      </c>
      <c r="G1317" s="954" t="n">
        <f aca="false">+$I$1255*((D1317+F1317)/2)+E1317</f>
        <v>0</v>
      </c>
      <c r="H1317" s="960" t="n">
        <f aca="false">$I$1256*((D1317+F1317)/2)+E1317</f>
        <v>0</v>
      </c>
      <c r="I1317" s="956" t="n">
        <f aca="false">+H1317-G1317</f>
        <v>0</v>
      </c>
      <c r="J1317" s="956"/>
      <c r="K1317" s="961"/>
      <c r="L1317" s="962"/>
      <c r="M1317" s="961"/>
      <c r="N1317" s="962"/>
      <c r="O1317" s="962"/>
    </row>
    <row r="1318" customFormat="false" ht="12.75" hidden="false" customHeight="false" outlineLevel="0" collapsed="false">
      <c r="C1318" s="952" t="n">
        <f aca="false">IF(D1254="","-",+C1317+1)</f>
        <v>2073</v>
      </c>
      <c r="D1318" s="953" t="n">
        <f aca="false">F1317</f>
        <v>0</v>
      </c>
      <c r="E1318" s="959" t="n">
        <f aca="false">IF(D1318&gt;$I$1257,$I$1257,D1318)</f>
        <v>0</v>
      </c>
      <c r="F1318" s="953" t="n">
        <f aca="false">+D1318-E1318</f>
        <v>0</v>
      </c>
      <c r="G1318" s="954" t="n">
        <f aca="false">+$I$1255*((D1318+F1318)/2)+E1318</f>
        <v>0</v>
      </c>
      <c r="H1318" s="960" t="n">
        <f aca="false">$I$1256*((D1318+F1318)/2)+E1318</f>
        <v>0</v>
      </c>
      <c r="I1318" s="956" t="n">
        <f aca="false">+H1318-G1318</f>
        <v>0</v>
      </c>
      <c r="J1318" s="956"/>
      <c r="K1318" s="961"/>
      <c r="L1318" s="962"/>
      <c r="M1318" s="961"/>
      <c r="N1318" s="962"/>
      <c r="O1318" s="962"/>
    </row>
    <row r="1319" customFormat="false" ht="13.5" hidden="false" customHeight="false" outlineLevel="0" collapsed="false">
      <c r="C1319" s="969" t="n">
        <f aca="false">IF(D1254="","-",+C1318+1)</f>
        <v>2074</v>
      </c>
      <c r="D1319" s="970" t="n">
        <f aca="false">F1318</f>
        <v>0</v>
      </c>
      <c r="E1319" s="971" t="n">
        <f aca="false">IF(D1319&gt;$I$1257,$I$1257,D1319)</f>
        <v>0</v>
      </c>
      <c r="F1319" s="970" t="n">
        <f aca="false">+D1319-E1319</f>
        <v>0</v>
      </c>
      <c r="G1319" s="972" t="n">
        <f aca="false">+$I$1255*((D1319+F1319)/2)+E1319</f>
        <v>0</v>
      </c>
      <c r="H1319" s="972" t="n">
        <f aca="false">$I$1256*((D1319+F1319)/2)+E1319</f>
        <v>0</v>
      </c>
      <c r="I1319" s="973" t="n">
        <f aca="false">+H1319-G1319</f>
        <v>0</v>
      </c>
      <c r="J1319" s="956"/>
      <c r="K1319" s="974"/>
      <c r="L1319" s="975"/>
      <c r="M1319" s="974"/>
      <c r="N1319" s="975"/>
      <c r="O1319" s="975"/>
    </row>
    <row r="1320" customFormat="false" ht="12.75" hidden="false" customHeight="false" outlineLevel="0" collapsed="false">
      <c r="C1320" s="953" t="s">
        <v>1015</v>
      </c>
      <c r="D1320" s="491"/>
      <c r="E1320" s="953"/>
      <c r="F1320" s="491"/>
      <c r="G1320" s="491" t="n">
        <f aca="false">SUM(G1260:G1319)</f>
        <v>13982910.6781308</v>
      </c>
      <c r="H1320" s="491" t="n">
        <f aca="false">SUM(H1260:H1319)</f>
        <v>13982910.6781308</v>
      </c>
      <c r="I1320" s="491" t="n">
        <f aca="false">SUM(I1260:I1319)</f>
        <v>0</v>
      </c>
      <c r="J1320" s="491"/>
      <c r="K1320" s="491"/>
      <c r="L1320" s="491"/>
      <c r="M1320" s="491"/>
      <c r="N1320" s="491"/>
      <c r="O1320" s="59"/>
    </row>
    <row r="1321" customFormat="false" ht="12.75" hidden="false" customHeight="false" outlineLevel="0" collapsed="false">
      <c r="D1321" s="536"/>
      <c r="E1321" s="59"/>
      <c r="F1321" s="59"/>
      <c r="G1321" s="59"/>
      <c r="H1321" s="491"/>
      <c r="I1321" s="491"/>
      <c r="J1321" s="491"/>
      <c r="K1321" s="491"/>
      <c r="L1321" s="491"/>
      <c r="M1321" s="491"/>
      <c r="N1321" s="491"/>
      <c r="O1321" s="59"/>
    </row>
    <row r="1322" customFormat="false" ht="12.75" hidden="false" customHeight="false" outlineLevel="0" collapsed="false">
      <c r="C1322" s="59" t="s">
        <v>1016</v>
      </c>
      <c r="D1322" s="536"/>
      <c r="E1322" s="59"/>
      <c r="F1322" s="59"/>
      <c r="G1322" s="59"/>
      <c r="H1322" s="491"/>
      <c r="I1322" s="491"/>
      <c r="J1322" s="491"/>
      <c r="K1322" s="491"/>
      <c r="L1322" s="491"/>
      <c r="M1322" s="491"/>
      <c r="N1322" s="491"/>
      <c r="O1322" s="59"/>
    </row>
    <row r="1323" customFormat="false" ht="12.75" hidden="false" customHeight="false" outlineLevel="0" collapsed="false">
      <c r="C1323" s="59"/>
      <c r="D1323" s="536"/>
      <c r="E1323" s="59"/>
      <c r="F1323" s="59"/>
      <c r="G1323" s="59"/>
      <c r="H1323" s="491"/>
      <c r="I1323" s="491"/>
      <c r="J1323" s="491"/>
      <c r="K1323" s="491"/>
      <c r="L1323" s="491"/>
      <c r="M1323" s="491"/>
      <c r="N1323" s="491"/>
      <c r="O1323" s="59"/>
    </row>
    <row r="1324" customFormat="false" ht="12.75" hidden="false" customHeight="false" outlineLevel="0" collapsed="false">
      <c r="C1324" s="908" t="s">
        <v>1017</v>
      </c>
      <c r="D1324" s="953"/>
      <c r="E1324" s="953"/>
      <c r="F1324" s="953"/>
      <c r="G1324" s="491"/>
      <c r="H1324" s="491"/>
      <c r="I1324" s="897"/>
      <c r="J1324" s="897"/>
      <c r="K1324" s="897"/>
      <c r="L1324" s="897"/>
      <c r="M1324" s="897"/>
      <c r="N1324" s="897"/>
      <c r="O1324" s="59"/>
    </row>
    <row r="1325" customFormat="false" ht="12.75" hidden="false" customHeight="false" outlineLevel="0" collapsed="false">
      <c r="C1325" s="908" t="s">
        <v>1018</v>
      </c>
      <c r="D1325" s="953"/>
      <c r="E1325" s="953"/>
      <c r="F1325" s="953"/>
      <c r="G1325" s="491"/>
      <c r="H1325" s="491"/>
      <c r="I1325" s="897"/>
      <c r="J1325" s="897"/>
      <c r="K1325" s="897"/>
      <c r="L1325" s="897"/>
      <c r="M1325" s="897"/>
      <c r="N1325" s="897"/>
      <c r="O1325" s="59"/>
    </row>
    <row r="1326" customFormat="false" ht="12.75" hidden="false" customHeight="false" outlineLevel="0" collapsed="false">
      <c r="C1326" s="978" t="s">
        <v>1019</v>
      </c>
      <c r="D1326" s="953"/>
      <c r="E1326" s="953"/>
      <c r="F1326" s="953"/>
      <c r="G1326" s="491"/>
      <c r="H1326" s="491"/>
      <c r="I1326" s="897"/>
      <c r="J1326" s="897"/>
      <c r="K1326" s="897"/>
      <c r="L1326" s="897"/>
      <c r="M1326" s="897"/>
      <c r="N1326" s="897"/>
      <c r="O1326" s="59"/>
    </row>
    <row r="1327" customFormat="false" ht="12.75" hidden="false" customHeight="false" outlineLevel="0" collapsed="false">
      <c r="C1327" s="978"/>
      <c r="D1327" s="953"/>
      <c r="E1327" s="953"/>
      <c r="F1327" s="953"/>
      <c r="G1327" s="491"/>
      <c r="H1327" s="491"/>
      <c r="I1327" s="897"/>
      <c r="J1327" s="897"/>
      <c r="K1327" s="897"/>
      <c r="L1327" s="897"/>
      <c r="M1327" s="897"/>
      <c r="N1327" s="897"/>
      <c r="O1327" s="59"/>
    </row>
    <row r="1328" customFormat="false" ht="12.75" hidden="false" customHeight="true" outlineLevel="0" collapsed="false">
      <c r="C1328" s="979" t="s">
        <v>1020</v>
      </c>
      <c r="D1328" s="979"/>
      <c r="E1328" s="979"/>
      <c r="F1328" s="979"/>
      <c r="G1328" s="979"/>
      <c r="H1328" s="979"/>
      <c r="I1328" s="979"/>
      <c r="J1328" s="979"/>
      <c r="K1328" s="979"/>
      <c r="L1328" s="979"/>
      <c r="M1328" s="979"/>
      <c r="N1328" s="979"/>
      <c r="O1328" s="979"/>
    </row>
    <row r="1329" customFormat="false" ht="12.75" hidden="false" customHeight="false" outlineLevel="0" collapsed="false">
      <c r="C1329" s="979"/>
      <c r="D1329" s="979"/>
      <c r="E1329" s="979"/>
      <c r="F1329" s="979"/>
      <c r="G1329" s="979"/>
      <c r="H1329" s="979"/>
      <c r="I1329" s="979"/>
      <c r="J1329" s="979"/>
      <c r="K1329" s="979"/>
      <c r="L1329" s="979"/>
      <c r="M1329" s="979"/>
      <c r="N1329" s="979"/>
      <c r="O1329" s="979"/>
    </row>
    <row r="1330" customFormat="false" ht="20.25" hidden="false" customHeight="false" outlineLevel="0" collapsed="false">
      <c r="A1330" s="895" t="s">
        <v>977</v>
      </c>
      <c r="B1330" s="113"/>
      <c r="C1330" s="881"/>
      <c r="D1330" s="536"/>
      <c r="E1330" s="59"/>
      <c r="F1330" s="872"/>
      <c r="G1330" s="59"/>
      <c r="H1330" s="491"/>
      <c r="K1330" s="896"/>
      <c r="L1330" s="896"/>
      <c r="M1330" s="896"/>
      <c r="N1330" s="813" t="str">
        <f aca="false">"Page "&amp;SUM(P$6:P1330)&amp;" of "</f>
        <v>Page 15 of </v>
      </c>
      <c r="O1330" s="814" t="n">
        <f aca="false">COUNT(P$6:P$59579)</f>
        <v>22</v>
      </c>
      <c r="P1330" s="59" t="n">
        <v>1</v>
      </c>
    </row>
    <row r="1331" customFormat="false" ht="12.75" hidden="false" customHeight="false" outlineLevel="0" collapsed="false">
      <c r="B1331" s="113"/>
      <c r="C1331" s="59"/>
      <c r="D1331" s="536"/>
      <c r="E1331" s="59"/>
      <c r="F1331" s="59"/>
      <c r="G1331" s="59"/>
      <c r="H1331" s="491"/>
      <c r="I1331" s="59"/>
      <c r="J1331" s="135"/>
      <c r="K1331" s="59"/>
      <c r="L1331" s="59"/>
      <c r="M1331" s="59"/>
      <c r="N1331" s="59"/>
      <c r="O1331" s="59"/>
    </row>
    <row r="1332" customFormat="false" ht="18" hidden="false" customHeight="false" outlineLevel="0" collapsed="false">
      <c r="B1332" s="817" t="s">
        <v>978</v>
      </c>
      <c r="C1332" s="898" t="s">
        <v>979</v>
      </c>
      <c r="D1332" s="536"/>
      <c r="E1332" s="59"/>
      <c r="F1332" s="59"/>
      <c r="G1332" s="59"/>
      <c r="H1332" s="491"/>
      <c r="I1332" s="491"/>
      <c r="J1332" s="491"/>
      <c r="K1332" s="491"/>
      <c r="L1332" s="491"/>
      <c r="M1332" s="491"/>
      <c r="N1332" s="491"/>
      <c r="O1332" s="59"/>
    </row>
    <row r="1333" customFormat="false" ht="18.75" hidden="false" customHeight="false" outlineLevel="0" collapsed="false">
      <c r="B1333" s="817"/>
      <c r="C1333" s="816"/>
      <c r="D1333" s="536"/>
      <c r="E1333" s="59"/>
      <c r="F1333" s="59"/>
      <c r="G1333" s="59"/>
      <c r="H1333" s="491"/>
      <c r="I1333" s="491"/>
      <c r="J1333" s="491"/>
      <c r="K1333" s="491"/>
      <c r="L1333" s="491"/>
      <c r="M1333" s="491"/>
      <c r="N1333" s="491"/>
      <c r="O1333" s="59"/>
    </row>
    <row r="1334" customFormat="false" ht="18.75" hidden="false" customHeight="false" outlineLevel="0" collapsed="false">
      <c r="B1334" s="817"/>
      <c r="C1334" s="816" t="s">
        <v>980</v>
      </c>
      <c r="D1334" s="536"/>
      <c r="E1334" s="59"/>
      <c r="F1334" s="59"/>
      <c r="G1334" s="59"/>
      <c r="H1334" s="491"/>
      <c r="I1334" s="491"/>
      <c r="J1334" s="491"/>
      <c r="K1334" s="491"/>
      <c r="L1334" s="491"/>
      <c r="M1334" s="491"/>
      <c r="N1334" s="491"/>
      <c r="O1334" s="59"/>
    </row>
    <row r="1335" customFormat="false" ht="15.75" hidden="false" customHeight="false" outlineLevel="0" collapsed="false">
      <c r="C1335" s="85"/>
      <c r="D1335" s="536"/>
      <c r="E1335" s="59"/>
      <c r="F1335" s="59"/>
      <c r="G1335" s="59"/>
      <c r="H1335" s="491"/>
      <c r="I1335" s="491"/>
      <c r="J1335" s="491"/>
      <c r="K1335" s="491"/>
      <c r="L1335" s="491"/>
      <c r="M1335" s="491"/>
      <c r="N1335" s="491"/>
      <c r="O1335" s="59"/>
    </row>
    <row r="1336" customFormat="false" ht="15.75" hidden="false" customHeight="false" outlineLevel="0" collapsed="false">
      <c r="C1336" s="820" t="s">
        <v>981</v>
      </c>
      <c r="D1336" s="536"/>
      <c r="E1336" s="59"/>
      <c r="F1336" s="59"/>
      <c r="G1336" s="980"/>
      <c r="H1336" s="59" t="s">
        <v>982</v>
      </c>
      <c r="I1336" s="59"/>
      <c r="J1336" s="135"/>
      <c r="K1336" s="900" t="s">
        <v>983</v>
      </c>
      <c r="L1336" s="901"/>
      <c r="M1336" s="902"/>
      <c r="N1336" s="903" t="n">
        <f aca="false">VLOOKUP(I1342,C1349:O1408,5)</f>
        <v>334103.93519033</v>
      </c>
      <c r="O1336" s="59"/>
    </row>
    <row r="1337" customFormat="false" ht="15.75" hidden="false" customHeight="false" outlineLevel="0" collapsed="false">
      <c r="C1337" s="820"/>
      <c r="D1337" s="536"/>
      <c r="E1337" s="59"/>
      <c r="F1337" s="59"/>
      <c r="G1337" s="59"/>
      <c r="H1337" s="904"/>
      <c r="I1337" s="904"/>
      <c r="J1337" s="904"/>
      <c r="K1337" s="905" t="s">
        <v>984</v>
      </c>
      <c r="L1337" s="906"/>
      <c r="M1337" s="135"/>
      <c r="N1337" s="907" t="n">
        <f aca="false">VLOOKUP(I1342,C1349:O1408,6)</f>
        <v>334103.93519033</v>
      </c>
      <c r="O1337" s="59"/>
    </row>
    <row r="1338" customFormat="false" ht="13.5" hidden="false" customHeight="false" outlineLevel="0" collapsed="false">
      <c r="C1338" s="908" t="s">
        <v>985</v>
      </c>
      <c r="D1338" s="909" t="s">
        <v>1034</v>
      </c>
      <c r="E1338" s="909"/>
      <c r="F1338" s="909"/>
      <c r="G1338" s="909"/>
      <c r="H1338" s="909"/>
      <c r="I1338" s="909"/>
      <c r="J1338" s="491"/>
      <c r="K1338" s="910" t="s">
        <v>987</v>
      </c>
      <c r="L1338" s="911"/>
      <c r="M1338" s="911"/>
      <c r="N1338" s="912" t="n">
        <f aca="false">+N1337-N1336</f>
        <v>0</v>
      </c>
      <c r="O1338" s="59"/>
    </row>
    <row r="1339" customFormat="false" ht="12.75" hidden="false" customHeight="false" outlineLevel="0" collapsed="false">
      <c r="C1339" s="913"/>
      <c r="D1339" s="914"/>
      <c r="E1339" s="894"/>
      <c r="F1339" s="894"/>
      <c r="G1339" s="107"/>
      <c r="H1339" s="491"/>
      <c r="I1339" s="491"/>
      <c r="J1339" s="491"/>
      <c r="K1339" s="491"/>
      <c r="L1339" s="491"/>
      <c r="M1339" s="491"/>
      <c r="N1339" s="491"/>
      <c r="O1339" s="59"/>
    </row>
    <row r="1340" customFormat="false" ht="13.5" hidden="false" customHeight="false" outlineLevel="0" collapsed="false">
      <c r="C1340" s="915"/>
      <c r="D1340" s="491"/>
      <c r="E1340" s="107"/>
      <c r="F1340" s="107"/>
      <c r="G1340" s="107"/>
      <c r="H1340" s="107"/>
      <c r="I1340" s="107"/>
      <c r="J1340" s="916"/>
      <c r="K1340" s="107"/>
      <c r="L1340" s="107"/>
      <c r="M1340" s="107"/>
      <c r="N1340" s="107"/>
      <c r="O1340" s="113"/>
    </row>
    <row r="1341" customFormat="false" ht="13.5" hidden="false" customHeight="false" outlineLevel="0" collapsed="false">
      <c r="C1341" s="917" t="s">
        <v>988</v>
      </c>
      <c r="D1341" s="918"/>
      <c r="E1341" s="918"/>
      <c r="F1341" s="918"/>
      <c r="G1341" s="918"/>
      <c r="H1341" s="918"/>
      <c r="I1341" s="919"/>
      <c r="J1341" s="920"/>
      <c r="K1341" s="59"/>
      <c r="L1341" s="59"/>
      <c r="M1341" s="59"/>
      <c r="N1341" s="59"/>
      <c r="O1341" s="921"/>
    </row>
    <row r="1342" customFormat="false" ht="15" hidden="false" customHeight="false" outlineLevel="0" collapsed="false">
      <c r="C1342" s="922" t="s">
        <v>989</v>
      </c>
      <c r="D1342" s="923" t="n">
        <v>1975056</v>
      </c>
      <c r="E1342" s="881" t="s">
        <v>990</v>
      </c>
      <c r="G1342" s="924"/>
      <c r="H1342" s="924"/>
      <c r="I1342" s="925" t="n">
        <v>2018</v>
      </c>
      <c r="J1342" s="558"/>
      <c r="K1342" s="926" t="s">
        <v>991</v>
      </c>
      <c r="L1342" s="926"/>
      <c r="M1342" s="926"/>
      <c r="N1342" s="926"/>
      <c r="O1342" s="926"/>
    </row>
    <row r="1343" customFormat="false" ht="12.75" hidden="false" customHeight="false" outlineLevel="0" collapsed="false">
      <c r="C1343" s="922" t="s">
        <v>992</v>
      </c>
      <c r="D1343" s="927" t="n">
        <v>2015</v>
      </c>
      <c r="E1343" s="922" t="s">
        <v>993</v>
      </c>
      <c r="F1343" s="924"/>
      <c r="H1343" s="21"/>
      <c r="I1343" s="928" t="n">
        <f aca="false">IF(G1336="",0,$F$15)</f>
        <v>0</v>
      </c>
      <c r="J1343" s="929"/>
      <c r="K1343" s="491" t="s">
        <v>991</v>
      </c>
    </row>
    <row r="1344" customFormat="false" ht="12.75" hidden="false" customHeight="false" outlineLevel="0" collapsed="false">
      <c r="C1344" s="922" t="s">
        <v>994</v>
      </c>
      <c r="D1344" s="923" t="n">
        <v>12</v>
      </c>
      <c r="E1344" s="922" t="s">
        <v>995</v>
      </c>
      <c r="F1344" s="924"/>
      <c r="H1344" s="21"/>
      <c r="I1344" s="930" t="n">
        <f aca="false">$G$70</f>
        <v>0.155255834483028</v>
      </c>
      <c r="J1344" s="931"/>
      <c r="K1344" s="21" t="str">
        <f aca="false">"          INPUT PROJECTED ARR (WITH &amp; WITHOUT INCENTIVES) FROM EACH PRIOR YEAR"</f>
        <v>          INPUT PROJECTED ARR (WITH &amp; WITHOUT INCENTIVES) FROM EACH PRIOR YEAR</v>
      </c>
    </row>
    <row r="1345" customFormat="false" ht="12.75" hidden="false" customHeight="false" outlineLevel="0" collapsed="false">
      <c r="C1345" s="922" t="s">
        <v>996</v>
      </c>
      <c r="D1345" s="932" t="n">
        <f aca="false">G$79</f>
        <v>44</v>
      </c>
      <c r="E1345" s="922" t="s">
        <v>997</v>
      </c>
      <c r="F1345" s="924"/>
      <c r="H1345" s="21"/>
      <c r="I1345" s="930" t="n">
        <f aca="false">IF(G1336="",I1344,$G$67)</f>
        <v>0.155255834483028</v>
      </c>
      <c r="J1345" s="933"/>
      <c r="K1345" s="21" t="s">
        <v>998</v>
      </c>
    </row>
    <row r="1346" customFormat="false" ht="13.5" hidden="false" customHeight="false" outlineLevel="0" collapsed="false">
      <c r="C1346" s="922" t="s">
        <v>999</v>
      </c>
      <c r="D1346" s="934" t="s">
        <v>1000</v>
      </c>
      <c r="E1346" s="935" t="s">
        <v>1001</v>
      </c>
      <c r="F1346" s="936"/>
      <c r="G1346" s="937"/>
      <c r="H1346" s="937"/>
      <c r="I1346" s="912" t="n">
        <f aca="false">IF(D1342=0,0,D1342/D1345)</f>
        <v>44887.6363636364</v>
      </c>
      <c r="J1346" s="491"/>
      <c r="K1346" s="491" t="s">
        <v>1002</v>
      </c>
      <c r="L1346" s="491"/>
      <c r="M1346" s="491"/>
      <c r="N1346" s="491"/>
      <c r="O1346" s="135"/>
    </row>
    <row r="1347" customFormat="false" ht="51" hidden="false" customHeight="false" outlineLevel="0" collapsed="false">
      <c r="A1347" s="819"/>
      <c r="B1347" s="938"/>
      <c r="C1347" s="939" t="s">
        <v>989</v>
      </c>
      <c r="D1347" s="940" t="s">
        <v>1003</v>
      </c>
      <c r="E1347" s="941" t="s">
        <v>1004</v>
      </c>
      <c r="F1347" s="940" t="s">
        <v>1005</v>
      </c>
      <c r="G1347" s="941" t="s">
        <v>1006</v>
      </c>
      <c r="H1347" s="942" t="s">
        <v>1006</v>
      </c>
      <c r="I1347" s="939" t="s">
        <v>1007</v>
      </c>
      <c r="J1347" s="943"/>
      <c r="K1347" s="941" t="s">
        <v>1008</v>
      </c>
      <c r="L1347" s="944"/>
      <c r="M1347" s="941" t="s">
        <v>1008</v>
      </c>
      <c r="N1347" s="944"/>
      <c r="O1347" s="944"/>
    </row>
    <row r="1348" customFormat="false" ht="13.5" hidden="false" customHeight="false" outlineLevel="0" collapsed="false">
      <c r="C1348" s="945" t="s">
        <v>1009</v>
      </c>
      <c r="D1348" s="946" t="s">
        <v>1010</v>
      </c>
      <c r="E1348" s="945" t="s">
        <v>789</v>
      </c>
      <c r="F1348" s="946" t="s">
        <v>1010</v>
      </c>
      <c r="G1348" s="947" t="s">
        <v>1011</v>
      </c>
      <c r="H1348" s="948" t="s">
        <v>1012</v>
      </c>
      <c r="I1348" s="949" t="s">
        <v>1013</v>
      </c>
      <c r="J1348" s="950"/>
      <c r="K1348" s="947" t="s">
        <v>1014</v>
      </c>
      <c r="L1348" s="951"/>
      <c r="M1348" s="947" t="s">
        <v>1012</v>
      </c>
      <c r="N1348" s="951"/>
      <c r="O1348" s="951"/>
    </row>
    <row r="1349" customFormat="false" ht="12.75" hidden="false" customHeight="false" outlineLevel="0" collapsed="false">
      <c r="C1349" s="952" t="n">
        <f aca="false">IF(D1343="","-",D1343)</f>
        <v>2015</v>
      </c>
      <c r="D1349" s="953" t="n">
        <f aca="false">+D1342</f>
        <v>1975056</v>
      </c>
      <c r="E1349" s="954" t="n">
        <f aca="false">+I1346/12*(12-D1344)</f>
        <v>0</v>
      </c>
      <c r="F1349" s="953" t="n">
        <f aca="false">+D1349-E1349</f>
        <v>1975056</v>
      </c>
      <c r="G1349" s="954" t="n">
        <f aca="false">+$I$1344*((D1349+F1349)/2)+E1349</f>
        <v>306638.967430712</v>
      </c>
      <c r="H1349" s="955" t="n">
        <f aca="false">$I$1345*((D1349+F1349)/2)+E1349</f>
        <v>306638.967430712</v>
      </c>
      <c r="I1349" s="956" t="n">
        <f aca="false">+H1349-G1349</f>
        <v>0</v>
      </c>
      <c r="J1349" s="956"/>
      <c r="K1349" s="957" t="n">
        <v>265269</v>
      </c>
      <c r="L1349" s="958"/>
      <c r="M1349" s="957" t="n">
        <v>265269</v>
      </c>
      <c r="N1349" s="958"/>
      <c r="O1349" s="958"/>
    </row>
    <row r="1350" customFormat="false" ht="12.75" hidden="false" customHeight="false" outlineLevel="0" collapsed="false">
      <c r="C1350" s="952" t="n">
        <f aca="false">IF(D1343="","-",+C1349+1)</f>
        <v>2016</v>
      </c>
      <c r="D1350" s="953" t="n">
        <f aca="false">F1349</f>
        <v>1975056</v>
      </c>
      <c r="E1350" s="959" t="n">
        <f aca="false">IF(D1350&gt;$I$1346,$I$1346,D1350)</f>
        <v>44887.6363636364</v>
      </c>
      <c r="F1350" s="953" t="n">
        <f aca="false">+D1350-E1350</f>
        <v>1930168.36363636</v>
      </c>
      <c r="G1350" s="954" t="n">
        <f aca="false">+$I$1344*((D1350+F1350)/2)+E1350</f>
        <v>348042.070073545</v>
      </c>
      <c r="H1350" s="960" t="n">
        <f aca="false">$I$1345*((D1350+F1350)/2)+E1350</f>
        <v>348042.070073545</v>
      </c>
      <c r="I1350" s="956" t="n">
        <f aca="false">+H1350-G1350</f>
        <v>0</v>
      </c>
      <c r="J1350" s="956"/>
      <c r="K1350" s="961" t="n">
        <v>405050</v>
      </c>
      <c r="L1350" s="962"/>
      <c r="M1350" s="961" t="n">
        <v>405050</v>
      </c>
      <c r="N1350" s="962"/>
      <c r="O1350" s="962"/>
    </row>
    <row r="1351" customFormat="false" ht="12.75" hidden="false" customHeight="false" outlineLevel="0" collapsed="false">
      <c r="C1351" s="952" t="n">
        <f aca="false">IF(D1343="","-",+C1350+1)</f>
        <v>2017</v>
      </c>
      <c r="D1351" s="953" t="n">
        <f aca="false">F1350</f>
        <v>1930168.36363636</v>
      </c>
      <c r="E1351" s="959" t="n">
        <f aca="false">IF(D1351&gt;$I$1346,$I$1346,D1351)</f>
        <v>44887.6363636364</v>
      </c>
      <c r="F1351" s="953" t="n">
        <f aca="false">+D1351-E1351</f>
        <v>1885280.72727273</v>
      </c>
      <c r="G1351" s="954" t="n">
        <f aca="false">+$I$1344*((D1351+F1351)/2)+E1351</f>
        <v>341073.002631938</v>
      </c>
      <c r="H1351" s="960" t="n">
        <f aca="false">$I$1345*((D1351+F1351)/2)+E1351</f>
        <v>341073.002631938</v>
      </c>
      <c r="I1351" s="956" t="n">
        <f aca="false">+H1351-G1351</f>
        <v>0</v>
      </c>
      <c r="J1351" s="956"/>
      <c r="K1351" s="961" t="n">
        <v>419228</v>
      </c>
      <c r="L1351" s="962"/>
      <c r="M1351" s="961" t="n">
        <v>419228</v>
      </c>
      <c r="N1351" s="962"/>
      <c r="O1351" s="962"/>
    </row>
    <row r="1352" customFormat="false" ht="12.75" hidden="false" customHeight="false" outlineLevel="0" collapsed="false">
      <c r="C1352" s="963" t="n">
        <f aca="false">IF(D1343="","-",+C1351+1)</f>
        <v>2018</v>
      </c>
      <c r="D1352" s="964" t="n">
        <f aca="false">F1351</f>
        <v>1885280.72727273</v>
      </c>
      <c r="E1352" s="965" t="n">
        <f aca="false">IF(D1352&gt;$I$1346,$I$1346,D1352)</f>
        <v>44887.6363636364</v>
      </c>
      <c r="F1352" s="964" t="n">
        <f aca="false">+D1352-E1352</f>
        <v>1840393.09090909</v>
      </c>
      <c r="G1352" s="966" t="n">
        <f aca="false">+$I$1344*((D1352+F1352)/2)+E1352</f>
        <v>334103.93519033</v>
      </c>
      <c r="H1352" s="967" t="n">
        <f aca="false">$I$1345*((D1352+F1352)/2)+E1352</f>
        <v>334103.93519033</v>
      </c>
      <c r="I1352" s="968" t="n">
        <f aca="false">+H1352-G1352</f>
        <v>0</v>
      </c>
      <c r="J1352" s="956"/>
      <c r="K1352" s="961"/>
      <c r="L1352" s="962"/>
      <c r="M1352" s="961"/>
      <c r="N1352" s="962"/>
      <c r="O1352" s="962"/>
    </row>
    <row r="1353" customFormat="false" ht="12.75" hidden="false" customHeight="false" outlineLevel="0" collapsed="false">
      <c r="C1353" s="952" t="n">
        <f aca="false">IF(D1343="","-",+C1352+1)</f>
        <v>2019</v>
      </c>
      <c r="D1353" s="953" t="n">
        <f aca="false">F1352</f>
        <v>1840393.09090909</v>
      </c>
      <c r="E1353" s="959" t="n">
        <f aca="false">IF(D1353&gt;$I$1346,$I$1346,D1353)</f>
        <v>44887.6363636364</v>
      </c>
      <c r="F1353" s="953" t="n">
        <f aca="false">+D1353-E1353</f>
        <v>1795505.45454545</v>
      </c>
      <c r="G1353" s="954" t="n">
        <f aca="false">+$I$1344*((D1353+F1353)/2)+E1353</f>
        <v>327134.867748723</v>
      </c>
      <c r="H1353" s="960" t="n">
        <f aca="false">$I$1345*((D1353+F1353)/2)+E1353</f>
        <v>327134.867748723</v>
      </c>
      <c r="I1353" s="956" t="n">
        <f aca="false">+H1353-G1353</f>
        <v>0</v>
      </c>
      <c r="J1353" s="956"/>
      <c r="K1353" s="961"/>
      <c r="L1353" s="962"/>
      <c r="M1353" s="961"/>
      <c r="N1353" s="962"/>
      <c r="O1353" s="962"/>
    </row>
    <row r="1354" customFormat="false" ht="12.75" hidden="false" customHeight="false" outlineLevel="0" collapsed="false">
      <c r="C1354" s="952" t="n">
        <f aca="false">IF(D1343="","-",+C1353+1)</f>
        <v>2020</v>
      </c>
      <c r="D1354" s="953" t="n">
        <f aca="false">F1353</f>
        <v>1795505.45454545</v>
      </c>
      <c r="E1354" s="959" t="n">
        <f aca="false">IF(D1354&gt;$I$1346,$I$1346,D1354)</f>
        <v>44887.6363636364</v>
      </c>
      <c r="F1354" s="953" t="n">
        <f aca="false">+D1354-E1354</f>
        <v>1750617.81818182</v>
      </c>
      <c r="G1354" s="954" t="n">
        <f aca="false">+$I$1344*((D1354+F1354)/2)+E1354</f>
        <v>320165.800307116</v>
      </c>
      <c r="H1354" s="960" t="n">
        <f aca="false">$I$1345*((D1354+F1354)/2)+E1354</f>
        <v>320165.800307116</v>
      </c>
      <c r="I1354" s="956" t="n">
        <f aca="false">+H1354-G1354</f>
        <v>0</v>
      </c>
      <c r="J1354" s="956"/>
      <c r="K1354" s="961"/>
      <c r="L1354" s="962"/>
      <c r="M1354" s="961"/>
      <c r="N1354" s="962"/>
      <c r="O1354" s="962"/>
    </row>
    <row r="1355" customFormat="false" ht="12.75" hidden="false" customHeight="false" outlineLevel="0" collapsed="false">
      <c r="C1355" s="952" t="n">
        <f aca="false">IF(D1343="","-",+C1354+1)</f>
        <v>2021</v>
      </c>
      <c r="D1355" s="953" t="n">
        <f aca="false">F1354</f>
        <v>1750617.81818182</v>
      </c>
      <c r="E1355" s="959" t="n">
        <f aca="false">IF(D1355&gt;$I$1346,$I$1346,D1355)</f>
        <v>44887.6363636364</v>
      </c>
      <c r="F1355" s="953" t="n">
        <f aca="false">+D1355-E1355</f>
        <v>1705730.18181818</v>
      </c>
      <c r="G1355" s="954" t="n">
        <f aca="false">+$I$1344*((D1355+F1355)/2)+E1355</f>
        <v>313196.732865509</v>
      </c>
      <c r="H1355" s="960" t="n">
        <f aca="false">$I$1345*((D1355+F1355)/2)+E1355</f>
        <v>313196.732865509</v>
      </c>
      <c r="I1355" s="956" t="n">
        <f aca="false">+H1355-G1355</f>
        <v>0</v>
      </c>
      <c r="J1355" s="956"/>
      <c r="K1355" s="961"/>
      <c r="L1355" s="962"/>
      <c r="M1355" s="961"/>
      <c r="N1355" s="962"/>
      <c r="O1355" s="962"/>
    </row>
    <row r="1356" customFormat="false" ht="12.75" hidden="false" customHeight="false" outlineLevel="0" collapsed="false">
      <c r="C1356" s="952" t="n">
        <f aca="false">IF(D1343="","-",+C1355+1)</f>
        <v>2022</v>
      </c>
      <c r="D1356" s="953" t="n">
        <f aca="false">F1355</f>
        <v>1705730.18181818</v>
      </c>
      <c r="E1356" s="959" t="n">
        <f aca="false">IF(D1356&gt;$I$1346,$I$1346,D1356)</f>
        <v>44887.6363636364</v>
      </c>
      <c r="F1356" s="953" t="n">
        <f aca="false">+D1356-E1356</f>
        <v>1660842.54545454</v>
      </c>
      <c r="G1356" s="954" t="n">
        <f aca="false">+$I$1344*((D1356+F1356)/2)+E1356</f>
        <v>306227.665423902</v>
      </c>
      <c r="H1356" s="960" t="n">
        <f aca="false">$I$1345*((D1356+F1356)/2)+E1356</f>
        <v>306227.665423902</v>
      </c>
      <c r="I1356" s="956" t="n">
        <f aca="false">+H1356-G1356</f>
        <v>0</v>
      </c>
      <c r="J1356" s="956"/>
      <c r="K1356" s="961"/>
      <c r="L1356" s="962"/>
      <c r="M1356" s="961"/>
      <c r="N1356" s="962"/>
      <c r="O1356" s="962"/>
    </row>
    <row r="1357" customFormat="false" ht="12.75" hidden="false" customHeight="false" outlineLevel="0" collapsed="false">
      <c r="C1357" s="952" t="n">
        <f aca="false">IF(D1343="","-",+C1356+1)</f>
        <v>2023</v>
      </c>
      <c r="D1357" s="953" t="n">
        <f aca="false">F1356</f>
        <v>1660842.54545454</v>
      </c>
      <c r="E1357" s="959" t="n">
        <f aca="false">IF(D1357&gt;$I$1346,$I$1346,D1357)</f>
        <v>44887.6363636364</v>
      </c>
      <c r="F1357" s="953" t="n">
        <f aca="false">+D1357-E1357</f>
        <v>1615954.90909091</v>
      </c>
      <c r="G1357" s="954" t="n">
        <f aca="false">+$I$1344*((D1357+F1357)/2)+E1357</f>
        <v>299258.597982295</v>
      </c>
      <c r="H1357" s="960" t="n">
        <f aca="false">$I$1345*((D1357+F1357)/2)+E1357</f>
        <v>299258.597982295</v>
      </c>
      <c r="I1357" s="956" t="n">
        <f aca="false">+H1357-G1357</f>
        <v>0</v>
      </c>
      <c r="J1357" s="956"/>
      <c r="K1357" s="961"/>
      <c r="L1357" s="962"/>
      <c r="M1357" s="961"/>
      <c r="N1357" s="962"/>
      <c r="O1357" s="962"/>
    </row>
    <row r="1358" customFormat="false" ht="12.75" hidden="false" customHeight="false" outlineLevel="0" collapsed="false">
      <c r="C1358" s="952" t="n">
        <f aca="false">IF(D1343="","-",+C1357+1)</f>
        <v>2024</v>
      </c>
      <c r="D1358" s="953" t="n">
        <f aca="false">F1357</f>
        <v>1615954.90909091</v>
      </c>
      <c r="E1358" s="959" t="n">
        <f aca="false">IF(D1358&gt;$I$1346,$I$1346,D1358)</f>
        <v>44887.6363636364</v>
      </c>
      <c r="F1358" s="953" t="n">
        <f aca="false">+D1358-E1358</f>
        <v>1571067.27272727</v>
      </c>
      <c r="G1358" s="954" t="n">
        <f aca="false">+$I$1344*((D1358+F1358)/2)+E1358</f>
        <v>292289.530540688</v>
      </c>
      <c r="H1358" s="960" t="n">
        <f aca="false">$I$1345*((D1358+F1358)/2)+E1358</f>
        <v>292289.530540688</v>
      </c>
      <c r="I1358" s="956" t="n">
        <f aca="false">+H1358-G1358</f>
        <v>0</v>
      </c>
      <c r="J1358" s="956"/>
      <c r="K1358" s="961"/>
      <c r="L1358" s="962"/>
      <c r="M1358" s="961"/>
      <c r="N1358" s="962"/>
      <c r="O1358" s="962"/>
    </row>
    <row r="1359" customFormat="false" ht="12.75" hidden="false" customHeight="false" outlineLevel="0" collapsed="false">
      <c r="C1359" s="952" t="n">
        <f aca="false">IF(D1343="","-",+C1358+1)</f>
        <v>2025</v>
      </c>
      <c r="D1359" s="953" t="n">
        <f aca="false">F1358</f>
        <v>1571067.27272727</v>
      </c>
      <c r="E1359" s="959" t="n">
        <f aca="false">IF(D1359&gt;$I$1346,$I$1346,D1359)</f>
        <v>44887.6363636364</v>
      </c>
      <c r="F1359" s="953" t="n">
        <f aca="false">+D1359-E1359</f>
        <v>1526179.63636364</v>
      </c>
      <c r="G1359" s="954" t="n">
        <f aca="false">+$I$1344*((D1359+F1359)/2)+E1359</f>
        <v>285320.463099081</v>
      </c>
      <c r="H1359" s="960" t="n">
        <f aca="false">$I$1345*((D1359+F1359)/2)+E1359</f>
        <v>285320.463099081</v>
      </c>
      <c r="I1359" s="956" t="n">
        <f aca="false">+H1359-G1359</f>
        <v>0</v>
      </c>
      <c r="J1359" s="956"/>
      <c r="K1359" s="961"/>
      <c r="L1359" s="962"/>
      <c r="M1359" s="961"/>
      <c r="N1359" s="962"/>
      <c r="O1359" s="962"/>
    </row>
    <row r="1360" customFormat="false" ht="12.75" hidden="false" customHeight="false" outlineLevel="0" collapsed="false">
      <c r="C1360" s="952" t="n">
        <f aca="false">IF(D1343="","-",+C1359+1)</f>
        <v>2026</v>
      </c>
      <c r="D1360" s="953" t="n">
        <f aca="false">F1359</f>
        <v>1526179.63636364</v>
      </c>
      <c r="E1360" s="959" t="n">
        <f aca="false">IF(D1360&gt;$I$1346,$I$1346,D1360)</f>
        <v>44887.6363636364</v>
      </c>
      <c r="F1360" s="953" t="n">
        <f aca="false">+D1360-E1360</f>
        <v>1481292</v>
      </c>
      <c r="G1360" s="954" t="n">
        <f aca="false">+$I$1344*((D1360+F1360)/2)+E1360</f>
        <v>278351.395657474</v>
      </c>
      <c r="H1360" s="960" t="n">
        <f aca="false">$I$1345*((D1360+F1360)/2)+E1360</f>
        <v>278351.395657474</v>
      </c>
      <c r="I1360" s="956" t="n">
        <f aca="false">+H1360-G1360</f>
        <v>0</v>
      </c>
      <c r="J1360" s="956"/>
      <c r="K1360" s="961"/>
      <c r="L1360" s="962"/>
      <c r="M1360" s="961"/>
      <c r="N1360" s="962"/>
      <c r="O1360" s="962"/>
    </row>
    <row r="1361" customFormat="false" ht="12.75" hidden="false" customHeight="false" outlineLevel="0" collapsed="false">
      <c r="C1361" s="952" t="n">
        <f aca="false">IF(D1343="","-",+C1360+1)</f>
        <v>2027</v>
      </c>
      <c r="D1361" s="953" t="n">
        <f aca="false">F1360</f>
        <v>1481292</v>
      </c>
      <c r="E1361" s="959" t="n">
        <f aca="false">IF(D1361&gt;$I$1346,$I$1346,D1361)</f>
        <v>44887.6363636364</v>
      </c>
      <c r="F1361" s="953" t="n">
        <f aca="false">+D1361-E1361</f>
        <v>1436404.36363636</v>
      </c>
      <c r="G1361" s="954" t="n">
        <f aca="false">+$I$1344*((D1361+F1361)/2)+E1361</f>
        <v>271382.328215866</v>
      </c>
      <c r="H1361" s="960" t="n">
        <f aca="false">$I$1345*((D1361+F1361)/2)+E1361</f>
        <v>271382.328215866</v>
      </c>
      <c r="I1361" s="956" t="n">
        <f aca="false">+H1361-G1361</f>
        <v>0</v>
      </c>
      <c r="J1361" s="956"/>
      <c r="K1361" s="961"/>
      <c r="L1361" s="962"/>
      <c r="M1361" s="961"/>
      <c r="N1361" s="962"/>
      <c r="O1361" s="962"/>
    </row>
    <row r="1362" customFormat="false" ht="12.75" hidden="false" customHeight="false" outlineLevel="0" collapsed="false">
      <c r="C1362" s="952" t="n">
        <f aca="false">IF(D1343="","-",+C1361+1)</f>
        <v>2028</v>
      </c>
      <c r="D1362" s="953" t="n">
        <f aca="false">F1361</f>
        <v>1436404.36363636</v>
      </c>
      <c r="E1362" s="959" t="n">
        <f aca="false">IF(D1362&gt;$I$1346,$I$1346,D1362)</f>
        <v>44887.6363636364</v>
      </c>
      <c r="F1362" s="953" t="n">
        <f aca="false">+D1362-E1362</f>
        <v>1391516.72727273</v>
      </c>
      <c r="G1362" s="954" t="n">
        <f aca="false">+$I$1344*((D1362+F1362)/2)+E1362</f>
        <v>264413.260774259</v>
      </c>
      <c r="H1362" s="960" t="n">
        <f aca="false">$I$1345*((D1362+F1362)/2)+E1362</f>
        <v>264413.260774259</v>
      </c>
      <c r="I1362" s="956" t="n">
        <f aca="false">+H1362-G1362</f>
        <v>0</v>
      </c>
      <c r="J1362" s="956"/>
      <c r="K1362" s="961"/>
      <c r="L1362" s="962"/>
      <c r="M1362" s="961"/>
      <c r="N1362" s="962"/>
      <c r="O1362" s="962"/>
    </row>
    <row r="1363" customFormat="false" ht="12.75" hidden="false" customHeight="false" outlineLevel="0" collapsed="false">
      <c r="C1363" s="952" t="n">
        <f aca="false">IF(D1343="","-",+C1362+1)</f>
        <v>2029</v>
      </c>
      <c r="D1363" s="953" t="n">
        <f aca="false">F1362</f>
        <v>1391516.72727273</v>
      </c>
      <c r="E1363" s="959" t="n">
        <f aca="false">IF(D1363&gt;$I$1346,$I$1346,D1363)</f>
        <v>44887.6363636364</v>
      </c>
      <c r="F1363" s="953" t="n">
        <f aca="false">+D1363-E1363</f>
        <v>1346629.09090909</v>
      </c>
      <c r="G1363" s="954" t="n">
        <f aca="false">+$I$1344*((D1363+F1363)/2)+E1363</f>
        <v>257444.193332652</v>
      </c>
      <c r="H1363" s="960" t="n">
        <f aca="false">$I$1345*((D1363+F1363)/2)+E1363</f>
        <v>257444.193332652</v>
      </c>
      <c r="I1363" s="956" t="n">
        <f aca="false">+H1363-G1363</f>
        <v>0</v>
      </c>
      <c r="J1363" s="956"/>
      <c r="K1363" s="961"/>
      <c r="L1363" s="962"/>
      <c r="M1363" s="961"/>
      <c r="N1363" s="962"/>
      <c r="O1363" s="962"/>
    </row>
    <row r="1364" customFormat="false" ht="12.75" hidden="false" customHeight="false" outlineLevel="0" collapsed="false">
      <c r="C1364" s="952" t="n">
        <f aca="false">IF(D1343="","-",+C1363+1)</f>
        <v>2030</v>
      </c>
      <c r="D1364" s="953" t="n">
        <f aca="false">F1363</f>
        <v>1346629.09090909</v>
      </c>
      <c r="E1364" s="959" t="n">
        <f aca="false">IF(D1364&gt;$I$1346,$I$1346,D1364)</f>
        <v>44887.6363636364</v>
      </c>
      <c r="F1364" s="953" t="n">
        <f aca="false">+D1364-E1364</f>
        <v>1301741.45454545</v>
      </c>
      <c r="G1364" s="954" t="n">
        <f aca="false">+$I$1344*((D1364+F1364)/2)+E1364</f>
        <v>250475.125891045</v>
      </c>
      <c r="H1364" s="960" t="n">
        <f aca="false">$I$1345*((D1364+F1364)/2)+E1364</f>
        <v>250475.125891045</v>
      </c>
      <c r="I1364" s="956" t="n">
        <f aca="false">+H1364-G1364</f>
        <v>0</v>
      </c>
      <c r="J1364" s="956"/>
      <c r="K1364" s="961"/>
      <c r="L1364" s="962"/>
      <c r="M1364" s="961"/>
      <c r="N1364" s="962"/>
      <c r="O1364" s="962"/>
    </row>
    <row r="1365" customFormat="false" ht="12.75" hidden="false" customHeight="false" outlineLevel="0" collapsed="false">
      <c r="C1365" s="952" t="n">
        <f aca="false">IF(D1343="","-",+C1364+1)</f>
        <v>2031</v>
      </c>
      <c r="D1365" s="953" t="n">
        <f aca="false">F1364</f>
        <v>1301741.45454545</v>
      </c>
      <c r="E1365" s="959" t="n">
        <f aca="false">IF(D1365&gt;$I$1346,$I$1346,D1365)</f>
        <v>44887.6363636364</v>
      </c>
      <c r="F1365" s="953" t="n">
        <f aca="false">+D1365-E1365</f>
        <v>1256853.81818182</v>
      </c>
      <c r="G1365" s="954" t="n">
        <f aca="false">+$I$1344*((D1365+F1365)/2)+E1365</f>
        <v>243506.058449438</v>
      </c>
      <c r="H1365" s="960" t="n">
        <f aca="false">$I$1345*((D1365+F1365)/2)+E1365</f>
        <v>243506.058449438</v>
      </c>
      <c r="I1365" s="956" t="n">
        <f aca="false">+H1365-G1365</f>
        <v>0</v>
      </c>
      <c r="J1365" s="956"/>
      <c r="K1365" s="961"/>
      <c r="L1365" s="962"/>
      <c r="M1365" s="961"/>
      <c r="N1365" s="962"/>
      <c r="O1365" s="962"/>
    </row>
    <row r="1366" customFormat="false" ht="12.75" hidden="false" customHeight="false" outlineLevel="0" collapsed="false">
      <c r="C1366" s="952" t="n">
        <f aca="false">IF(D1343="","-",+C1365+1)</f>
        <v>2032</v>
      </c>
      <c r="D1366" s="953" t="n">
        <f aca="false">F1365</f>
        <v>1256853.81818182</v>
      </c>
      <c r="E1366" s="959" t="n">
        <f aca="false">IF(D1366&gt;$I$1346,$I$1346,D1366)</f>
        <v>44887.6363636364</v>
      </c>
      <c r="F1366" s="953" t="n">
        <f aca="false">+D1366-E1366</f>
        <v>1211966.18181818</v>
      </c>
      <c r="G1366" s="954" t="n">
        <f aca="false">+$I$1344*((D1366+F1366)/2)+E1366</f>
        <v>236536.991007831</v>
      </c>
      <c r="H1366" s="960" t="n">
        <f aca="false">$I$1345*((D1366+F1366)/2)+E1366</f>
        <v>236536.991007831</v>
      </c>
      <c r="I1366" s="956" t="n">
        <f aca="false">+H1366-G1366</f>
        <v>0</v>
      </c>
      <c r="J1366" s="956"/>
      <c r="K1366" s="961"/>
      <c r="L1366" s="962"/>
      <c r="M1366" s="961"/>
      <c r="N1366" s="962"/>
      <c r="O1366" s="962"/>
    </row>
    <row r="1367" customFormat="false" ht="12.75" hidden="false" customHeight="false" outlineLevel="0" collapsed="false">
      <c r="C1367" s="952" t="n">
        <f aca="false">IF(D1343="","-",+C1366+1)</f>
        <v>2033</v>
      </c>
      <c r="D1367" s="953" t="n">
        <f aca="false">F1366</f>
        <v>1211966.18181818</v>
      </c>
      <c r="E1367" s="959" t="n">
        <f aca="false">IF(D1367&gt;$I$1346,$I$1346,D1367)</f>
        <v>44887.6363636364</v>
      </c>
      <c r="F1367" s="953" t="n">
        <f aca="false">+D1367-E1367</f>
        <v>1167078.54545454</v>
      </c>
      <c r="G1367" s="954" t="n">
        <f aca="false">+$I$1344*((D1367+F1367)/2)+E1367</f>
        <v>229567.923566224</v>
      </c>
      <c r="H1367" s="960" t="n">
        <f aca="false">$I$1345*((D1367+F1367)/2)+E1367</f>
        <v>229567.923566224</v>
      </c>
      <c r="I1367" s="956" t="n">
        <f aca="false">+H1367-G1367</f>
        <v>0</v>
      </c>
      <c r="J1367" s="956"/>
      <c r="K1367" s="961"/>
      <c r="L1367" s="962"/>
      <c r="M1367" s="961"/>
      <c r="N1367" s="962"/>
      <c r="O1367" s="962"/>
    </row>
    <row r="1368" customFormat="false" ht="12.75" hidden="false" customHeight="false" outlineLevel="0" collapsed="false">
      <c r="C1368" s="952" t="n">
        <f aca="false">IF(D1343="","-",+C1367+1)</f>
        <v>2034</v>
      </c>
      <c r="D1368" s="953" t="n">
        <f aca="false">F1367</f>
        <v>1167078.54545454</v>
      </c>
      <c r="E1368" s="959" t="n">
        <f aca="false">IF(D1368&gt;$I$1346,$I$1346,D1368)</f>
        <v>44887.6363636364</v>
      </c>
      <c r="F1368" s="953" t="n">
        <f aca="false">+D1368-E1368</f>
        <v>1122190.90909091</v>
      </c>
      <c r="G1368" s="954" t="n">
        <f aca="false">+$I$1344*((D1368+F1368)/2)+E1368</f>
        <v>222598.856124617</v>
      </c>
      <c r="H1368" s="960" t="n">
        <f aca="false">$I$1345*((D1368+F1368)/2)+E1368</f>
        <v>222598.856124617</v>
      </c>
      <c r="I1368" s="956" t="n">
        <f aca="false">+H1368-G1368</f>
        <v>0</v>
      </c>
      <c r="J1368" s="956"/>
      <c r="K1368" s="961"/>
      <c r="L1368" s="962"/>
      <c r="M1368" s="961"/>
      <c r="N1368" s="962"/>
      <c r="O1368" s="962"/>
    </row>
    <row r="1369" customFormat="false" ht="12.75" hidden="false" customHeight="false" outlineLevel="0" collapsed="false">
      <c r="C1369" s="952" t="n">
        <f aca="false">IF(D1343="","-",+C1368+1)</f>
        <v>2035</v>
      </c>
      <c r="D1369" s="953" t="n">
        <f aca="false">F1368</f>
        <v>1122190.90909091</v>
      </c>
      <c r="E1369" s="959" t="n">
        <f aca="false">IF(D1369&gt;$I$1346,$I$1346,D1369)</f>
        <v>44887.6363636364</v>
      </c>
      <c r="F1369" s="953" t="n">
        <f aca="false">+D1369-E1369</f>
        <v>1077303.27272727</v>
      </c>
      <c r="G1369" s="954" t="n">
        <f aca="false">+$I$1344*((D1369+F1369)/2)+E1369</f>
        <v>215629.78868301</v>
      </c>
      <c r="H1369" s="960" t="n">
        <f aca="false">$I$1345*((D1369+F1369)/2)+E1369</f>
        <v>215629.78868301</v>
      </c>
      <c r="I1369" s="956" t="n">
        <f aca="false">+H1369-G1369</f>
        <v>0</v>
      </c>
      <c r="J1369" s="956"/>
      <c r="K1369" s="961"/>
      <c r="L1369" s="962"/>
      <c r="M1369" s="961"/>
      <c r="N1369" s="962"/>
      <c r="O1369" s="962"/>
    </row>
    <row r="1370" customFormat="false" ht="12.75" hidden="false" customHeight="false" outlineLevel="0" collapsed="false">
      <c r="C1370" s="952" t="n">
        <f aca="false">IF(D1343="","-",+C1369+1)</f>
        <v>2036</v>
      </c>
      <c r="D1370" s="953" t="n">
        <f aca="false">F1369</f>
        <v>1077303.27272727</v>
      </c>
      <c r="E1370" s="959" t="n">
        <f aca="false">IF(D1370&gt;$I$1346,$I$1346,D1370)</f>
        <v>44887.6363636364</v>
      </c>
      <c r="F1370" s="953" t="n">
        <f aca="false">+D1370-E1370</f>
        <v>1032415.63636363</v>
      </c>
      <c r="G1370" s="954" t="n">
        <f aca="false">+$I$1344*((D1370+F1370)/2)+E1370</f>
        <v>208660.721241403</v>
      </c>
      <c r="H1370" s="960" t="n">
        <f aca="false">$I$1345*((D1370+F1370)/2)+E1370</f>
        <v>208660.721241403</v>
      </c>
      <c r="I1370" s="956" t="n">
        <f aca="false">+H1370-G1370</f>
        <v>0</v>
      </c>
      <c r="J1370" s="956"/>
      <c r="K1370" s="961"/>
      <c r="L1370" s="962"/>
      <c r="M1370" s="961"/>
      <c r="N1370" s="962"/>
      <c r="O1370" s="962"/>
    </row>
    <row r="1371" customFormat="false" ht="12.75" hidden="false" customHeight="false" outlineLevel="0" collapsed="false">
      <c r="C1371" s="952" t="n">
        <f aca="false">IF(D1343="","-",+C1370+1)</f>
        <v>2037</v>
      </c>
      <c r="D1371" s="953" t="n">
        <f aca="false">F1370</f>
        <v>1032415.63636363</v>
      </c>
      <c r="E1371" s="959" t="n">
        <f aca="false">IF(D1371&gt;$I$1346,$I$1346,D1371)</f>
        <v>44887.6363636364</v>
      </c>
      <c r="F1371" s="953" t="n">
        <f aca="false">+D1371-E1371</f>
        <v>987527.999999998</v>
      </c>
      <c r="G1371" s="954" t="n">
        <f aca="false">+$I$1344*((D1371+F1371)/2)+E1371</f>
        <v>201691.653799795</v>
      </c>
      <c r="H1371" s="960" t="n">
        <f aca="false">$I$1345*((D1371+F1371)/2)+E1371</f>
        <v>201691.653799795</v>
      </c>
      <c r="I1371" s="956" t="n">
        <f aca="false">+H1371-G1371</f>
        <v>0</v>
      </c>
      <c r="J1371" s="956"/>
      <c r="K1371" s="961"/>
      <c r="L1371" s="962"/>
      <c r="M1371" s="961"/>
      <c r="N1371" s="962"/>
      <c r="O1371" s="962"/>
    </row>
    <row r="1372" customFormat="false" ht="12.75" hidden="false" customHeight="false" outlineLevel="0" collapsed="false">
      <c r="C1372" s="952" t="n">
        <f aca="false">IF(D1343="","-",+C1371+1)</f>
        <v>2038</v>
      </c>
      <c r="D1372" s="953" t="n">
        <f aca="false">F1371</f>
        <v>987527.999999998</v>
      </c>
      <c r="E1372" s="959" t="n">
        <f aca="false">IF(D1372&gt;$I$1346,$I$1346,D1372)</f>
        <v>44887.6363636364</v>
      </c>
      <c r="F1372" s="953" t="n">
        <f aca="false">+D1372-E1372</f>
        <v>942640.363636362</v>
      </c>
      <c r="G1372" s="954" t="n">
        <f aca="false">+$I$1344*((D1372+F1372)/2)+E1372</f>
        <v>194722.586358188</v>
      </c>
      <c r="H1372" s="960" t="n">
        <f aca="false">$I$1345*((D1372+F1372)/2)+E1372</f>
        <v>194722.586358188</v>
      </c>
      <c r="I1372" s="956" t="n">
        <f aca="false">+H1372-G1372</f>
        <v>0</v>
      </c>
      <c r="J1372" s="956"/>
      <c r="K1372" s="961"/>
      <c r="L1372" s="962"/>
      <c r="M1372" s="961"/>
      <c r="N1372" s="962"/>
      <c r="O1372" s="962"/>
    </row>
    <row r="1373" customFormat="false" ht="12.75" hidden="false" customHeight="false" outlineLevel="0" collapsed="false">
      <c r="C1373" s="952" t="n">
        <f aca="false">IF(D1343="","-",+C1372+1)</f>
        <v>2039</v>
      </c>
      <c r="D1373" s="953" t="n">
        <f aca="false">F1372</f>
        <v>942640.363636362</v>
      </c>
      <c r="E1373" s="959" t="n">
        <f aca="false">IF(D1373&gt;$I$1346,$I$1346,D1373)</f>
        <v>44887.6363636364</v>
      </c>
      <c r="F1373" s="953" t="n">
        <f aca="false">+D1373-E1373</f>
        <v>897752.727272725</v>
      </c>
      <c r="G1373" s="954" t="n">
        <f aca="false">+$I$1344*((D1373+F1373)/2)+E1373</f>
        <v>187753.518916581</v>
      </c>
      <c r="H1373" s="960" t="n">
        <f aca="false">$I$1345*((D1373+F1373)/2)+E1373</f>
        <v>187753.518916581</v>
      </c>
      <c r="I1373" s="956" t="n">
        <f aca="false">+H1373-G1373</f>
        <v>0</v>
      </c>
      <c r="J1373" s="956"/>
      <c r="K1373" s="961"/>
      <c r="L1373" s="962"/>
      <c r="M1373" s="961"/>
      <c r="N1373" s="962"/>
      <c r="O1373" s="962"/>
    </row>
    <row r="1374" customFormat="false" ht="12.75" hidden="false" customHeight="false" outlineLevel="0" collapsed="false">
      <c r="C1374" s="952" t="n">
        <f aca="false">IF(D1343="","-",+C1373+1)</f>
        <v>2040</v>
      </c>
      <c r="D1374" s="953" t="n">
        <f aca="false">F1373</f>
        <v>897752.727272725</v>
      </c>
      <c r="E1374" s="959" t="n">
        <f aca="false">IF(D1374&gt;$I$1346,$I$1346,D1374)</f>
        <v>44887.6363636364</v>
      </c>
      <c r="F1374" s="953" t="n">
        <f aca="false">+D1374-E1374</f>
        <v>852865.090909089</v>
      </c>
      <c r="G1374" s="954" t="n">
        <f aca="false">+$I$1344*((D1374+F1374)/2)+E1374</f>
        <v>180784.451474974</v>
      </c>
      <c r="H1374" s="960" t="n">
        <f aca="false">$I$1345*((D1374+F1374)/2)+E1374</f>
        <v>180784.451474974</v>
      </c>
      <c r="I1374" s="956" t="n">
        <f aca="false">+H1374-G1374</f>
        <v>0</v>
      </c>
      <c r="J1374" s="956"/>
      <c r="K1374" s="961"/>
      <c r="L1374" s="962"/>
      <c r="M1374" s="961"/>
      <c r="N1374" s="962"/>
      <c r="O1374" s="962"/>
    </row>
    <row r="1375" customFormat="false" ht="12.75" hidden="false" customHeight="false" outlineLevel="0" collapsed="false">
      <c r="C1375" s="952" t="n">
        <f aca="false">IF(D1343="","-",+C1374+1)</f>
        <v>2041</v>
      </c>
      <c r="D1375" s="953" t="n">
        <f aca="false">F1374</f>
        <v>852865.090909089</v>
      </c>
      <c r="E1375" s="959" t="n">
        <f aca="false">IF(D1375&gt;$I$1346,$I$1346,D1375)</f>
        <v>44887.6363636364</v>
      </c>
      <c r="F1375" s="953" t="n">
        <f aca="false">+D1375-E1375</f>
        <v>807977.454545453</v>
      </c>
      <c r="G1375" s="954" t="n">
        <f aca="false">+$I$1344*((D1375+F1375)/2)+E1375</f>
        <v>173815.384033367</v>
      </c>
      <c r="H1375" s="960" t="n">
        <f aca="false">$I$1345*((D1375+F1375)/2)+E1375</f>
        <v>173815.384033367</v>
      </c>
      <c r="I1375" s="956" t="n">
        <f aca="false">+H1375-G1375</f>
        <v>0</v>
      </c>
      <c r="J1375" s="956"/>
      <c r="K1375" s="961"/>
      <c r="L1375" s="962"/>
      <c r="M1375" s="961"/>
      <c r="N1375" s="962"/>
      <c r="O1375" s="962"/>
    </row>
    <row r="1376" customFormat="false" ht="12.75" hidden="false" customHeight="false" outlineLevel="0" collapsed="false">
      <c r="C1376" s="952" t="n">
        <f aca="false">IF(D1343="","-",+C1375+1)</f>
        <v>2042</v>
      </c>
      <c r="D1376" s="953" t="n">
        <f aca="false">F1375</f>
        <v>807977.454545453</v>
      </c>
      <c r="E1376" s="959" t="n">
        <f aca="false">IF(D1376&gt;$I$1346,$I$1346,D1376)</f>
        <v>44887.6363636364</v>
      </c>
      <c r="F1376" s="953" t="n">
        <f aca="false">+D1376-E1376</f>
        <v>763089.818181816</v>
      </c>
      <c r="G1376" s="954" t="n">
        <f aca="false">+$I$1344*((D1376+F1376)/2)+E1376</f>
        <v>166846.31659176</v>
      </c>
      <c r="H1376" s="960" t="n">
        <f aca="false">$I$1345*((D1376+F1376)/2)+E1376</f>
        <v>166846.31659176</v>
      </c>
      <c r="I1376" s="956" t="n">
        <f aca="false">+H1376-G1376</f>
        <v>0</v>
      </c>
      <c r="J1376" s="956"/>
      <c r="K1376" s="961"/>
      <c r="L1376" s="962"/>
      <c r="M1376" s="961"/>
      <c r="N1376" s="962"/>
      <c r="O1376" s="962"/>
    </row>
    <row r="1377" customFormat="false" ht="12.75" hidden="false" customHeight="false" outlineLevel="0" collapsed="false">
      <c r="C1377" s="952" t="n">
        <f aca="false">IF(D1343="","-",+C1376+1)</f>
        <v>2043</v>
      </c>
      <c r="D1377" s="953" t="n">
        <f aca="false">F1376</f>
        <v>763089.818181816</v>
      </c>
      <c r="E1377" s="959" t="n">
        <f aca="false">IF(D1377&gt;$I$1346,$I$1346,D1377)</f>
        <v>44887.6363636364</v>
      </c>
      <c r="F1377" s="953" t="n">
        <f aca="false">+D1377-E1377</f>
        <v>718202.18181818</v>
      </c>
      <c r="G1377" s="954" t="n">
        <f aca="false">+$I$1344*((D1377+F1377)/2)+E1377</f>
        <v>159877.249150153</v>
      </c>
      <c r="H1377" s="960" t="n">
        <f aca="false">$I$1345*((D1377+F1377)/2)+E1377</f>
        <v>159877.249150153</v>
      </c>
      <c r="I1377" s="956" t="n">
        <f aca="false">+H1377-G1377</f>
        <v>0</v>
      </c>
      <c r="J1377" s="956"/>
      <c r="K1377" s="961"/>
      <c r="L1377" s="962"/>
      <c r="M1377" s="961"/>
      <c r="N1377" s="962"/>
      <c r="O1377" s="962"/>
    </row>
    <row r="1378" customFormat="false" ht="12.75" hidden="false" customHeight="false" outlineLevel="0" collapsed="false">
      <c r="C1378" s="952" t="n">
        <f aca="false">IF(D1343="","-",+C1377+1)</f>
        <v>2044</v>
      </c>
      <c r="D1378" s="953" t="n">
        <f aca="false">F1377</f>
        <v>718202.18181818</v>
      </c>
      <c r="E1378" s="959" t="n">
        <f aca="false">IF(D1378&gt;$I$1346,$I$1346,D1378)</f>
        <v>44887.6363636364</v>
      </c>
      <c r="F1378" s="953" t="n">
        <f aca="false">+D1378-E1378</f>
        <v>673314.545454543</v>
      </c>
      <c r="G1378" s="954" t="n">
        <f aca="false">+$I$1344*((D1378+F1378)/2)+E1378</f>
        <v>152908.181708546</v>
      </c>
      <c r="H1378" s="960" t="n">
        <f aca="false">$I$1345*((D1378+F1378)/2)+E1378</f>
        <v>152908.181708546</v>
      </c>
      <c r="I1378" s="956" t="n">
        <f aca="false">+H1378-G1378</f>
        <v>0</v>
      </c>
      <c r="J1378" s="956"/>
      <c r="K1378" s="961"/>
      <c r="L1378" s="962"/>
      <c r="M1378" s="961"/>
      <c r="N1378" s="962"/>
      <c r="O1378" s="962"/>
    </row>
    <row r="1379" customFormat="false" ht="12.75" hidden="false" customHeight="false" outlineLevel="0" collapsed="false">
      <c r="C1379" s="952" t="n">
        <f aca="false">IF(D1343="","-",+C1378+1)</f>
        <v>2045</v>
      </c>
      <c r="D1379" s="953" t="n">
        <f aca="false">F1378</f>
        <v>673314.545454543</v>
      </c>
      <c r="E1379" s="959" t="n">
        <f aca="false">IF(D1379&gt;$I$1346,$I$1346,D1379)</f>
        <v>44887.6363636364</v>
      </c>
      <c r="F1379" s="953" t="n">
        <f aca="false">+D1379-E1379</f>
        <v>628426.909090907</v>
      </c>
      <c r="G1379" s="954" t="n">
        <f aca="false">+$I$1344*((D1379+F1379)/2)+E1379</f>
        <v>145939.114266939</v>
      </c>
      <c r="H1379" s="960" t="n">
        <f aca="false">$I$1345*((D1379+F1379)/2)+E1379</f>
        <v>145939.114266939</v>
      </c>
      <c r="I1379" s="956" t="n">
        <f aca="false">+H1379-G1379</f>
        <v>0</v>
      </c>
      <c r="J1379" s="956"/>
      <c r="K1379" s="961"/>
      <c r="L1379" s="962"/>
      <c r="M1379" s="961"/>
      <c r="N1379" s="962"/>
      <c r="O1379" s="962"/>
    </row>
    <row r="1380" customFormat="false" ht="12.75" hidden="false" customHeight="false" outlineLevel="0" collapsed="false">
      <c r="C1380" s="952" t="n">
        <f aca="false">IF(D1343="","-",+C1379+1)</f>
        <v>2046</v>
      </c>
      <c r="D1380" s="953" t="n">
        <f aca="false">F1379</f>
        <v>628426.909090907</v>
      </c>
      <c r="E1380" s="959" t="n">
        <f aca="false">IF(D1380&gt;$I$1346,$I$1346,D1380)</f>
        <v>44887.6363636364</v>
      </c>
      <c r="F1380" s="953" t="n">
        <f aca="false">+D1380-E1380</f>
        <v>583539.272727271</v>
      </c>
      <c r="G1380" s="954" t="n">
        <f aca="false">+$I$1344*((D1380+F1380)/2)+E1380</f>
        <v>138970.046825332</v>
      </c>
      <c r="H1380" s="960" t="n">
        <f aca="false">$I$1345*((D1380+F1380)/2)+E1380</f>
        <v>138970.046825332</v>
      </c>
      <c r="I1380" s="956" t="n">
        <f aca="false">+H1380-G1380</f>
        <v>0</v>
      </c>
      <c r="J1380" s="956"/>
      <c r="K1380" s="961"/>
      <c r="L1380" s="962"/>
      <c r="M1380" s="961"/>
      <c r="N1380" s="962"/>
      <c r="O1380" s="962"/>
    </row>
    <row r="1381" customFormat="false" ht="12.75" hidden="false" customHeight="false" outlineLevel="0" collapsed="false">
      <c r="C1381" s="952" t="n">
        <f aca="false">IF(D1343="","-",+C1380+1)</f>
        <v>2047</v>
      </c>
      <c r="D1381" s="953" t="n">
        <f aca="false">F1380</f>
        <v>583539.272727271</v>
      </c>
      <c r="E1381" s="959" t="n">
        <f aca="false">IF(D1381&gt;$I$1346,$I$1346,D1381)</f>
        <v>44887.6363636364</v>
      </c>
      <c r="F1381" s="953" t="n">
        <f aca="false">+D1381-E1381</f>
        <v>538651.636363634</v>
      </c>
      <c r="G1381" s="954" t="n">
        <f aca="false">+$I$1344*((D1381+F1381)/2)+E1381</f>
        <v>132000.979383725</v>
      </c>
      <c r="H1381" s="960" t="n">
        <f aca="false">$I$1345*((D1381+F1381)/2)+E1381</f>
        <v>132000.979383725</v>
      </c>
      <c r="I1381" s="956" t="n">
        <f aca="false">+H1381-G1381</f>
        <v>0</v>
      </c>
      <c r="J1381" s="956"/>
      <c r="K1381" s="961"/>
      <c r="L1381" s="962"/>
      <c r="M1381" s="961"/>
      <c r="N1381" s="962"/>
      <c r="O1381" s="962"/>
    </row>
    <row r="1382" customFormat="false" ht="12.75" hidden="false" customHeight="false" outlineLevel="0" collapsed="false">
      <c r="C1382" s="952" t="n">
        <f aca="false">IF(D1343="","-",+C1381+1)</f>
        <v>2048</v>
      </c>
      <c r="D1382" s="953" t="n">
        <f aca="false">F1381</f>
        <v>538651.636363634</v>
      </c>
      <c r="E1382" s="959" t="n">
        <f aca="false">IF(D1382&gt;$I$1346,$I$1346,D1382)</f>
        <v>44887.6363636364</v>
      </c>
      <c r="F1382" s="953" t="n">
        <f aca="false">+D1382-E1382</f>
        <v>493763.999999998</v>
      </c>
      <c r="G1382" s="954" t="n">
        <f aca="false">+$I$1344*((D1382+F1382)/2)+E1382</f>
        <v>125031.911942118</v>
      </c>
      <c r="H1382" s="960" t="n">
        <f aca="false">$I$1345*((D1382+F1382)/2)+E1382</f>
        <v>125031.911942118</v>
      </c>
      <c r="I1382" s="956" t="n">
        <f aca="false">+H1382-G1382</f>
        <v>0</v>
      </c>
      <c r="J1382" s="956"/>
      <c r="K1382" s="961"/>
      <c r="L1382" s="962"/>
      <c r="M1382" s="961"/>
      <c r="N1382" s="962"/>
      <c r="O1382" s="962"/>
    </row>
    <row r="1383" customFormat="false" ht="12.75" hidden="false" customHeight="false" outlineLevel="0" collapsed="false">
      <c r="C1383" s="952" t="n">
        <f aca="false">IF(D1343="","-",+C1382+1)</f>
        <v>2049</v>
      </c>
      <c r="D1383" s="953" t="n">
        <f aca="false">F1382</f>
        <v>493763.999999998</v>
      </c>
      <c r="E1383" s="959" t="n">
        <f aca="false">IF(D1383&gt;$I$1346,$I$1346,D1383)</f>
        <v>44887.6363636364</v>
      </c>
      <c r="F1383" s="953" t="n">
        <f aca="false">+D1383-E1383</f>
        <v>448876.363636362</v>
      </c>
      <c r="G1383" s="954" t="n">
        <f aca="false">+$I$1344*((D1383+F1383)/2)+E1383</f>
        <v>118062.84450051</v>
      </c>
      <c r="H1383" s="960" t="n">
        <f aca="false">$I$1345*((D1383+F1383)/2)+E1383</f>
        <v>118062.84450051</v>
      </c>
      <c r="I1383" s="956" t="n">
        <f aca="false">+H1383-G1383</f>
        <v>0</v>
      </c>
      <c r="J1383" s="956"/>
      <c r="K1383" s="961"/>
      <c r="L1383" s="962"/>
      <c r="M1383" s="961"/>
      <c r="N1383" s="962"/>
      <c r="O1383" s="962"/>
    </row>
    <row r="1384" customFormat="false" ht="12.75" hidden="false" customHeight="false" outlineLevel="0" collapsed="false">
      <c r="C1384" s="952" t="n">
        <f aca="false">IF(D1343="","-",+C1383+1)</f>
        <v>2050</v>
      </c>
      <c r="D1384" s="953" t="n">
        <f aca="false">F1383</f>
        <v>448876.363636362</v>
      </c>
      <c r="E1384" s="959" t="n">
        <f aca="false">IF(D1384&gt;$I$1346,$I$1346,D1384)</f>
        <v>44887.6363636364</v>
      </c>
      <c r="F1384" s="953" t="n">
        <f aca="false">+D1384-E1384</f>
        <v>403988.727272725</v>
      </c>
      <c r="G1384" s="954" t="n">
        <f aca="false">+$I$1344*((D1384+F1384)/2)+E1384</f>
        <v>111093.777058903</v>
      </c>
      <c r="H1384" s="960" t="n">
        <f aca="false">$I$1345*((D1384+F1384)/2)+E1384</f>
        <v>111093.777058903</v>
      </c>
      <c r="I1384" s="956" t="n">
        <f aca="false">+H1384-G1384</f>
        <v>0</v>
      </c>
      <c r="J1384" s="956"/>
      <c r="K1384" s="961"/>
      <c r="L1384" s="962"/>
      <c r="M1384" s="961"/>
      <c r="N1384" s="962"/>
      <c r="O1384" s="962"/>
    </row>
    <row r="1385" customFormat="false" ht="12.75" hidden="false" customHeight="false" outlineLevel="0" collapsed="false">
      <c r="C1385" s="952" t="n">
        <f aca="false">IF(D1343="","-",+C1384+1)</f>
        <v>2051</v>
      </c>
      <c r="D1385" s="953" t="n">
        <f aca="false">F1384</f>
        <v>403988.727272725</v>
      </c>
      <c r="E1385" s="959" t="n">
        <f aca="false">IF(D1385&gt;$I$1346,$I$1346,D1385)</f>
        <v>44887.6363636364</v>
      </c>
      <c r="F1385" s="953" t="n">
        <f aca="false">+D1385-E1385</f>
        <v>359101.090909089</v>
      </c>
      <c r="G1385" s="954" t="n">
        <f aca="false">+$I$1344*((D1385+F1385)/2)+E1385</f>
        <v>104124.709617296</v>
      </c>
      <c r="H1385" s="960" t="n">
        <f aca="false">$I$1345*((D1385+F1385)/2)+E1385</f>
        <v>104124.709617296</v>
      </c>
      <c r="I1385" s="956" t="n">
        <f aca="false">+H1385-G1385</f>
        <v>0</v>
      </c>
      <c r="J1385" s="956"/>
      <c r="K1385" s="961"/>
      <c r="L1385" s="962"/>
      <c r="M1385" s="961"/>
      <c r="N1385" s="962"/>
      <c r="O1385" s="962"/>
    </row>
    <row r="1386" customFormat="false" ht="12.75" hidden="false" customHeight="false" outlineLevel="0" collapsed="false">
      <c r="C1386" s="952" t="n">
        <f aca="false">IF(D1343="","-",+C1385+1)</f>
        <v>2052</v>
      </c>
      <c r="D1386" s="953" t="n">
        <f aca="false">F1385</f>
        <v>359101.090909089</v>
      </c>
      <c r="E1386" s="959" t="n">
        <f aca="false">IF(D1386&gt;$I$1346,$I$1346,D1386)</f>
        <v>44887.6363636364</v>
      </c>
      <c r="F1386" s="953" t="n">
        <f aca="false">+D1386-E1386</f>
        <v>314213.454545453</v>
      </c>
      <c r="G1386" s="954" t="n">
        <f aca="false">+$I$1344*((D1386+F1386)/2)+E1386</f>
        <v>97155.6421756892</v>
      </c>
      <c r="H1386" s="960" t="n">
        <f aca="false">$I$1345*((D1386+F1386)/2)+E1386</f>
        <v>97155.6421756892</v>
      </c>
      <c r="I1386" s="956" t="n">
        <f aca="false">+H1386-G1386</f>
        <v>0</v>
      </c>
      <c r="J1386" s="956"/>
      <c r="K1386" s="961"/>
      <c r="L1386" s="962"/>
      <c r="M1386" s="961"/>
      <c r="N1386" s="962"/>
      <c r="O1386" s="962"/>
    </row>
    <row r="1387" customFormat="false" ht="12.75" hidden="false" customHeight="false" outlineLevel="0" collapsed="false">
      <c r="C1387" s="952" t="n">
        <f aca="false">IF(D1343="","-",+C1386+1)</f>
        <v>2053</v>
      </c>
      <c r="D1387" s="953" t="n">
        <f aca="false">F1386</f>
        <v>314213.454545453</v>
      </c>
      <c r="E1387" s="959" t="n">
        <f aca="false">IF(D1387&gt;$I$1346,$I$1346,D1387)</f>
        <v>44887.6363636364</v>
      </c>
      <c r="F1387" s="953" t="n">
        <f aca="false">+D1387-E1387</f>
        <v>269325.818181816</v>
      </c>
      <c r="G1387" s="954" t="n">
        <f aca="false">+$I$1344*((D1387+F1387)/2)+E1387</f>
        <v>90186.5747340821</v>
      </c>
      <c r="H1387" s="960" t="n">
        <f aca="false">$I$1345*((D1387+F1387)/2)+E1387</f>
        <v>90186.5747340821</v>
      </c>
      <c r="I1387" s="956" t="n">
        <f aca="false">+H1387-G1387</f>
        <v>0</v>
      </c>
      <c r="J1387" s="956"/>
      <c r="K1387" s="961"/>
      <c r="L1387" s="962"/>
      <c r="M1387" s="961"/>
      <c r="N1387" s="962"/>
      <c r="O1387" s="962"/>
    </row>
    <row r="1388" customFormat="false" ht="12.75" hidden="false" customHeight="false" outlineLevel="0" collapsed="false">
      <c r="C1388" s="952" t="n">
        <f aca="false">IF(D1343="","-",+C1387+1)</f>
        <v>2054</v>
      </c>
      <c r="D1388" s="953" t="n">
        <f aca="false">F1387</f>
        <v>269325.818181816</v>
      </c>
      <c r="E1388" s="959" t="n">
        <f aca="false">IF(D1388&gt;$I$1346,$I$1346,D1388)</f>
        <v>44887.6363636364</v>
      </c>
      <c r="F1388" s="953" t="n">
        <f aca="false">+D1388-E1388</f>
        <v>224438.18181818</v>
      </c>
      <c r="G1388" s="954" t="n">
        <f aca="false">+$I$1344*((D1388+F1388)/2)+E1388</f>
        <v>83217.507292475</v>
      </c>
      <c r="H1388" s="960" t="n">
        <f aca="false">$I$1345*((D1388+F1388)/2)+E1388</f>
        <v>83217.507292475</v>
      </c>
      <c r="I1388" s="956" t="n">
        <f aca="false">+H1388-G1388</f>
        <v>0</v>
      </c>
      <c r="J1388" s="956"/>
      <c r="K1388" s="961"/>
      <c r="L1388" s="962"/>
      <c r="M1388" s="961"/>
      <c r="N1388" s="962"/>
      <c r="O1388" s="962"/>
    </row>
    <row r="1389" customFormat="false" ht="12.75" hidden="false" customHeight="false" outlineLevel="0" collapsed="false">
      <c r="C1389" s="952" t="n">
        <f aca="false">IF(D1343="","-",+C1388+1)</f>
        <v>2055</v>
      </c>
      <c r="D1389" s="953" t="n">
        <f aca="false">F1388</f>
        <v>224438.18181818</v>
      </c>
      <c r="E1389" s="959" t="n">
        <f aca="false">IF(D1389&gt;$I$1346,$I$1346,D1389)</f>
        <v>44887.6363636364</v>
      </c>
      <c r="F1389" s="953" t="n">
        <f aca="false">+D1389-E1389</f>
        <v>179550.545454544</v>
      </c>
      <c r="G1389" s="954" t="n">
        <f aca="false">+$I$1344*((D1389+F1389)/2)+E1389</f>
        <v>76248.4398508679</v>
      </c>
      <c r="H1389" s="960" t="n">
        <f aca="false">$I$1345*((D1389+F1389)/2)+E1389</f>
        <v>76248.4398508679</v>
      </c>
      <c r="I1389" s="956" t="n">
        <f aca="false">+H1389-G1389</f>
        <v>0</v>
      </c>
      <c r="J1389" s="956"/>
      <c r="K1389" s="961"/>
      <c r="L1389" s="962"/>
      <c r="M1389" s="961"/>
      <c r="N1389" s="962"/>
      <c r="O1389" s="962"/>
    </row>
    <row r="1390" customFormat="false" ht="12.75" hidden="false" customHeight="false" outlineLevel="0" collapsed="false">
      <c r="C1390" s="952" t="n">
        <f aca="false">IF(D1343="","-",+C1389+1)</f>
        <v>2056</v>
      </c>
      <c r="D1390" s="953" t="n">
        <f aca="false">F1389</f>
        <v>179550.545454544</v>
      </c>
      <c r="E1390" s="959" t="n">
        <f aca="false">IF(D1390&gt;$I$1346,$I$1346,D1390)</f>
        <v>44887.6363636364</v>
      </c>
      <c r="F1390" s="953" t="n">
        <f aca="false">+D1390-E1390</f>
        <v>134662.909090907</v>
      </c>
      <c r="G1390" s="954" t="n">
        <f aca="false">+$I$1344*((D1390+F1390)/2)+E1390</f>
        <v>69279.3724092609</v>
      </c>
      <c r="H1390" s="960" t="n">
        <f aca="false">$I$1345*((D1390+F1390)/2)+E1390</f>
        <v>69279.3724092609</v>
      </c>
      <c r="I1390" s="956" t="n">
        <f aca="false">+H1390-G1390</f>
        <v>0</v>
      </c>
      <c r="J1390" s="956"/>
      <c r="K1390" s="961"/>
      <c r="L1390" s="962"/>
      <c r="M1390" s="961"/>
      <c r="N1390" s="962"/>
      <c r="O1390" s="962"/>
    </row>
    <row r="1391" customFormat="false" ht="12.75" hidden="false" customHeight="false" outlineLevel="0" collapsed="false">
      <c r="C1391" s="952" t="n">
        <f aca="false">IF(D1343="","-",+C1390+1)</f>
        <v>2057</v>
      </c>
      <c r="D1391" s="953" t="n">
        <f aca="false">F1390</f>
        <v>134662.909090907</v>
      </c>
      <c r="E1391" s="959" t="n">
        <f aca="false">IF(D1391&gt;$I$1346,$I$1346,D1391)</f>
        <v>44887.6363636364</v>
      </c>
      <c r="F1391" s="953" t="n">
        <f aca="false">+D1391-E1391</f>
        <v>89775.2727272708</v>
      </c>
      <c r="G1391" s="954" t="n">
        <f aca="false">+$I$1344*((D1391+F1391)/2)+E1391</f>
        <v>62310.3049676538</v>
      </c>
      <c r="H1391" s="960" t="n">
        <f aca="false">$I$1345*((D1391+F1391)/2)+E1391</f>
        <v>62310.3049676538</v>
      </c>
      <c r="I1391" s="956" t="n">
        <f aca="false">+H1391-G1391</f>
        <v>0</v>
      </c>
      <c r="J1391" s="956"/>
      <c r="K1391" s="961"/>
      <c r="L1391" s="962"/>
      <c r="M1391" s="961"/>
      <c r="N1391" s="962"/>
      <c r="O1391" s="962"/>
    </row>
    <row r="1392" customFormat="false" ht="12.75" hidden="false" customHeight="false" outlineLevel="0" collapsed="false">
      <c r="C1392" s="952" t="n">
        <f aca="false">IF(D1343="","-",+C1391+1)</f>
        <v>2058</v>
      </c>
      <c r="D1392" s="953" t="n">
        <f aca="false">F1391</f>
        <v>89775.2727272708</v>
      </c>
      <c r="E1392" s="959" t="n">
        <f aca="false">IF(D1392&gt;$I$1346,$I$1346,D1392)</f>
        <v>44887.6363636364</v>
      </c>
      <c r="F1392" s="953" t="n">
        <f aca="false">+D1392-E1392</f>
        <v>44887.6363636345</v>
      </c>
      <c r="G1392" s="954" t="n">
        <f aca="false">+$I$1344*((D1392+F1392)/2)+E1392</f>
        <v>55341.2375260467</v>
      </c>
      <c r="H1392" s="960" t="n">
        <f aca="false">$I$1345*((D1392+F1392)/2)+E1392</f>
        <v>55341.2375260467</v>
      </c>
      <c r="I1392" s="956" t="n">
        <f aca="false">+H1392-G1392</f>
        <v>0</v>
      </c>
      <c r="J1392" s="956"/>
      <c r="K1392" s="961"/>
      <c r="L1392" s="962"/>
      <c r="M1392" s="961"/>
      <c r="N1392" s="962"/>
      <c r="O1392" s="962"/>
    </row>
    <row r="1393" customFormat="false" ht="12.75" hidden="false" customHeight="false" outlineLevel="0" collapsed="false">
      <c r="C1393" s="952" t="n">
        <f aca="false">IF(D1343="","-",+C1392+1)</f>
        <v>2059</v>
      </c>
      <c r="D1393" s="953" t="n">
        <f aca="false">F1392</f>
        <v>44887.6363636345</v>
      </c>
      <c r="E1393" s="959" t="n">
        <f aca="false">IF(D1393&gt;$I$1346,$I$1346,D1393)</f>
        <v>44887.6363636345</v>
      </c>
      <c r="F1393" s="953" t="n">
        <f aca="false">+D1393-E1393</f>
        <v>0</v>
      </c>
      <c r="G1393" s="954" t="n">
        <f aca="false">+$I$1344*((D1393+F1393)/2)+E1393</f>
        <v>48372.1700844379</v>
      </c>
      <c r="H1393" s="960" t="n">
        <f aca="false">$I$1345*((D1393+F1393)/2)+E1393</f>
        <v>48372.1700844379</v>
      </c>
      <c r="I1393" s="956" t="n">
        <f aca="false">+H1393-G1393</f>
        <v>0</v>
      </c>
      <c r="J1393" s="956"/>
      <c r="K1393" s="961"/>
      <c r="L1393" s="962"/>
      <c r="M1393" s="961"/>
      <c r="N1393" s="962"/>
      <c r="O1393" s="962"/>
    </row>
    <row r="1394" customFormat="false" ht="12.75" hidden="false" customHeight="false" outlineLevel="0" collapsed="false">
      <c r="C1394" s="952" t="n">
        <f aca="false">IF(D1343="","-",+C1393+1)</f>
        <v>2060</v>
      </c>
      <c r="D1394" s="953" t="n">
        <f aca="false">F1393</f>
        <v>0</v>
      </c>
      <c r="E1394" s="959" t="n">
        <f aca="false">IF(D1394&gt;$I$1346,$I$1346,D1394)</f>
        <v>0</v>
      </c>
      <c r="F1394" s="953" t="n">
        <f aca="false">+D1394-E1394</f>
        <v>0</v>
      </c>
      <c r="G1394" s="954" t="n">
        <f aca="false">+$I$1344*((D1394+F1394)/2)+E1394</f>
        <v>0</v>
      </c>
      <c r="H1394" s="960" t="n">
        <f aca="false">$I$1345*((D1394+F1394)/2)+E1394</f>
        <v>0</v>
      </c>
      <c r="I1394" s="956" t="n">
        <f aca="false">+H1394-G1394</f>
        <v>0</v>
      </c>
      <c r="J1394" s="956"/>
      <c r="K1394" s="961"/>
      <c r="L1394" s="962"/>
      <c r="M1394" s="961"/>
      <c r="N1394" s="962"/>
      <c r="O1394" s="962"/>
    </row>
    <row r="1395" customFormat="false" ht="12.75" hidden="false" customHeight="false" outlineLevel="0" collapsed="false">
      <c r="C1395" s="952" t="n">
        <f aca="false">IF(D1343="","-",+C1394+1)</f>
        <v>2061</v>
      </c>
      <c r="D1395" s="953" t="n">
        <f aca="false">F1394</f>
        <v>0</v>
      </c>
      <c r="E1395" s="959" t="n">
        <f aca="false">IF(D1395&gt;$I$1346,$I$1346,D1395)</f>
        <v>0</v>
      </c>
      <c r="F1395" s="953" t="n">
        <f aca="false">+D1395-E1395</f>
        <v>0</v>
      </c>
      <c r="G1395" s="954" t="n">
        <f aca="false">+$I$1344*((D1395+F1395)/2)+E1395</f>
        <v>0</v>
      </c>
      <c r="H1395" s="960" t="n">
        <f aca="false">$I$1345*((D1395+F1395)/2)+E1395</f>
        <v>0</v>
      </c>
      <c r="I1395" s="956" t="n">
        <f aca="false">+H1395-G1395</f>
        <v>0</v>
      </c>
      <c r="J1395" s="956"/>
      <c r="K1395" s="961"/>
      <c r="L1395" s="962"/>
      <c r="M1395" s="961"/>
      <c r="N1395" s="962"/>
      <c r="O1395" s="962"/>
    </row>
    <row r="1396" customFormat="false" ht="12.75" hidden="false" customHeight="false" outlineLevel="0" collapsed="false">
      <c r="C1396" s="952" t="n">
        <f aca="false">IF(D1343="","-",+C1395+1)</f>
        <v>2062</v>
      </c>
      <c r="D1396" s="953" t="n">
        <f aca="false">F1395</f>
        <v>0</v>
      </c>
      <c r="E1396" s="959" t="n">
        <f aca="false">IF(D1396&gt;$I$1346,$I$1346,D1396)</f>
        <v>0</v>
      </c>
      <c r="F1396" s="953" t="n">
        <f aca="false">+D1396-E1396</f>
        <v>0</v>
      </c>
      <c r="G1396" s="954" t="n">
        <f aca="false">+$I$1344*((D1396+F1396)/2)+E1396</f>
        <v>0</v>
      </c>
      <c r="H1396" s="960" t="n">
        <f aca="false">$I$1345*((D1396+F1396)/2)+E1396</f>
        <v>0</v>
      </c>
      <c r="I1396" s="956" t="n">
        <f aca="false">+H1396-G1396</f>
        <v>0</v>
      </c>
      <c r="J1396" s="956"/>
      <c r="K1396" s="961"/>
      <c r="L1396" s="962"/>
      <c r="M1396" s="961"/>
      <c r="N1396" s="962"/>
      <c r="O1396" s="962"/>
    </row>
    <row r="1397" customFormat="false" ht="12.75" hidden="false" customHeight="false" outlineLevel="0" collapsed="false">
      <c r="C1397" s="952" t="n">
        <f aca="false">IF(D1343="","-",+C1396+1)</f>
        <v>2063</v>
      </c>
      <c r="D1397" s="953" t="n">
        <f aca="false">F1396</f>
        <v>0</v>
      </c>
      <c r="E1397" s="959" t="n">
        <f aca="false">IF(D1397&gt;$I$1346,$I$1346,D1397)</f>
        <v>0</v>
      </c>
      <c r="F1397" s="953" t="n">
        <f aca="false">+D1397-E1397</f>
        <v>0</v>
      </c>
      <c r="G1397" s="954" t="n">
        <f aca="false">+$I$1344*((D1397+F1397)/2)+E1397</f>
        <v>0</v>
      </c>
      <c r="H1397" s="960" t="n">
        <f aca="false">$I$1345*((D1397+F1397)/2)+E1397</f>
        <v>0</v>
      </c>
      <c r="I1397" s="956" t="n">
        <f aca="false">+H1397-G1397</f>
        <v>0</v>
      </c>
      <c r="J1397" s="956"/>
      <c r="K1397" s="961"/>
      <c r="L1397" s="962"/>
      <c r="M1397" s="961"/>
      <c r="N1397" s="962"/>
      <c r="O1397" s="962"/>
    </row>
    <row r="1398" customFormat="false" ht="12.75" hidden="false" customHeight="false" outlineLevel="0" collapsed="false">
      <c r="C1398" s="952" t="n">
        <f aca="false">IF(D1343="","-",+C1397+1)</f>
        <v>2064</v>
      </c>
      <c r="D1398" s="953" t="n">
        <f aca="false">F1397</f>
        <v>0</v>
      </c>
      <c r="E1398" s="959" t="n">
        <f aca="false">IF(D1398&gt;$I$1346,$I$1346,D1398)</f>
        <v>0</v>
      </c>
      <c r="F1398" s="953" t="n">
        <f aca="false">+D1398-E1398</f>
        <v>0</v>
      </c>
      <c r="G1398" s="954" t="n">
        <f aca="false">+$I$1344*((D1398+F1398)/2)+E1398</f>
        <v>0</v>
      </c>
      <c r="H1398" s="960" t="n">
        <f aca="false">$I$1345*((D1398+F1398)/2)+E1398</f>
        <v>0</v>
      </c>
      <c r="I1398" s="956" t="n">
        <f aca="false">+H1398-G1398</f>
        <v>0</v>
      </c>
      <c r="J1398" s="956"/>
      <c r="K1398" s="961"/>
      <c r="L1398" s="962"/>
      <c r="M1398" s="961"/>
      <c r="N1398" s="962"/>
      <c r="O1398" s="962"/>
    </row>
    <row r="1399" customFormat="false" ht="12.75" hidden="false" customHeight="false" outlineLevel="0" collapsed="false">
      <c r="C1399" s="952" t="n">
        <f aca="false">IF(D1343="","-",+C1398+1)</f>
        <v>2065</v>
      </c>
      <c r="D1399" s="953" t="n">
        <f aca="false">F1398</f>
        <v>0</v>
      </c>
      <c r="E1399" s="959" t="n">
        <f aca="false">IF(D1399&gt;$I$1346,$I$1346,D1399)</f>
        <v>0</v>
      </c>
      <c r="F1399" s="953" t="n">
        <f aca="false">+D1399-E1399</f>
        <v>0</v>
      </c>
      <c r="G1399" s="954" t="n">
        <f aca="false">+$I$1344*((D1399+F1399)/2)+E1399</f>
        <v>0</v>
      </c>
      <c r="H1399" s="960" t="n">
        <f aca="false">$I$1345*((D1399+F1399)/2)+E1399</f>
        <v>0</v>
      </c>
      <c r="I1399" s="956" t="n">
        <f aca="false">+H1399-G1399</f>
        <v>0</v>
      </c>
      <c r="J1399" s="956"/>
      <c r="K1399" s="961"/>
      <c r="L1399" s="962"/>
      <c r="M1399" s="961"/>
      <c r="N1399" s="962"/>
      <c r="O1399" s="962"/>
    </row>
    <row r="1400" customFormat="false" ht="12.75" hidden="false" customHeight="false" outlineLevel="0" collapsed="false">
      <c r="C1400" s="952" t="n">
        <f aca="false">IF(D1343="","-",+C1399+1)</f>
        <v>2066</v>
      </c>
      <c r="D1400" s="953" t="n">
        <f aca="false">F1399</f>
        <v>0</v>
      </c>
      <c r="E1400" s="959" t="n">
        <f aca="false">IF(D1400&gt;$I$1346,$I$1346,D1400)</f>
        <v>0</v>
      </c>
      <c r="F1400" s="953" t="n">
        <f aca="false">+D1400-E1400</f>
        <v>0</v>
      </c>
      <c r="G1400" s="954" t="n">
        <f aca="false">+$I$1344*((D1400+F1400)/2)+E1400</f>
        <v>0</v>
      </c>
      <c r="H1400" s="960" t="n">
        <f aca="false">$I$1345*((D1400+F1400)/2)+E1400</f>
        <v>0</v>
      </c>
      <c r="I1400" s="956" t="n">
        <f aca="false">+H1400-G1400</f>
        <v>0</v>
      </c>
      <c r="J1400" s="956"/>
      <c r="K1400" s="961"/>
      <c r="L1400" s="962"/>
      <c r="M1400" s="961"/>
      <c r="N1400" s="962"/>
      <c r="O1400" s="962"/>
    </row>
    <row r="1401" customFormat="false" ht="12.75" hidden="false" customHeight="false" outlineLevel="0" collapsed="false">
      <c r="C1401" s="952" t="n">
        <f aca="false">IF(D1343="","-",+C1400+1)</f>
        <v>2067</v>
      </c>
      <c r="D1401" s="953" t="n">
        <f aca="false">F1400</f>
        <v>0</v>
      </c>
      <c r="E1401" s="959" t="n">
        <f aca="false">IF(D1401&gt;$I$1346,$I$1346,D1401)</f>
        <v>0</v>
      </c>
      <c r="F1401" s="953" t="n">
        <f aca="false">+D1401-E1401</f>
        <v>0</v>
      </c>
      <c r="G1401" s="954" t="n">
        <f aca="false">+$I$1344*((D1401+F1401)/2)+E1401</f>
        <v>0</v>
      </c>
      <c r="H1401" s="960" t="n">
        <f aca="false">$I$1345*((D1401+F1401)/2)+E1401</f>
        <v>0</v>
      </c>
      <c r="I1401" s="956" t="n">
        <f aca="false">+H1401-G1401</f>
        <v>0</v>
      </c>
      <c r="J1401" s="956"/>
      <c r="K1401" s="961"/>
      <c r="L1401" s="962"/>
      <c r="M1401" s="961"/>
      <c r="N1401" s="962"/>
      <c r="O1401" s="962"/>
    </row>
    <row r="1402" customFormat="false" ht="12.75" hidden="false" customHeight="false" outlineLevel="0" collapsed="false">
      <c r="C1402" s="952" t="n">
        <f aca="false">IF(D1343="","-",+C1401+1)</f>
        <v>2068</v>
      </c>
      <c r="D1402" s="953" t="n">
        <f aca="false">F1401</f>
        <v>0</v>
      </c>
      <c r="E1402" s="959" t="n">
        <f aca="false">IF(D1402&gt;$I$1346,$I$1346,D1402)</f>
        <v>0</v>
      </c>
      <c r="F1402" s="953" t="n">
        <f aca="false">+D1402-E1402</f>
        <v>0</v>
      </c>
      <c r="G1402" s="954" t="n">
        <f aca="false">+$I$1344*((D1402+F1402)/2)+E1402</f>
        <v>0</v>
      </c>
      <c r="H1402" s="960" t="n">
        <f aca="false">$I$1345*((D1402+F1402)/2)+E1402</f>
        <v>0</v>
      </c>
      <c r="I1402" s="956" t="n">
        <f aca="false">+H1402-G1402</f>
        <v>0</v>
      </c>
      <c r="J1402" s="956"/>
      <c r="K1402" s="961"/>
      <c r="L1402" s="962"/>
      <c r="M1402" s="961"/>
      <c r="N1402" s="962"/>
      <c r="O1402" s="962"/>
    </row>
    <row r="1403" customFormat="false" ht="12.75" hidden="false" customHeight="false" outlineLevel="0" collapsed="false">
      <c r="C1403" s="952" t="n">
        <f aca="false">IF(D1343="","-",+C1402+1)</f>
        <v>2069</v>
      </c>
      <c r="D1403" s="953" t="n">
        <f aca="false">F1402</f>
        <v>0</v>
      </c>
      <c r="E1403" s="959" t="n">
        <f aca="false">IF(D1403&gt;$I$1346,$I$1346,D1403)</f>
        <v>0</v>
      </c>
      <c r="F1403" s="953" t="n">
        <f aca="false">+D1403-E1403</f>
        <v>0</v>
      </c>
      <c r="G1403" s="954" t="n">
        <f aca="false">+$I$1344*((D1403+F1403)/2)+E1403</f>
        <v>0</v>
      </c>
      <c r="H1403" s="960" t="n">
        <f aca="false">$I$1345*((D1403+F1403)/2)+E1403</f>
        <v>0</v>
      </c>
      <c r="I1403" s="956" t="n">
        <f aca="false">+H1403-G1403</f>
        <v>0</v>
      </c>
      <c r="J1403" s="956"/>
      <c r="K1403" s="961"/>
      <c r="L1403" s="962"/>
      <c r="M1403" s="961"/>
      <c r="N1403" s="962"/>
      <c r="O1403" s="962"/>
    </row>
    <row r="1404" customFormat="false" ht="12.75" hidden="false" customHeight="false" outlineLevel="0" collapsed="false">
      <c r="C1404" s="952" t="n">
        <f aca="false">IF(D1343="","-",+C1403+1)</f>
        <v>2070</v>
      </c>
      <c r="D1404" s="953" t="n">
        <f aca="false">F1403</f>
        <v>0</v>
      </c>
      <c r="E1404" s="959" t="n">
        <f aca="false">IF(D1404&gt;$I$1346,$I$1346,D1404)</f>
        <v>0</v>
      </c>
      <c r="F1404" s="953" t="n">
        <f aca="false">+D1404-E1404</f>
        <v>0</v>
      </c>
      <c r="G1404" s="954" t="n">
        <f aca="false">+$I$1344*((D1404+F1404)/2)+E1404</f>
        <v>0</v>
      </c>
      <c r="H1404" s="960" t="n">
        <f aca="false">$I$1345*((D1404+F1404)/2)+E1404</f>
        <v>0</v>
      </c>
      <c r="I1404" s="956" t="n">
        <f aca="false">+H1404-G1404</f>
        <v>0</v>
      </c>
      <c r="J1404" s="956"/>
      <c r="K1404" s="961"/>
      <c r="L1404" s="962"/>
      <c r="M1404" s="961"/>
      <c r="N1404" s="962"/>
      <c r="O1404" s="962"/>
    </row>
    <row r="1405" customFormat="false" ht="12.75" hidden="false" customHeight="false" outlineLevel="0" collapsed="false">
      <c r="C1405" s="952" t="n">
        <f aca="false">IF(D1343="","-",+C1404+1)</f>
        <v>2071</v>
      </c>
      <c r="D1405" s="953" t="n">
        <f aca="false">F1404</f>
        <v>0</v>
      </c>
      <c r="E1405" s="959" t="n">
        <f aca="false">IF(D1405&gt;$I$1346,$I$1346,D1405)</f>
        <v>0</v>
      </c>
      <c r="F1405" s="953" t="n">
        <f aca="false">+D1405-E1405</f>
        <v>0</v>
      </c>
      <c r="G1405" s="954" t="n">
        <f aca="false">+$I$1344*((D1405+F1405)/2)+E1405</f>
        <v>0</v>
      </c>
      <c r="H1405" s="960" t="n">
        <f aca="false">$I$1345*((D1405+F1405)/2)+E1405</f>
        <v>0</v>
      </c>
      <c r="I1405" s="956" t="n">
        <f aca="false">+H1405-G1405</f>
        <v>0</v>
      </c>
      <c r="J1405" s="956"/>
      <c r="K1405" s="961"/>
      <c r="L1405" s="962"/>
      <c r="M1405" s="961"/>
      <c r="N1405" s="962"/>
      <c r="O1405" s="962"/>
    </row>
    <row r="1406" customFormat="false" ht="12.75" hidden="false" customHeight="false" outlineLevel="0" collapsed="false">
      <c r="C1406" s="952" t="n">
        <f aca="false">IF(D1343="","-",+C1405+1)</f>
        <v>2072</v>
      </c>
      <c r="D1406" s="953" t="n">
        <f aca="false">F1405</f>
        <v>0</v>
      </c>
      <c r="E1406" s="959" t="n">
        <f aca="false">IF(D1406&gt;$I$1346,$I$1346,D1406)</f>
        <v>0</v>
      </c>
      <c r="F1406" s="953" t="n">
        <f aca="false">+D1406-E1406</f>
        <v>0</v>
      </c>
      <c r="G1406" s="954" t="n">
        <f aca="false">+$I$1344*((D1406+F1406)/2)+E1406</f>
        <v>0</v>
      </c>
      <c r="H1406" s="960" t="n">
        <f aca="false">$I$1345*((D1406+F1406)/2)+E1406</f>
        <v>0</v>
      </c>
      <c r="I1406" s="956" t="n">
        <f aca="false">+H1406-G1406</f>
        <v>0</v>
      </c>
      <c r="J1406" s="956"/>
      <c r="K1406" s="961"/>
      <c r="L1406" s="962"/>
      <c r="M1406" s="961"/>
      <c r="N1406" s="962"/>
      <c r="O1406" s="962"/>
    </row>
    <row r="1407" customFormat="false" ht="12.75" hidden="false" customHeight="false" outlineLevel="0" collapsed="false">
      <c r="C1407" s="952" t="n">
        <f aca="false">IF(D1343="","-",+C1406+1)</f>
        <v>2073</v>
      </c>
      <c r="D1407" s="953" t="n">
        <f aca="false">F1406</f>
        <v>0</v>
      </c>
      <c r="E1407" s="959" t="n">
        <f aca="false">IF(D1407&gt;$I$1346,$I$1346,D1407)</f>
        <v>0</v>
      </c>
      <c r="F1407" s="953" t="n">
        <f aca="false">+D1407-E1407</f>
        <v>0</v>
      </c>
      <c r="G1407" s="954" t="n">
        <f aca="false">+$I$1344*((D1407+F1407)/2)+E1407</f>
        <v>0</v>
      </c>
      <c r="H1407" s="960" t="n">
        <f aca="false">$I$1345*((D1407+F1407)/2)+E1407</f>
        <v>0</v>
      </c>
      <c r="I1407" s="956" t="n">
        <f aca="false">+H1407-G1407</f>
        <v>0</v>
      </c>
      <c r="J1407" s="956"/>
      <c r="K1407" s="961"/>
      <c r="L1407" s="962"/>
      <c r="M1407" s="961"/>
      <c r="N1407" s="962"/>
      <c r="O1407" s="962"/>
    </row>
    <row r="1408" customFormat="false" ht="13.5" hidden="false" customHeight="false" outlineLevel="0" collapsed="false">
      <c r="C1408" s="969" t="n">
        <f aca="false">IF(D1343="","-",+C1407+1)</f>
        <v>2074</v>
      </c>
      <c r="D1408" s="970" t="n">
        <f aca="false">F1407</f>
        <v>0</v>
      </c>
      <c r="E1408" s="971" t="n">
        <f aca="false">IF(D1408&gt;$I$1346,$I$1346,D1408)</f>
        <v>0</v>
      </c>
      <c r="F1408" s="970" t="n">
        <f aca="false">+D1408-E1408</f>
        <v>0</v>
      </c>
      <c r="G1408" s="972" t="n">
        <f aca="false">+$I$1344*((D1408+F1408)/2)+E1408</f>
        <v>0</v>
      </c>
      <c r="H1408" s="972" t="n">
        <f aca="false">$I$1345*((D1408+F1408)/2)+E1408</f>
        <v>0</v>
      </c>
      <c r="I1408" s="973" t="n">
        <f aca="false">+H1408-G1408</f>
        <v>0</v>
      </c>
      <c r="J1408" s="956"/>
      <c r="K1408" s="974"/>
      <c r="L1408" s="975"/>
      <c r="M1408" s="974"/>
      <c r="N1408" s="975"/>
      <c r="O1408" s="975"/>
    </row>
    <row r="1409" customFormat="false" ht="12.75" hidden="false" customHeight="false" outlineLevel="0" collapsed="false">
      <c r="C1409" s="953" t="s">
        <v>1015</v>
      </c>
      <c r="D1409" s="491"/>
      <c r="E1409" s="953"/>
      <c r="F1409" s="491"/>
      <c r="G1409" s="491" t="n">
        <f aca="false">SUM(G1349:G1408)</f>
        <v>9027752.25090636</v>
      </c>
      <c r="H1409" s="491" t="n">
        <f aca="false">SUM(H1349:H1408)</f>
        <v>9027752.25090636</v>
      </c>
      <c r="I1409" s="491" t="n">
        <f aca="false">SUM(I1349:I1408)</f>
        <v>0</v>
      </c>
      <c r="J1409" s="491"/>
      <c r="K1409" s="491"/>
      <c r="L1409" s="491"/>
      <c r="M1409" s="491"/>
      <c r="N1409" s="491"/>
      <c r="O1409" s="59"/>
    </row>
    <row r="1410" customFormat="false" ht="12.75" hidden="false" customHeight="false" outlineLevel="0" collapsed="false">
      <c r="D1410" s="536"/>
      <c r="E1410" s="59"/>
      <c r="F1410" s="59"/>
      <c r="G1410" s="59"/>
      <c r="H1410" s="491"/>
      <c r="I1410" s="491"/>
      <c r="J1410" s="491"/>
      <c r="K1410" s="491"/>
      <c r="L1410" s="491"/>
      <c r="M1410" s="491"/>
      <c r="N1410" s="491"/>
      <c r="O1410" s="59"/>
    </row>
    <row r="1411" customFormat="false" ht="12.75" hidden="false" customHeight="false" outlineLevel="0" collapsed="false">
      <c r="C1411" s="59" t="s">
        <v>1016</v>
      </c>
      <c r="D1411" s="536"/>
      <c r="E1411" s="59"/>
      <c r="F1411" s="59"/>
      <c r="G1411" s="59"/>
      <c r="H1411" s="491"/>
      <c r="I1411" s="491"/>
      <c r="J1411" s="491"/>
      <c r="K1411" s="491"/>
      <c r="L1411" s="491"/>
      <c r="M1411" s="491"/>
      <c r="N1411" s="491"/>
      <c r="O1411" s="59"/>
    </row>
    <row r="1412" customFormat="false" ht="12.75" hidden="false" customHeight="false" outlineLevel="0" collapsed="false">
      <c r="C1412" s="59"/>
      <c r="D1412" s="536"/>
      <c r="E1412" s="59"/>
      <c r="F1412" s="59"/>
      <c r="G1412" s="59"/>
      <c r="H1412" s="491"/>
      <c r="I1412" s="491"/>
      <c r="J1412" s="491"/>
      <c r="K1412" s="491"/>
      <c r="L1412" s="491"/>
      <c r="M1412" s="491"/>
      <c r="N1412" s="491"/>
      <c r="O1412" s="59"/>
    </row>
    <row r="1413" customFormat="false" ht="12.75" hidden="false" customHeight="false" outlineLevel="0" collapsed="false">
      <c r="C1413" s="908" t="s">
        <v>1017</v>
      </c>
      <c r="D1413" s="953"/>
      <c r="E1413" s="953"/>
      <c r="F1413" s="953"/>
      <c r="G1413" s="491"/>
      <c r="H1413" s="491"/>
      <c r="I1413" s="897"/>
      <c r="J1413" s="897"/>
      <c r="K1413" s="897"/>
      <c r="L1413" s="897"/>
      <c r="M1413" s="897"/>
      <c r="N1413" s="897"/>
      <c r="O1413" s="59"/>
    </row>
    <row r="1414" customFormat="false" ht="12.75" hidden="false" customHeight="false" outlineLevel="0" collapsed="false">
      <c r="C1414" s="908" t="s">
        <v>1018</v>
      </c>
      <c r="D1414" s="953"/>
      <c r="E1414" s="953"/>
      <c r="F1414" s="953"/>
      <c r="G1414" s="491"/>
      <c r="H1414" s="491"/>
      <c r="I1414" s="897"/>
      <c r="J1414" s="897"/>
      <c r="K1414" s="897"/>
      <c r="L1414" s="897"/>
      <c r="M1414" s="897"/>
      <c r="N1414" s="897"/>
      <c r="O1414" s="59"/>
    </row>
    <row r="1415" customFormat="false" ht="12.75" hidden="false" customHeight="false" outlineLevel="0" collapsed="false">
      <c r="C1415" s="978" t="s">
        <v>1019</v>
      </c>
      <c r="D1415" s="953"/>
      <c r="E1415" s="953"/>
      <c r="F1415" s="953"/>
      <c r="G1415" s="491"/>
      <c r="H1415" s="491"/>
      <c r="I1415" s="897"/>
      <c r="J1415" s="897"/>
      <c r="K1415" s="897"/>
      <c r="L1415" s="897"/>
      <c r="M1415" s="897"/>
      <c r="N1415" s="897"/>
      <c r="O1415" s="59"/>
    </row>
    <row r="1416" customFormat="false" ht="12.75" hidden="false" customHeight="false" outlineLevel="0" collapsed="false">
      <c r="C1416" s="978"/>
      <c r="D1416" s="953"/>
      <c r="E1416" s="953"/>
      <c r="F1416" s="953"/>
      <c r="G1416" s="491"/>
      <c r="H1416" s="491"/>
      <c r="I1416" s="897"/>
      <c r="J1416" s="897"/>
      <c r="K1416" s="897"/>
      <c r="L1416" s="897"/>
      <c r="M1416" s="897"/>
      <c r="N1416" s="897"/>
      <c r="O1416" s="59"/>
    </row>
    <row r="1417" customFormat="false" ht="12.75" hidden="false" customHeight="true" outlineLevel="0" collapsed="false">
      <c r="C1417" s="979" t="s">
        <v>1020</v>
      </c>
      <c r="D1417" s="979"/>
      <c r="E1417" s="979"/>
      <c r="F1417" s="979"/>
      <c r="G1417" s="979"/>
      <c r="H1417" s="979"/>
      <c r="I1417" s="979"/>
      <c r="J1417" s="979"/>
      <c r="K1417" s="979"/>
      <c r="L1417" s="979"/>
      <c r="M1417" s="979"/>
      <c r="N1417" s="979"/>
      <c r="O1417" s="979"/>
    </row>
    <row r="1418" customFormat="false" ht="12.75" hidden="false" customHeight="false" outlineLevel="0" collapsed="false">
      <c r="C1418" s="979"/>
      <c r="D1418" s="979"/>
      <c r="E1418" s="979"/>
      <c r="F1418" s="979"/>
      <c r="G1418" s="979"/>
      <c r="H1418" s="979"/>
      <c r="I1418" s="979"/>
      <c r="J1418" s="979"/>
      <c r="K1418" s="979"/>
      <c r="L1418" s="979"/>
      <c r="M1418" s="979"/>
      <c r="N1418" s="979"/>
      <c r="O1418" s="979"/>
    </row>
    <row r="1419" customFormat="false" ht="20.25" hidden="false" customHeight="false" outlineLevel="0" collapsed="false">
      <c r="A1419" s="895" t="s">
        <v>977</v>
      </c>
      <c r="B1419" s="113"/>
      <c r="C1419" s="881"/>
      <c r="D1419" s="536"/>
      <c r="E1419" s="59"/>
      <c r="F1419" s="872"/>
      <c r="G1419" s="59"/>
      <c r="H1419" s="491"/>
      <c r="K1419" s="896"/>
      <c r="L1419" s="896"/>
      <c r="M1419" s="896"/>
      <c r="N1419" s="813" t="str">
        <f aca="false">"Page "&amp;SUM(P$6:P1419)&amp;" of "</f>
        <v>Page 16 of </v>
      </c>
      <c r="O1419" s="814" t="n">
        <f aca="false">COUNT(P$6:P$59579)</f>
        <v>22</v>
      </c>
      <c r="P1419" s="59" t="n">
        <v>1</v>
      </c>
    </row>
    <row r="1420" customFormat="false" ht="12.75" hidden="false" customHeight="false" outlineLevel="0" collapsed="false">
      <c r="B1420" s="113"/>
      <c r="C1420" s="59"/>
      <c r="D1420" s="536"/>
      <c r="E1420" s="59"/>
      <c r="F1420" s="59"/>
      <c r="G1420" s="59"/>
      <c r="H1420" s="491"/>
      <c r="I1420" s="59"/>
      <c r="J1420" s="135"/>
      <c r="K1420" s="59"/>
      <c r="L1420" s="59"/>
      <c r="M1420" s="59"/>
      <c r="N1420" s="59"/>
      <c r="O1420" s="59"/>
    </row>
    <row r="1421" customFormat="false" ht="18" hidden="false" customHeight="false" outlineLevel="0" collapsed="false">
      <c r="B1421" s="817" t="s">
        <v>978</v>
      </c>
      <c r="C1421" s="898" t="s">
        <v>979</v>
      </c>
      <c r="D1421" s="536"/>
      <c r="E1421" s="59"/>
      <c r="F1421" s="59"/>
      <c r="G1421" s="59"/>
      <c r="H1421" s="491"/>
      <c r="I1421" s="491"/>
      <c r="J1421" s="491"/>
      <c r="K1421" s="491"/>
      <c r="L1421" s="491"/>
      <c r="M1421" s="491"/>
      <c r="N1421" s="491"/>
      <c r="O1421" s="59"/>
    </row>
    <row r="1422" customFormat="false" ht="18.75" hidden="false" customHeight="false" outlineLevel="0" collapsed="false">
      <c r="B1422" s="817"/>
      <c r="C1422" s="816"/>
      <c r="D1422" s="536"/>
      <c r="E1422" s="59"/>
      <c r="F1422" s="59"/>
      <c r="G1422" s="59"/>
      <c r="H1422" s="491"/>
      <c r="I1422" s="491"/>
      <c r="J1422" s="491"/>
      <c r="K1422" s="491"/>
      <c r="L1422" s="491"/>
      <c r="M1422" s="491"/>
      <c r="N1422" s="491"/>
      <c r="O1422" s="59"/>
    </row>
    <row r="1423" customFormat="false" ht="18.75" hidden="false" customHeight="false" outlineLevel="0" collapsed="false">
      <c r="B1423" s="817"/>
      <c r="C1423" s="816" t="s">
        <v>980</v>
      </c>
      <c r="D1423" s="536"/>
      <c r="E1423" s="59"/>
      <c r="F1423" s="59"/>
      <c r="G1423" s="59"/>
      <c r="H1423" s="491"/>
      <c r="I1423" s="491"/>
      <c r="J1423" s="491"/>
      <c r="K1423" s="491"/>
      <c r="L1423" s="491"/>
      <c r="M1423" s="491"/>
      <c r="N1423" s="491"/>
      <c r="O1423" s="59"/>
    </row>
    <row r="1424" customFormat="false" ht="15.75" hidden="false" customHeight="false" outlineLevel="0" collapsed="false">
      <c r="C1424" s="85"/>
      <c r="D1424" s="536"/>
      <c r="E1424" s="59"/>
      <c r="F1424" s="59"/>
      <c r="G1424" s="59"/>
      <c r="H1424" s="491"/>
      <c r="I1424" s="491"/>
      <c r="J1424" s="491"/>
      <c r="K1424" s="491"/>
      <c r="L1424" s="491"/>
      <c r="M1424" s="491"/>
      <c r="N1424" s="491"/>
      <c r="O1424" s="59"/>
    </row>
    <row r="1425" customFormat="false" ht="15.75" hidden="false" customHeight="false" outlineLevel="0" collapsed="false">
      <c r="C1425" s="820" t="s">
        <v>981</v>
      </c>
      <c r="D1425" s="536"/>
      <c r="E1425" s="59"/>
      <c r="F1425" s="59"/>
      <c r="G1425" s="980"/>
      <c r="H1425" s="59" t="s">
        <v>982</v>
      </c>
      <c r="I1425" s="59"/>
      <c r="J1425" s="135"/>
      <c r="K1425" s="900" t="s">
        <v>983</v>
      </c>
      <c r="L1425" s="901"/>
      <c r="M1425" s="902"/>
      <c r="N1425" s="903" t="n">
        <f aca="false">VLOOKUP(I1431,C1438:O1497,5)</f>
        <v>0</v>
      </c>
      <c r="O1425" s="59"/>
    </row>
    <row r="1426" customFormat="false" ht="15.75" hidden="false" customHeight="false" outlineLevel="0" collapsed="false">
      <c r="C1426" s="820"/>
      <c r="D1426" s="536"/>
      <c r="E1426" s="59"/>
      <c r="F1426" s="59"/>
      <c r="G1426" s="59"/>
      <c r="H1426" s="904"/>
      <c r="I1426" s="904"/>
      <c r="J1426" s="904"/>
      <c r="K1426" s="905" t="s">
        <v>984</v>
      </c>
      <c r="L1426" s="906"/>
      <c r="M1426" s="135"/>
      <c r="N1426" s="907" t="n">
        <f aca="false">VLOOKUP(I1431,C1438:O1497,6)</f>
        <v>0</v>
      </c>
      <c r="O1426" s="59"/>
    </row>
    <row r="1427" customFormat="false" ht="15.75" hidden="false" customHeight="false" outlineLevel="0" collapsed="false">
      <c r="C1427" s="908" t="s">
        <v>985</v>
      </c>
      <c r="D1427" s="990" t="s">
        <v>1035</v>
      </c>
      <c r="E1427" s="990"/>
      <c r="F1427" s="990"/>
      <c r="G1427" s="990"/>
      <c r="H1427" s="904"/>
      <c r="I1427" s="904"/>
      <c r="J1427" s="491"/>
      <c r="K1427" s="910" t="s">
        <v>987</v>
      </c>
      <c r="L1427" s="911"/>
      <c r="M1427" s="911"/>
      <c r="N1427" s="912" t="n">
        <f aca="false">+N1426-N1425</f>
        <v>0</v>
      </c>
      <c r="O1427" s="59"/>
    </row>
    <row r="1428" customFormat="false" ht="12.75" hidden="false" customHeight="false" outlineLevel="0" collapsed="false">
      <c r="C1428" s="913"/>
      <c r="D1428" s="914"/>
      <c r="E1428" s="894"/>
      <c r="F1428" s="894"/>
      <c r="G1428" s="107"/>
      <c r="H1428" s="491"/>
      <c r="I1428" s="491"/>
      <c r="J1428" s="491"/>
      <c r="K1428" s="491"/>
      <c r="L1428" s="491"/>
      <c r="M1428" s="491"/>
      <c r="N1428" s="491"/>
      <c r="O1428" s="59"/>
    </row>
    <row r="1429" customFormat="false" ht="13.5" hidden="false" customHeight="false" outlineLevel="0" collapsed="false">
      <c r="C1429" s="915"/>
      <c r="D1429" s="491"/>
      <c r="E1429" s="107"/>
      <c r="F1429" s="107"/>
      <c r="G1429" s="107"/>
      <c r="H1429" s="107"/>
      <c r="I1429" s="107"/>
      <c r="J1429" s="916"/>
      <c r="K1429" s="107"/>
      <c r="L1429" s="107"/>
      <c r="M1429" s="107"/>
      <c r="N1429" s="107"/>
      <c r="O1429" s="113"/>
    </row>
    <row r="1430" customFormat="false" ht="13.5" hidden="false" customHeight="false" outlineLevel="0" collapsed="false">
      <c r="C1430" s="917" t="s">
        <v>988</v>
      </c>
      <c r="D1430" s="918"/>
      <c r="E1430" s="918"/>
      <c r="F1430" s="918"/>
      <c r="G1430" s="918"/>
      <c r="H1430" s="918"/>
      <c r="I1430" s="919"/>
      <c r="J1430" s="920"/>
      <c r="K1430" s="59"/>
      <c r="L1430" s="59"/>
      <c r="M1430" s="59"/>
      <c r="N1430" s="59"/>
      <c r="O1430" s="921"/>
    </row>
    <row r="1431" customFormat="false" ht="15" hidden="false" customHeight="false" outlineLevel="0" collapsed="false">
      <c r="C1431" s="922" t="s">
        <v>989</v>
      </c>
      <c r="D1431" s="923" t="n">
        <v>0</v>
      </c>
      <c r="E1431" s="881" t="s">
        <v>990</v>
      </c>
      <c r="G1431" s="924"/>
      <c r="H1431" s="924"/>
      <c r="I1431" s="925" t="n">
        <v>2018</v>
      </c>
      <c r="J1431" s="558"/>
      <c r="K1431" s="926" t="s">
        <v>991</v>
      </c>
      <c r="L1431" s="926"/>
      <c r="M1431" s="926"/>
      <c r="N1431" s="926"/>
      <c r="O1431" s="926"/>
    </row>
    <row r="1432" customFormat="false" ht="12.75" hidden="false" customHeight="false" outlineLevel="0" collapsed="false">
      <c r="C1432" s="922" t="s">
        <v>992</v>
      </c>
      <c r="D1432" s="923" t="n">
        <v>2015</v>
      </c>
      <c r="E1432" s="922" t="s">
        <v>993</v>
      </c>
      <c r="F1432" s="924"/>
      <c r="H1432" s="21"/>
      <c r="I1432" s="928" t="n">
        <f aca="false">IF(G1425="",0,$F$15)</f>
        <v>0</v>
      </c>
      <c r="J1432" s="929"/>
      <c r="K1432" s="491" t="s">
        <v>991</v>
      </c>
    </row>
    <row r="1433" customFormat="false" ht="12.75" hidden="false" customHeight="false" outlineLevel="0" collapsed="false">
      <c r="C1433" s="922" t="s">
        <v>994</v>
      </c>
      <c r="D1433" s="923" t="n">
        <v>12</v>
      </c>
      <c r="E1433" s="922" t="s">
        <v>995</v>
      </c>
      <c r="F1433" s="924"/>
      <c r="H1433" s="21"/>
      <c r="I1433" s="930" t="n">
        <f aca="false">$G$70</f>
        <v>0.155255834483028</v>
      </c>
      <c r="J1433" s="931"/>
      <c r="K1433" s="21" t="str">
        <f aca="false">"          INPUT PROJECTED ARR (WITH &amp; WITHOUT INCENTIVES) FROM EACH PRIOR YEAR"</f>
        <v>          INPUT PROJECTED ARR (WITH &amp; WITHOUT INCENTIVES) FROM EACH PRIOR YEAR</v>
      </c>
    </row>
    <row r="1434" customFormat="false" ht="12.75" hidden="false" customHeight="false" outlineLevel="0" collapsed="false">
      <c r="C1434" s="922" t="s">
        <v>996</v>
      </c>
      <c r="D1434" s="991" t="n">
        <f aca="false">G$79</f>
        <v>44</v>
      </c>
      <c r="E1434" s="922" t="s">
        <v>997</v>
      </c>
      <c r="F1434" s="924"/>
      <c r="H1434" s="21"/>
      <c r="I1434" s="930" t="n">
        <f aca="false">IF(G1425="",I1433,$G$67)</f>
        <v>0.155255834483028</v>
      </c>
      <c r="J1434" s="933"/>
      <c r="K1434" s="21" t="s">
        <v>998</v>
      </c>
    </row>
    <row r="1435" customFormat="false" ht="13.5" hidden="false" customHeight="false" outlineLevel="0" collapsed="false">
      <c r="C1435" s="922" t="s">
        <v>999</v>
      </c>
      <c r="D1435" s="934" t="s">
        <v>1000</v>
      </c>
      <c r="E1435" s="935" t="s">
        <v>1001</v>
      </c>
      <c r="F1435" s="936"/>
      <c r="G1435" s="937"/>
      <c r="H1435" s="937"/>
      <c r="I1435" s="912" t="n">
        <f aca="false">IF(D1431=0,0,D1431/D1434)</f>
        <v>0</v>
      </c>
      <c r="J1435" s="491"/>
      <c r="K1435" s="491" t="s">
        <v>1002</v>
      </c>
      <c r="L1435" s="491"/>
      <c r="M1435" s="491"/>
      <c r="N1435" s="491"/>
      <c r="O1435" s="135"/>
    </row>
    <row r="1436" customFormat="false" ht="51" hidden="false" customHeight="false" outlineLevel="0" collapsed="false">
      <c r="A1436" s="819"/>
      <c r="B1436" s="938"/>
      <c r="C1436" s="939" t="s">
        <v>989</v>
      </c>
      <c r="D1436" s="940" t="s">
        <v>1003</v>
      </c>
      <c r="E1436" s="941" t="s">
        <v>1004</v>
      </c>
      <c r="F1436" s="940" t="s">
        <v>1005</v>
      </c>
      <c r="G1436" s="941" t="s">
        <v>1006</v>
      </c>
      <c r="H1436" s="942" t="s">
        <v>1006</v>
      </c>
      <c r="I1436" s="939" t="s">
        <v>1007</v>
      </c>
      <c r="J1436" s="943"/>
      <c r="K1436" s="941" t="s">
        <v>1008</v>
      </c>
      <c r="L1436" s="944"/>
      <c r="M1436" s="941" t="s">
        <v>1008</v>
      </c>
      <c r="N1436" s="944"/>
      <c r="O1436" s="944"/>
    </row>
    <row r="1437" customFormat="false" ht="13.5" hidden="false" customHeight="false" outlineLevel="0" collapsed="false">
      <c r="C1437" s="945" t="s">
        <v>1009</v>
      </c>
      <c r="D1437" s="946" t="s">
        <v>1010</v>
      </c>
      <c r="E1437" s="945" t="s">
        <v>789</v>
      </c>
      <c r="F1437" s="946" t="s">
        <v>1010</v>
      </c>
      <c r="G1437" s="947" t="s">
        <v>1011</v>
      </c>
      <c r="H1437" s="948" t="s">
        <v>1012</v>
      </c>
      <c r="I1437" s="949" t="s">
        <v>1013</v>
      </c>
      <c r="J1437" s="950"/>
      <c r="K1437" s="947" t="s">
        <v>1014</v>
      </c>
      <c r="L1437" s="951"/>
      <c r="M1437" s="947" t="s">
        <v>1012</v>
      </c>
      <c r="N1437" s="951"/>
      <c r="O1437" s="951"/>
    </row>
    <row r="1438" customFormat="false" ht="12.75" hidden="false" customHeight="false" outlineLevel="0" collapsed="false">
      <c r="C1438" s="952" t="n">
        <f aca="false">IF(D1432="","-",D1432)</f>
        <v>2015</v>
      </c>
      <c r="D1438" s="953" t="n">
        <f aca="false">+D1431</f>
        <v>0</v>
      </c>
      <c r="E1438" s="954" t="n">
        <f aca="false">+I1435/12*(12-D1433)</f>
        <v>0</v>
      </c>
      <c r="F1438" s="953" t="n">
        <f aca="false">+D1438-E1438</f>
        <v>0</v>
      </c>
      <c r="G1438" s="954" t="n">
        <f aca="false">+$I$1433*((D1438+F1438)/2)+E1438</f>
        <v>0</v>
      </c>
      <c r="H1438" s="955" t="n">
        <f aca="false">$I$1434*((D1438+F1438)/2)+E1438</f>
        <v>0</v>
      </c>
      <c r="I1438" s="956" t="n">
        <f aca="false">+H1438-G1438</f>
        <v>0</v>
      </c>
      <c r="J1438" s="956"/>
      <c r="K1438" s="957" t="n">
        <v>63382</v>
      </c>
      <c r="L1438" s="958"/>
      <c r="M1438" s="957" t="n">
        <v>63382</v>
      </c>
      <c r="N1438" s="958"/>
      <c r="O1438" s="958"/>
    </row>
    <row r="1439" customFormat="false" ht="12.75" hidden="false" customHeight="false" outlineLevel="0" collapsed="false">
      <c r="C1439" s="952" t="n">
        <f aca="false">IF(D1432="","-",+C1438+1)</f>
        <v>2016</v>
      </c>
      <c r="D1439" s="953" t="n">
        <f aca="false">F1438</f>
        <v>0</v>
      </c>
      <c r="E1439" s="959" t="n">
        <f aca="false">IF(D1439&gt;$I$1435,$I$1435,D1439)</f>
        <v>0</v>
      </c>
      <c r="F1439" s="953" t="n">
        <f aca="false">+D1439-E1439</f>
        <v>0</v>
      </c>
      <c r="G1439" s="954" t="n">
        <f aca="false">+$I$1433*((D1439+F1439)/2)+E1439</f>
        <v>0</v>
      </c>
      <c r="H1439" s="960" t="n">
        <f aca="false">$I$1434*((D1439+F1439)/2)+E1439</f>
        <v>0</v>
      </c>
      <c r="I1439" s="956" t="n">
        <f aca="false">+H1439-G1439</f>
        <v>0</v>
      </c>
      <c r="J1439" s="956"/>
      <c r="K1439" s="961" t="n">
        <v>0</v>
      </c>
      <c r="L1439" s="962"/>
      <c r="M1439" s="961" t="n">
        <v>0</v>
      </c>
      <c r="N1439" s="962"/>
      <c r="O1439" s="962"/>
    </row>
    <row r="1440" customFormat="false" ht="12.75" hidden="false" customHeight="false" outlineLevel="0" collapsed="false">
      <c r="C1440" s="952" t="n">
        <f aca="false">IF(D1432="","-",+C1439+1)</f>
        <v>2017</v>
      </c>
      <c r="D1440" s="953" t="n">
        <f aca="false">F1439</f>
        <v>0</v>
      </c>
      <c r="E1440" s="959" t="n">
        <f aca="false">IF(D1440&gt;$I$1435,$I$1435,D1440)</f>
        <v>0</v>
      </c>
      <c r="F1440" s="953" t="n">
        <f aca="false">+D1440-E1440</f>
        <v>0</v>
      </c>
      <c r="G1440" s="954" t="n">
        <f aca="false">+$I$1433*((D1440+F1440)/2)+E1440</f>
        <v>0</v>
      </c>
      <c r="H1440" s="960" t="n">
        <f aca="false">$I$1434*((D1440+F1440)/2)+E1440</f>
        <v>0</v>
      </c>
      <c r="I1440" s="956" t="n">
        <f aca="false">+H1440-G1440</f>
        <v>0</v>
      </c>
      <c r="J1440" s="956"/>
      <c r="K1440" s="961" t="n">
        <v>28232</v>
      </c>
      <c r="L1440" s="962"/>
      <c r="M1440" s="961" t="n">
        <v>28232</v>
      </c>
      <c r="N1440" s="962"/>
      <c r="O1440" s="962"/>
    </row>
    <row r="1441" customFormat="false" ht="12.75" hidden="false" customHeight="false" outlineLevel="0" collapsed="false">
      <c r="C1441" s="963" t="n">
        <f aca="false">IF(D1432="","-",+C1440+1)</f>
        <v>2018</v>
      </c>
      <c r="D1441" s="964" t="n">
        <f aca="false">F1440</f>
        <v>0</v>
      </c>
      <c r="E1441" s="965" t="n">
        <f aca="false">IF(D1441&gt;$I$1435,$I$1435,D1441)</f>
        <v>0</v>
      </c>
      <c r="F1441" s="964" t="n">
        <f aca="false">+D1441-E1441</f>
        <v>0</v>
      </c>
      <c r="G1441" s="966" t="n">
        <f aca="false">+$I$1433*((D1441+F1441)/2)+E1441</f>
        <v>0</v>
      </c>
      <c r="H1441" s="967" t="n">
        <f aca="false">$I$1434*((D1441+F1441)/2)+E1441</f>
        <v>0</v>
      </c>
      <c r="I1441" s="968" t="n">
        <f aca="false">+H1441-G1441</f>
        <v>0</v>
      </c>
      <c r="J1441" s="956"/>
      <c r="K1441" s="961"/>
      <c r="L1441" s="962"/>
      <c r="M1441" s="961"/>
      <c r="N1441" s="962"/>
      <c r="O1441" s="962"/>
    </row>
    <row r="1442" customFormat="false" ht="12.75" hidden="false" customHeight="false" outlineLevel="0" collapsed="false">
      <c r="C1442" s="952" t="n">
        <f aca="false">IF(D1432="","-",+C1441+1)</f>
        <v>2019</v>
      </c>
      <c r="D1442" s="953" t="n">
        <f aca="false">F1441</f>
        <v>0</v>
      </c>
      <c r="E1442" s="959" t="n">
        <f aca="false">IF(D1442&gt;$I$1435,$I$1435,D1442)</f>
        <v>0</v>
      </c>
      <c r="F1442" s="953" t="n">
        <f aca="false">+D1442-E1442</f>
        <v>0</v>
      </c>
      <c r="G1442" s="954" t="n">
        <f aca="false">+$I$1433*((D1442+F1442)/2)+E1442</f>
        <v>0</v>
      </c>
      <c r="H1442" s="960" t="n">
        <f aca="false">$I$1434*((D1442+F1442)/2)+E1442</f>
        <v>0</v>
      </c>
      <c r="I1442" s="956" t="n">
        <f aca="false">+H1442-G1442</f>
        <v>0</v>
      </c>
      <c r="J1442" s="956"/>
      <c r="K1442" s="961"/>
      <c r="L1442" s="962"/>
      <c r="M1442" s="961"/>
      <c r="N1442" s="962"/>
      <c r="O1442" s="962"/>
    </row>
    <row r="1443" customFormat="false" ht="12.75" hidden="false" customHeight="false" outlineLevel="0" collapsed="false">
      <c r="C1443" s="952" t="n">
        <f aca="false">IF(D1432="","-",+C1442+1)</f>
        <v>2020</v>
      </c>
      <c r="D1443" s="953" t="n">
        <f aca="false">F1442</f>
        <v>0</v>
      </c>
      <c r="E1443" s="959" t="n">
        <f aca="false">IF(D1443&gt;$I$1435,$I$1435,D1443)</f>
        <v>0</v>
      </c>
      <c r="F1443" s="953" t="n">
        <f aca="false">+D1443-E1443</f>
        <v>0</v>
      </c>
      <c r="G1443" s="954" t="n">
        <f aca="false">+$I$1433*((D1443+F1443)/2)+E1443</f>
        <v>0</v>
      </c>
      <c r="H1443" s="960" t="n">
        <f aca="false">$I$1434*((D1443+F1443)/2)+E1443</f>
        <v>0</v>
      </c>
      <c r="I1443" s="956" t="n">
        <f aca="false">+H1443-G1443</f>
        <v>0</v>
      </c>
      <c r="J1443" s="956"/>
      <c r="K1443" s="961"/>
      <c r="L1443" s="962"/>
      <c r="M1443" s="961"/>
      <c r="N1443" s="962"/>
      <c r="O1443" s="962"/>
    </row>
    <row r="1444" customFormat="false" ht="12.75" hidden="false" customHeight="false" outlineLevel="0" collapsed="false">
      <c r="C1444" s="952" t="n">
        <f aca="false">IF(D1432="","-",+C1443+1)</f>
        <v>2021</v>
      </c>
      <c r="D1444" s="953" t="n">
        <f aca="false">F1443</f>
        <v>0</v>
      </c>
      <c r="E1444" s="959" t="n">
        <f aca="false">IF(D1444&gt;$I$1435,$I$1435,D1444)</f>
        <v>0</v>
      </c>
      <c r="F1444" s="953" t="n">
        <f aca="false">+D1444-E1444</f>
        <v>0</v>
      </c>
      <c r="G1444" s="954" t="n">
        <f aca="false">+$I$1433*((D1444+F1444)/2)+E1444</f>
        <v>0</v>
      </c>
      <c r="H1444" s="960" t="n">
        <f aca="false">$I$1434*((D1444+F1444)/2)+E1444</f>
        <v>0</v>
      </c>
      <c r="I1444" s="956" t="n">
        <f aca="false">+H1444-G1444</f>
        <v>0</v>
      </c>
      <c r="J1444" s="956"/>
      <c r="K1444" s="961"/>
      <c r="L1444" s="962"/>
      <c r="M1444" s="961"/>
      <c r="N1444" s="962"/>
      <c r="O1444" s="962"/>
    </row>
    <row r="1445" customFormat="false" ht="12.75" hidden="false" customHeight="false" outlineLevel="0" collapsed="false">
      <c r="C1445" s="952" t="n">
        <f aca="false">IF(D1432="","-",+C1444+1)</f>
        <v>2022</v>
      </c>
      <c r="D1445" s="953" t="n">
        <f aca="false">F1444</f>
        <v>0</v>
      </c>
      <c r="E1445" s="959" t="n">
        <f aca="false">IF(D1445&gt;$I$1435,$I$1435,D1445)</f>
        <v>0</v>
      </c>
      <c r="F1445" s="953" t="n">
        <f aca="false">+D1445-E1445</f>
        <v>0</v>
      </c>
      <c r="G1445" s="954" t="n">
        <f aca="false">+$I$1433*((D1445+F1445)/2)+E1445</f>
        <v>0</v>
      </c>
      <c r="H1445" s="960" t="n">
        <f aca="false">$I$1434*((D1445+F1445)/2)+E1445</f>
        <v>0</v>
      </c>
      <c r="I1445" s="956" t="n">
        <f aca="false">+H1445-G1445</f>
        <v>0</v>
      </c>
      <c r="J1445" s="956"/>
      <c r="K1445" s="961"/>
      <c r="L1445" s="962"/>
      <c r="M1445" s="961"/>
      <c r="N1445" s="962"/>
      <c r="O1445" s="962"/>
    </row>
    <row r="1446" customFormat="false" ht="12.75" hidden="false" customHeight="false" outlineLevel="0" collapsed="false">
      <c r="C1446" s="952" t="n">
        <f aca="false">IF(D1432="","-",+C1445+1)</f>
        <v>2023</v>
      </c>
      <c r="D1446" s="953" t="n">
        <f aca="false">F1445</f>
        <v>0</v>
      </c>
      <c r="E1446" s="959" t="n">
        <f aca="false">IF(D1446&gt;$I$1435,$I$1435,D1446)</f>
        <v>0</v>
      </c>
      <c r="F1446" s="953" t="n">
        <f aca="false">+D1446-E1446</f>
        <v>0</v>
      </c>
      <c r="G1446" s="954" t="n">
        <f aca="false">+$I$1433*((D1446+F1446)/2)+E1446</f>
        <v>0</v>
      </c>
      <c r="H1446" s="960" t="n">
        <f aca="false">$I$1434*((D1446+F1446)/2)+E1446</f>
        <v>0</v>
      </c>
      <c r="I1446" s="956" t="n">
        <f aca="false">+H1446-G1446</f>
        <v>0</v>
      </c>
      <c r="J1446" s="956"/>
      <c r="K1446" s="961"/>
      <c r="L1446" s="962"/>
      <c r="M1446" s="961"/>
      <c r="N1446" s="962"/>
      <c r="O1446" s="962"/>
    </row>
    <row r="1447" customFormat="false" ht="12.75" hidden="false" customHeight="false" outlineLevel="0" collapsed="false">
      <c r="C1447" s="952" t="n">
        <f aca="false">IF(D1432="","-",+C1446+1)</f>
        <v>2024</v>
      </c>
      <c r="D1447" s="953" t="n">
        <f aca="false">F1446</f>
        <v>0</v>
      </c>
      <c r="E1447" s="959" t="n">
        <f aca="false">IF(D1447&gt;$I$1435,$I$1435,D1447)</f>
        <v>0</v>
      </c>
      <c r="F1447" s="953" t="n">
        <f aca="false">+D1447-E1447</f>
        <v>0</v>
      </c>
      <c r="G1447" s="954" t="n">
        <f aca="false">+$I$1433*((D1447+F1447)/2)+E1447</f>
        <v>0</v>
      </c>
      <c r="H1447" s="960" t="n">
        <f aca="false">$I$1434*((D1447+F1447)/2)+E1447</f>
        <v>0</v>
      </c>
      <c r="I1447" s="956" t="n">
        <f aca="false">+H1447-G1447</f>
        <v>0</v>
      </c>
      <c r="J1447" s="956"/>
      <c r="K1447" s="961"/>
      <c r="L1447" s="962"/>
      <c r="M1447" s="961"/>
      <c r="N1447" s="962"/>
      <c r="O1447" s="962"/>
    </row>
    <row r="1448" customFormat="false" ht="12.75" hidden="false" customHeight="false" outlineLevel="0" collapsed="false">
      <c r="C1448" s="952" t="n">
        <f aca="false">IF(D1432="","-",+C1447+1)</f>
        <v>2025</v>
      </c>
      <c r="D1448" s="953" t="n">
        <f aca="false">F1447</f>
        <v>0</v>
      </c>
      <c r="E1448" s="959" t="n">
        <f aca="false">IF(D1448&gt;$I$1435,$I$1435,D1448)</f>
        <v>0</v>
      </c>
      <c r="F1448" s="953" t="n">
        <f aca="false">+D1448-E1448</f>
        <v>0</v>
      </c>
      <c r="G1448" s="954" t="n">
        <f aca="false">+$I$1433*((D1448+F1448)/2)+E1448</f>
        <v>0</v>
      </c>
      <c r="H1448" s="960" t="n">
        <f aca="false">$I$1434*((D1448+F1448)/2)+E1448</f>
        <v>0</v>
      </c>
      <c r="I1448" s="956" t="n">
        <f aca="false">+H1448-G1448</f>
        <v>0</v>
      </c>
      <c r="J1448" s="956"/>
      <c r="K1448" s="961"/>
      <c r="L1448" s="962"/>
      <c r="M1448" s="961"/>
      <c r="N1448" s="962"/>
      <c r="O1448" s="962"/>
    </row>
    <row r="1449" customFormat="false" ht="12.75" hidden="false" customHeight="false" outlineLevel="0" collapsed="false">
      <c r="C1449" s="952" t="n">
        <f aca="false">IF(D1432="","-",+C1448+1)</f>
        <v>2026</v>
      </c>
      <c r="D1449" s="953" t="n">
        <f aca="false">F1448</f>
        <v>0</v>
      </c>
      <c r="E1449" s="959" t="n">
        <f aca="false">IF(D1449&gt;$I$1435,$I$1435,D1449)</f>
        <v>0</v>
      </c>
      <c r="F1449" s="953" t="n">
        <f aca="false">+D1449-E1449</f>
        <v>0</v>
      </c>
      <c r="G1449" s="954" t="n">
        <f aca="false">+$I$1433*((D1449+F1449)/2)+E1449</f>
        <v>0</v>
      </c>
      <c r="H1449" s="960" t="n">
        <f aca="false">$I$1434*((D1449+F1449)/2)+E1449</f>
        <v>0</v>
      </c>
      <c r="I1449" s="956" t="n">
        <f aca="false">+H1449-G1449</f>
        <v>0</v>
      </c>
      <c r="J1449" s="956"/>
      <c r="K1449" s="961"/>
      <c r="L1449" s="962"/>
      <c r="M1449" s="961"/>
      <c r="N1449" s="962"/>
      <c r="O1449" s="962"/>
    </row>
    <row r="1450" customFormat="false" ht="12.75" hidden="false" customHeight="false" outlineLevel="0" collapsed="false">
      <c r="C1450" s="952" t="n">
        <f aca="false">IF(D1432="","-",+C1449+1)</f>
        <v>2027</v>
      </c>
      <c r="D1450" s="953" t="n">
        <f aca="false">F1449</f>
        <v>0</v>
      </c>
      <c r="E1450" s="959" t="n">
        <f aca="false">IF(D1450&gt;$I$1435,$I$1435,D1450)</f>
        <v>0</v>
      </c>
      <c r="F1450" s="953" t="n">
        <f aca="false">+D1450-E1450</f>
        <v>0</v>
      </c>
      <c r="G1450" s="954" t="n">
        <f aca="false">+$I$1433*((D1450+F1450)/2)+E1450</f>
        <v>0</v>
      </c>
      <c r="H1450" s="960" t="n">
        <f aca="false">$I$1434*((D1450+F1450)/2)+E1450</f>
        <v>0</v>
      </c>
      <c r="I1450" s="956" t="n">
        <f aca="false">+H1450-G1450</f>
        <v>0</v>
      </c>
      <c r="J1450" s="956"/>
      <c r="K1450" s="961"/>
      <c r="L1450" s="962"/>
      <c r="M1450" s="961"/>
      <c r="N1450" s="962"/>
      <c r="O1450" s="962"/>
    </row>
    <row r="1451" customFormat="false" ht="12.75" hidden="false" customHeight="false" outlineLevel="0" collapsed="false">
      <c r="C1451" s="952" t="n">
        <f aca="false">IF(D1432="","-",+C1450+1)</f>
        <v>2028</v>
      </c>
      <c r="D1451" s="953" t="n">
        <f aca="false">F1450</f>
        <v>0</v>
      </c>
      <c r="E1451" s="959" t="n">
        <f aca="false">IF(D1451&gt;$I$1435,$I$1435,D1451)</f>
        <v>0</v>
      </c>
      <c r="F1451" s="953" t="n">
        <f aca="false">+D1451-E1451</f>
        <v>0</v>
      </c>
      <c r="G1451" s="954" t="n">
        <f aca="false">+$I$1433*((D1451+F1451)/2)+E1451</f>
        <v>0</v>
      </c>
      <c r="H1451" s="960" t="n">
        <f aca="false">$I$1434*((D1451+F1451)/2)+E1451</f>
        <v>0</v>
      </c>
      <c r="I1451" s="956" t="n">
        <f aca="false">+H1451-G1451</f>
        <v>0</v>
      </c>
      <c r="J1451" s="956"/>
      <c r="K1451" s="961"/>
      <c r="L1451" s="962"/>
      <c r="M1451" s="961"/>
      <c r="N1451" s="962"/>
      <c r="O1451" s="962"/>
    </row>
    <row r="1452" customFormat="false" ht="12.75" hidden="false" customHeight="false" outlineLevel="0" collapsed="false">
      <c r="C1452" s="952" t="n">
        <f aca="false">IF(D1432="","-",+C1451+1)</f>
        <v>2029</v>
      </c>
      <c r="D1452" s="953" t="n">
        <f aca="false">F1451</f>
        <v>0</v>
      </c>
      <c r="E1452" s="959" t="n">
        <f aca="false">IF(D1452&gt;$I$1435,$I$1435,D1452)</f>
        <v>0</v>
      </c>
      <c r="F1452" s="953" t="n">
        <f aca="false">+D1452-E1452</f>
        <v>0</v>
      </c>
      <c r="G1452" s="954" t="n">
        <f aca="false">+$I$1433*((D1452+F1452)/2)+E1452</f>
        <v>0</v>
      </c>
      <c r="H1452" s="960" t="n">
        <f aca="false">$I$1434*((D1452+F1452)/2)+E1452</f>
        <v>0</v>
      </c>
      <c r="I1452" s="956" t="n">
        <f aca="false">+H1452-G1452</f>
        <v>0</v>
      </c>
      <c r="J1452" s="956"/>
      <c r="K1452" s="961"/>
      <c r="L1452" s="962"/>
      <c r="M1452" s="961"/>
      <c r="N1452" s="962"/>
      <c r="O1452" s="962"/>
    </row>
    <row r="1453" customFormat="false" ht="12.75" hidden="false" customHeight="false" outlineLevel="0" collapsed="false">
      <c r="C1453" s="952" t="n">
        <f aca="false">IF(D1432="","-",+C1452+1)</f>
        <v>2030</v>
      </c>
      <c r="D1453" s="953" t="n">
        <f aca="false">F1452</f>
        <v>0</v>
      </c>
      <c r="E1453" s="959" t="n">
        <f aca="false">IF(D1453&gt;$I$1435,$I$1435,D1453)</f>
        <v>0</v>
      </c>
      <c r="F1453" s="953" t="n">
        <f aca="false">+D1453-E1453</f>
        <v>0</v>
      </c>
      <c r="G1453" s="954" t="n">
        <f aca="false">+$I$1433*((D1453+F1453)/2)+E1453</f>
        <v>0</v>
      </c>
      <c r="H1453" s="960" t="n">
        <f aca="false">$I$1434*((D1453+F1453)/2)+E1453</f>
        <v>0</v>
      </c>
      <c r="I1453" s="956" t="n">
        <f aca="false">+H1453-G1453</f>
        <v>0</v>
      </c>
      <c r="J1453" s="956"/>
      <c r="K1453" s="961"/>
      <c r="L1453" s="962"/>
      <c r="M1453" s="961"/>
      <c r="N1453" s="962"/>
      <c r="O1453" s="962"/>
    </row>
    <row r="1454" customFormat="false" ht="12.75" hidden="false" customHeight="false" outlineLevel="0" collapsed="false">
      <c r="C1454" s="952" t="n">
        <f aca="false">IF(D1432="","-",+C1453+1)</f>
        <v>2031</v>
      </c>
      <c r="D1454" s="953" t="n">
        <f aca="false">F1453</f>
        <v>0</v>
      </c>
      <c r="E1454" s="959" t="n">
        <f aca="false">IF(D1454&gt;$I$1435,$I$1435,D1454)</f>
        <v>0</v>
      </c>
      <c r="F1454" s="953" t="n">
        <f aca="false">+D1454-E1454</f>
        <v>0</v>
      </c>
      <c r="G1454" s="954" t="n">
        <f aca="false">+$I$1433*((D1454+F1454)/2)+E1454</f>
        <v>0</v>
      </c>
      <c r="H1454" s="960" t="n">
        <f aca="false">$I$1434*((D1454+F1454)/2)+E1454</f>
        <v>0</v>
      </c>
      <c r="I1454" s="956" t="n">
        <f aca="false">+H1454-G1454</f>
        <v>0</v>
      </c>
      <c r="J1454" s="956"/>
      <c r="K1454" s="961"/>
      <c r="L1454" s="962"/>
      <c r="M1454" s="961"/>
      <c r="N1454" s="962"/>
      <c r="O1454" s="962"/>
    </row>
    <row r="1455" customFormat="false" ht="12.75" hidden="false" customHeight="false" outlineLevel="0" collapsed="false">
      <c r="C1455" s="952" t="n">
        <f aca="false">IF(D1432="","-",+C1454+1)</f>
        <v>2032</v>
      </c>
      <c r="D1455" s="953" t="n">
        <f aca="false">F1454</f>
        <v>0</v>
      </c>
      <c r="E1455" s="959" t="n">
        <f aca="false">IF(D1455&gt;$I$1435,$I$1435,D1455)</f>
        <v>0</v>
      </c>
      <c r="F1455" s="953" t="n">
        <f aca="false">+D1455-E1455</f>
        <v>0</v>
      </c>
      <c r="G1455" s="954" t="n">
        <f aca="false">+$I$1433*((D1455+F1455)/2)+E1455</f>
        <v>0</v>
      </c>
      <c r="H1455" s="960" t="n">
        <f aca="false">$I$1434*((D1455+F1455)/2)+E1455</f>
        <v>0</v>
      </c>
      <c r="I1455" s="956" t="n">
        <f aca="false">+H1455-G1455</f>
        <v>0</v>
      </c>
      <c r="J1455" s="956"/>
      <c r="K1455" s="961"/>
      <c r="L1455" s="962"/>
      <c r="M1455" s="961"/>
      <c r="N1455" s="962"/>
      <c r="O1455" s="962"/>
    </row>
    <row r="1456" customFormat="false" ht="12.75" hidden="false" customHeight="false" outlineLevel="0" collapsed="false">
      <c r="C1456" s="952" t="n">
        <f aca="false">IF(D1432="","-",+C1455+1)</f>
        <v>2033</v>
      </c>
      <c r="D1456" s="953" t="n">
        <f aca="false">F1455</f>
        <v>0</v>
      </c>
      <c r="E1456" s="959" t="n">
        <f aca="false">IF(D1456&gt;$I$1435,$I$1435,D1456)</f>
        <v>0</v>
      </c>
      <c r="F1456" s="953" t="n">
        <f aca="false">+D1456-E1456</f>
        <v>0</v>
      </c>
      <c r="G1456" s="954" t="n">
        <f aca="false">+$I$1433*((D1456+F1456)/2)+E1456</f>
        <v>0</v>
      </c>
      <c r="H1456" s="960" t="n">
        <f aca="false">$I$1434*((D1456+F1456)/2)+E1456</f>
        <v>0</v>
      </c>
      <c r="I1456" s="956" t="n">
        <f aca="false">+H1456-G1456</f>
        <v>0</v>
      </c>
      <c r="J1456" s="956"/>
      <c r="K1456" s="961"/>
      <c r="L1456" s="962"/>
      <c r="M1456" s="961"/>
      <c r="N1456" s="962"/>
      <c r="O1456" s="962"/>
    </row>
    <row r="1457" customFormat="false" ht="12.75" hidden="false" customHeight="false" outlineLevel="0" collapsed="false">
      <c r="C1457" s="952" t="n">
        <f aca="false">IF(D1432="","-",+C1456+1)</f>
        <v>2034</v>
      </c>
      <c r="D1457" s="953" t="n">
        <f aca="false">F1456</f>
        <v>0</v>
      </c>
      <c r="E1457" s="959" t="n">
        <f aca="false">IF(D1457&gt;$I$1435,$I$1435,D1457)</f>
        <v>0</v>
      </c>
      <c r="F1457" s="953" t="n">
        <f aca="false">+D1457-E1457</f>
        <v>0</v>
      </c>
      <c r="G1457" s="954" t="n">
        <f aca="false">+$I$1433*((D1457+F1457)/2)+E1457</f>
        <v>0</v>
      </c>
      <c r="H1457" s="960" t="n">
        <f aca="false">$I$1434*((D1457+F1457)/2)+E1457</f>
        <v>0</v>
      </c>
      <c r="I1457" s="956" t="n">
        <f aca="false">+H1457-G1457</f>
        <v>0</v>
      </c>
      <c r="J1457" s="956"/>
      <c r="K1457" s="961"/>
      <c r="L1457" s="962"/>
      <c r="M1457" s="961"/>
      <c r="N1457" s="962"/>
      <c r="O1457" s="962"/>
    </row>
    <row r="1458" customFormat="false" ht="12.75" hidden="false" customHeight="false" outlineLevel="0" collapsed="false">
      <c r="C1458" s="952" t="n">
        <f aca="false">IF(D1432="","-",+C1457+1)</f>
        <v>2035</v>
      </c>
      <c r="D1458" s="953" t="n">
        <f aca="false">F1457</f>
        <v>0</v>
      </c>
      <c r="E1458" s="959" t="n">
        <f aca="false">IF(D1458&gt;$I$1435,$I$1435,D1458)</f>
        <v>0</v>
      </c>
      <c r="F1458" s="953" t="n">
        <f aca="false">+D1458-E1458</f>
        <v>0</v>
      </c>
      <c r="G1458" s="954" t="n">
        <f aca="false">+$I$1433*((D1458+F1458)/2)+E1458</f>
        <v>0</v>
      </c>
      <c r="H1458" s="960" t="n">
        <f aca="false">$I$1434*((D1458+F1458)/2)+E1458</f>
        <v>0</v>
      </c>
      <c r="I1458" s="956" t="n">
        <f aca="false">+H1458-G1458</f>
        <v>0</v>
      </c>
      <c r="J1458" s="956"/>
      <c r="K1458" s="961"/>
      <c r="L1458" s="962"/>
      <c r="M1458" s="961"/>
      <c r="N1458" s="962"/>
      <c r="O1458" s="962"/>
    </row>
    <row r="1459" customFormat="false" ht="12.75" hidden="false" customHeight="false" outlineLevel="0" collapsed="false">
      <c r="C1459" s="952" t="n">
        <f aca="false">IF(D1432="","-",+C1458+1)</f>
        <v>2036</v>
      </c>
      <c r="D1459" s="953" t="n">
        <f aca="false">F1458</f>
        <v>0</v>
      </c>
      <c r="E1459" s="959" t="n">
        <f aca="false">IF(D1459&gt;$I$1435,$I$1435,D1459)</f>
        <v>0</v>
      </c>
      <c r="F1459" s="953" t="n">
        <f aca="false">+D1459-E1459</f>
        <v>0</v>
      </c>
      <c r="G1459" s="954" t="n">
        <f aca="false">+$I$1433*((D1459+F1459)/2)+E1459</f>
        <v>0</v>
      </c>
      <c r="H1459" s="960" t="n">
        <f aca="false">$I$1434*((D1459+F1459)/2)+E1459</f>
        <v>0</v>
      </c>
      <c r="I1459" s="956" t="n">
        <f aca="false">+H1459-G1459</f>
        <v>0</v>
      </c>
      <c r="J1459" s="956"/>
      <c r="K1459" s="961"/>
      <c r="L1459" s="962"/>
      <c r="M1459" s="961"/>
      <c r="N1459" s="962"/>
      <c r="O1459" s="962"/>
    </row>
    <row r="1460" customFormat="false" ht="12.75" hidden="false" customHeight="false" outlineLevel="0" collapsed="false">
      <c r="C1460" s="952" t="n">
        <f aca="false">IF(D1432="","-",+C1459+1)</f>
        <v>2037</v>
      </c>
      <c r="D1460" s="953" t="n">
        <f aca="false">F1459</f>
        <v>0</v>
      </c>
      <c r="E1460" s="959" t="n">
        <f aca="false">IF(D1460&gt;$I$1435,$I$1435,D1460)</f>
        <v>0</v>
      </c>
      <c r="F1460" s="953" t="n">
        <f aca="false">+D1460-E1460</f>
        <v>0</v>
      </c>
      <c r="G1460" s="954" t="n">
        <f aca="false">+$I$1433*((D1460+F1460)/2)+E1460</f>
        <v>0</v>
      </c>
      <c r="H1460" s="960" t="n">
        <f aca="false">$I$1434*((D1460+F1460)/2)+E1460</f>
        <v>0</v>
      </c>
      <c r="I1460" s="956" t="n">
        <f aca="false">+H1460-G1460</f>
        <v>0</v>
      </c>
      <c r="J1460" s="956"/>
      <c r="K1460" s="961"/>
      <c r="L1460" s="962"/>
      <c r="M1460" s="961"/>
      <c r="N1460" s="962"/>
      <c r="O1460" s="962"/>
    </row>
    <row r="1461" customFormat="false" ht="12.75" hidden="false" customHeight="false" outlineLevel="0" collapsed="false">
      <c r="C1461" s="952" t="n">
        <f aca="false">IF(D1432="","-",+C1460+1)</f>
        <v>2038</v>
      </c>
      <c r="D1461" s="953" t="n">
        <f aca="false">F1460</f>
        <v>0</v>
      </c>
      <c r="E1461" s="959" t="n">
        <f aca="false">IF(D1461&gt;$I$1435,$I$1435,D1461)</f>
        <v>0</v>
      </c>
      <c r="F1461" s="953" t="n">
        <f aca="false">+D1461-E1461</f>
        <v>0</v>
      </c>
      <c r="G1461" s="954" t="n">
        <f aca="false">+$I$1433*((D1461+F1461)/2)+E1461</f>
        <v>0</v>
      </c>
      <c r="H1461" s="960" t="n">
        <f aca="false">$I$1434*((D1461+F1461)/2)+E1461</f>
        <v>0</v>
      </c>
      <c r="I1461" s="956" t="n">
        <f aca="false">+H1461-G1461</f>
        <v>0</v>
      </c>
      <c r="J1461" s="956"/>
      <c r="K1461" s="961"/>
      <c r="L1461" s="962"/>
      <c r="M1461" s="961"/>
      <c r="N1461" s="962"/>
      <c r="O1461" s="962"/>
    </row>
    <row r="1462" customFormat="false" ht="12.75" hidden="false" customHeight="false" outlineLevel="0" collapsed="false">
      <c r="C1462" s="952" t="n">
        <f aca="false">IF(D1432="","-",+C1461+1)</f>
        <v>2039</v>
      </c>
      <c r="D1462" s="953" t="n">
        <f aca="false">F1461</f>
        <v>0</v>
      </c>
      <c r="E1462" s="959" t="n">
        <f aca="false">IF(D1462&gt;$I$1435,$I$1435,D1462)</f>
        <v>0</v>
      </c>
      <c r="F1462" s="953" t="n">
        <f aca="false">+D1462-E1462</f>
        <v>0</v>
      </c>
      <c r="G1462" s="954" t="n">
        <f aca="false">+$I$1433*((D1462+F1462)/2)+E1462</f>
        <v>0</v>
      </c>
      <c r="H1462" s="960" t="n">
        <f aca="false">$I$1434*((D1462+F1462)/2)+E1462</f>
        <v>0</v>
      </c>
      <c r="I1462" s="956" t="n">
        <f aca="false">+H1462-G1462</f>
        <v>0</v>
      </c>
      <c r="J1462" s="956"/>
      <c r="K1462" s="961"/>
      <c r="L1462" s="962"/>
      <c r="M1462" s="961"/>
      <c r="N1462" s="962"/>
      <c r="O1462" s="962"/>
    </row>
    <row r="1463" customFormat="false" ht="12.75" hidden="false" customHeight="false" outlineLevel="0" collapsed="false">
      <c r="C1463" s="952" t="n">
        <f aca="false">IF(D1432="","-",+C1462+1)</f>
        <v>2040</v>
      </c>
      <c r="D1463" s="953" t="n">
        <f aca="false">F1462</f>
        <v>0</v>
      </c>
      <c r="E1463" s="959" t="n">
        <f aca="false">IF(D1463&gt;$I$1435,$I$1435,D1463)</f>
        <v>0</v>
      </c>
      <c r="F1463" s="953" t="n">
        <f aca="false">+D1463-E1463</f>
        <v>0</v>
      </c>
      <c r="G1463" s="954" t="n">
        <f aca="false">+$I$1433*((D1463+F1463)/2)+E1463</f>
        <v>0</v>
      </c>
      <c r="H1463" s="960" t="n">
        <f aca="false">$I$1434*((D1463+F1463)/2)+E1463</f>
        <v>0</v>
      </c>
      <c r="I1463" s="956" t="n">
        <f aca="false">+H1463-G1463</f>
        <v>0</v>
      </c>
      <c r="J1463" s="956"/>
      <c r="K1463" s="961"/>
      <c r="L1463" s="962"/>
      <c r="M1463" s="961"/>
      <c r="N1463" s="962"/>
      <c r="O1463" s="962"/>
    </row>
    <row r="1464" customFormat="false" ht="12.75" hidden="false" customHeight="false" outlineLevel="0" collapsed="false">
      <c r="C1464" s="952" t="n">
        <f aca="false">IF(D1432="","-",+C1463+1)</f>
        <v>2041</v>
      </c>
      <c r="D1464" s="953" t="n">
        <f aca="false">F1463</f>
        <v>0</v>
      </c>
      <c r="E1464" s="959" t="n">
        <f aca="false">IF(D1464&gt;$I$1435,$I$1435,D1464)</f>
        <v>0</v>
      </c>
      <c r="F1464" s="953" t="n">
        <f aca="false">+D1464-E1464</f>
        <v>0</v>
      </c>
      <c r="G1464" s="954" t="n">
        <f aca="false">+$I$1433*((D1464+F1464)/2)+E1464</f>
        <v>0</v>
      </c>
      <c r="H1464" s="960" t="n">
        <f aca="false">$I$1434*((D1464+F1464)/2)+E1464</f>
        <v>0</v>
      </c>
      <c r="I1464" s="956" t="n">
        <f aca="false">+H1464-G1464</f>
        <v>0</v>
      </c>
      <c r="J1464" s="956"/>
      <c r="K1464" s="961"/>
      <c r="L1464" s="962"/>
      <c r="M1464" s="961"/>
      <c r="N1464" s="962"/>
      <c r="O1464" s="962"/>
    </row>
    <row r="1465" customFormat="false" ht="12.75" hidden="false" customHeight="false" outlineLevel="0" collapsed="false">
      <c r="C1465" s="952" t="n">
        <f aca="false">IF(D1432="","-",+C1464+1)</f>
        <v>2042</v>
      </c>
      <c r="D1465" s="953" t="n">
        <f aca="false">F1464</f>
        <v>0</v>
      </c>
      <c r="E1465" s="959" t="n">
        <f aca="false">IF(D1465&gt;$I$1435,$I$1435,D1465)</f>
        <v>0</v>
      </c>
      <c r="F1465" s="953" t="n">
        <f aca="false">+D1465-E1465</f>
        <v>0</v>
      </c>
      <c r="G1465" s="954" t="n">
        <f aca="false">+$I$1433*((D1465+F1465)/2)+E1465</f>
        <v>0</v>
      </c>
      <c r="H1465" s="960" t="n">
        <f aca="false">$I$1434*((D1465+F1465)/2)+E1465</f>
        <v>0</v>
      </c>
      <c r="I1465" s="956" t="n">
        <f aca="false">+H1465-G1465</f>
        <v>0</v>
      </c>
      <c r="J1465" s="956"/>
      <c r="K1465" s="961"/>
      <c r="L1465" s="962"/>
      <c r="M1465" s="961"/>
      <c r="N1465" s="962"/>
      <c r="O1465" s="962"/>
    </row>
    <row r="1466" customFormat="false" ht="12.75" hidden="false" customHeight="false" outlineLevel="0" collapsed="false">
      <c r="C1466" s="952" t="n">
        <f aca="false">IF(D1432="","-",+C1465+1)</f>
        <v>2043</v>
      </c>
      <c r="D1466" s="953" t="n">
        <f aca="false">F1465</f>
        <v>0</v>
      </c>
      <c r="E1466" s="959" t="n">
        <f aca="false">IF(D1466&gt;$I$1435,$I$1435,D1466)</f>
        <v>0</v>
      </c>
      <c r="F1466" s="953" t="n">
        <f aca="false">+D1466-E1466</f>
        <v>0</v>
      </c>
      <c r="G1466" s="954" t="n">
        <f aca="false">+$I$1433*((D1466+F1466)/2)+E1466</f>
        <v>0</v>
      </c>
      <c r="H1466" s="960" t="n">
        <f aca="false">$I$1434*((D1466+F1466)/2)+E1466</f>
        <v>0</v>
      </c>
      <c r="I1466" s="956" t="n">
        <f aca="false">+H1466-G1466</f>
        <v>0</v>
      </c>
      <c r="J1466" s="956"/>
      <c r="K1466" s="961"/>
      <c r="L1466" s="962"/>
      <c r="M1466" s="961"/>
      <c r="N1466" s="962"/>
      <c r="O1466" s="962"/>
    </row>
    <row r="1467" customFormat="false" ht="12.75" hidden="false" customHeight="false" outlineLevel="0" collapsed="false">
      <c r="C1467" s="952" t="n">
        <f aca="false">IF(D1432="","-",+C1466+1)</f>
        <v>2044</v>
      </c>
      <c r="D1467" s="953" t="n">
        <f aca="false">F1466</f>
        <v>0</v>
      </c>
      <c r="E1467" s="959" t="n">
        <f aca="false">IF(D1467&gt;$I$1435,$I$1435,D1467)</f>
        <v>0</v>
      </c>
      <c r="F1467" s="953" t="n">
        <f aca="false">+D1467-E1467</f>
        <v>0</v>
      </c>
      <c r="G1467" s="954" t="n">
        <f aca="false">+$I$1433*((D1467+F1467)/2)+E1467</f>
        <v>0</v>
      </c>
      <c r="H1467" s="960" t="n">
        <f aca="false">$I$1434*((D1467+F1467)/2)+E1467</f>
        <v>0</v>
      </c>
      <c r="I1467" s="956" t="n">
        <f aca="false">+H1467-G1467</f>
        <v>0</v>
      </c>
      <c r="J1467" s="956"/>
      <c r="K1467" s="961"/>
      <c r="L1467" s="962"/>
      <c r="M1467" s="961"/>
      <c r="N1467" s="962"/>
      <c r="O1467" s="962"/>
    </row>
    <row r="1468" customFormat="false" ht="12.75" hidden="false" customHeight="false" outlineLevel="0" collapsed="false">
      <c r="C1468" s="952" t="n">
        <f aca="false">IF(D1432="","-",+C1467+1)</f>
        <v>2045</v>
      </c>
      <c r="D1468" s="953" t="n">
        <f aca="false">F1467</f>
        <v>0</v>
      </c>
      <c r="E1468" s="959" t="n">
        <f aca="false">IF(D1468&gt;$I$1435,$I$1435,D1468)</f>
        <v>0</v>
      </c>
      <c r="F1468" s="953" t="n">
        <f aca="false">+D1468-E1468</f>
        <v>0</v>
      </c>
      <c r="G1468" s="954" t="n">
        <f aca="false">+$I$1433*((D1468+F1468)/2)+E1468</f>
        <v>0</v>
      </c>
      <c r="H1468" s="960" t="n">
        <f aca="false">$I$1434*((D1468+F1468)/2)+E1468</f>
        <v>0</v>
      </c>
      <c r="I1468" s="956" t="n">
        <f aca="false">+H1468-G1468</f>
        <v>0</v>
      </c>
      <c r="J1468" s="956"/>
      <c r="K1468" s="961"/>
      <c r="L1468" s="962"/>
      <c r="M1468" s="961"/>
      <c r="N1468" s="962"/>
      <c r="O1468" s="962"/>
    </row>
    <row r="1469" customFormat="false" ht="12.75" hidden="false" customHeight="false" outlineLevel="0" collapsed="false">
      <c r="C1469" s="952" t="n">
        <f aca="false">IF(D1432="","-",+C1468+1)</f>
        <v>2046</v>
      </c>
      <c r="D1469" s="953" t="n">
        <f aca="false">F1468</f>
        <v>0</v>
      </c>
      <c r="E1469" s="959" t="n">
        <f aca="false">IF(D1469&gt;$I$1435,$I$1435,D1469)</f>
        <v>0</v>
      </c>
      <c r="F1469" s="953" t="n">
        <f aca="false">+D1469-E1469</f>
        <v>0</v>
      </c>
      <c r="G1469" s="954" t="n">
        <f aca="false">+$I$1433*((D1469+F1469)/2)+E1469</f>
        <v>0</v>
      </c>
      <c r="H1469" s="960" t="n">
        <f aca="false">$I$1434*((D1469+F1469)/2)+E1469</f>
        <v>0</v>
      </c>
      <c r="I1469" s="956" t="n">
        <f aca="false">+H1469-G1469</f>
        <v>0</v>
      </c>
      <c r="J1469" s="956"/>
      <c r="K1469" s="961"/>
      <c r="L1469" s="962"/>
      <c r="M1469" s="961"/>
      <c r="N1469" s="962"/>
      <c r="O1469" s="962"/>
    </row>
    <row r="1470" customFormat="false" ht="12.75" hidden="false" customHeight="false" outlineLevel="0" collapsed="false">
      <c r="C1470" s="952" t="n">
        <f aca="false">IF(D1432="","-",+C1469+1)</f>
        <v>2047</v>
      </c>
      <c r="D1470" s="953" t="n">
        <f aca="false">F1469</f>
        <v>0</v>
      </c>
      <c r="E1470" s="959" t="n">
        <f aca="false">IF(D1470&gt;$I$1435,$I$1435,D1470)</f>
        <v>0</v>
      </c>
      <c r="F1470" s="953" t="n">
        <f aca="false">+D1470-E1470</f>
        <v>0</v>
      </c>
      <c r="G1470" s="954" t="n">
        <f aca="false">+$I$1433*((D1470+F1470)/2)+E1470</f>
        <v>0</v>
      </c>
      <c r="H1470" s="960" t="n">
        <f aca="false">$I$1434*((D1470+F1470)/2)+E1470</f>
        <v>0</v>
      </c>
      <c r="I1470" s="956" t="n">
        <f aca="false">+H1470-G1470</f>
        <v>0</v>
      </c>
      <c r="J1470" s="956"/>
      <c r="K1470" s="961"/>
      <c r="L1470" s="962"/>
      <c r="M1470" s="961"/>
      <c r="N1470" s="962"/>
      <c r="O1470" s="962"/>
    </row>
    <row r="1471" customFormat="false" ht="12.75" hidden="false" customHeight="false" outlineLevel="0" collapsed="false">
      <c r="C1471" s="952" t="n">
        <f aca="false">IF(D1432="","-",+C1470+1)</f>
        <v>2048</v>
      </c>
      <c r="D1471" s="953" t="n">
        <f aca="false">F1470</f>
        <v>0</v>
      </c>
      <c r="E1471" s="959" t="n">
        <f aca="false">IF(D1471&gt;$I$1435,$I$1435,D1471)</f>
        <v>0</v>
      </c>
      <c r="F1471" s="953" t="n">
        <f aca="false">+D1471-E1471</f>
        <v>0</v>
      </c>
      <c r="G1471" s="954" t="n">
        <f aca="false">+$I$1433*((D1471+F1471)/2)+E1471</f>
        <v>0</v>
      </c>
      <c r="H1471" s="960" t="n">
        <f aca="false">$I$1434*((D1471+F1471)/2)+E1471</f>
        <v>0</v>
      </c>
      <c r="I1471" s="956" t="n">
        <f aca="false">+H1471-G1471</f>
        <v>0</v>
      </c>
      <c r="J1471" s="956"/>
      <c r="K1471" s="961"/>
      <c r="L1471" s="962"/>
      <c r="M1471" s="961"/>
      <c r="N1471" s="962"/>
      <c r="O1471" s="962"/>
    </row>
    <row r="1472" customFormat="false" ht="12.75" hidden="false" customHeight="false" outlineLevel="0" collapsed="false">
      <c r="C1472" s="952" t="n">
        <f aca="false">IF(D1432="","-",+C1471+1)</f>
        <v>2049</v>
      </c>
      <c r="D1472" s="953" t="n">
        <f aca="false">F1471</f>
        <v>0</v>
      </c>
      <c r="E1472" s="959" t="n">
        <f aca="false">IF(D1472&gt;$I$1435,$I$1435,D1472)</f>
        <v>0</v>
      </c>
      <c r="F1472" s="953" t="n">
        <f aca="false">+D1472-E1472</f>
        <v>0</v>
      </c>
      <c r="G1472" s="954" t="n">
        <f aca="false">+$I$1433*((D1472+F1472)/2)+E1472</f>
        <v>0</v>
      </c>
      <c r="H1472" s="960" t="n">
        <f aca="false">$I$1434*((D1472+F1472)/2)+E1472</f>
        <v>0</v>
      </c>
      <c r="I1472" s="956" t="n">
        <f aca="false">+H1472-G1472</f>
        <v>0</v>
      </c>
      <c r="J1472" s="956"/>
      <c r="K1472" s="961"/>
      <c r="L1472" s="962"/>
      <c r="M1472" s="961"/>
      <c r="N1472" s="962"/>
      <c r="O1472" s="962"/>
    </row>
    <row r="1473" customFormat="false" ht="12.75" hidden="false" customHeight="false" outlineLevel="0" collapsed="false">
      <c r="C1473" s="952" t="n">
        <f aca="false">IF(D1432="","-",+C1472+1)</f>
        <v>2050</v>
      </c>
      <c r="D1473" s="953" t="n">
        <f aca="false">F1472</f>
        <v>0</v>
      </c>
      <c r="E1473" s="959" t="n">
        <f aca="false">IF(D1473&gt;$I$1435,$I$1435,D1473)</f>
        <v>0</v>
      </c>
      <c r="F1473" s="953" t="n">
        <f aca="false">+D1473-E1473</f>
        <v>0</v>
      </c>
      <c r="G1473" s="954" t="n">
        <f aca="false">+$I$1433*((D1473+F1473)/2)+E1473</f>
        <v>0</v>
      </c>
      <c r="H1473" s="960" t="n">
        <f aca="false">$I$1434*((D1473+F1473)/2)+E1473</f>
        <v>0</v>
      </c>
      <c r="I1473" s="956" t="n">
        <f aca="false">+H1473-G1473</f>
        <v>0</v>
      </c>
      <c r="J1473" s="956"/>
      <c r="K1473" s="961"/>
      <c r="L1473" s="962"/>
      <c r="M1473" s="961"/>
      <c r="N1473" s="962"/>
      <c r="O1473" s="962"/>
    </row>
    <row r="1474" customFormat="false" ht="12.75" hidden="false" customHeight="false" outlineLevel="0" collapsed="false">
      <c r="C1474" s="952" t="n">
        <f aca="false">IF(D1432="","-",+C1473+1)</f>
        <v>2051</v>
      </c>
      <c r="D1474" s="953" t="n">
        <f aca="false">F1473</f>
        <v>0</v>
      </c>
      <c r="E1474" s="959" t="n">
        <f aca="false">IF(D1474&gt;$I$1435,$I$1435,D1474)</f>
        <v>0</v>
      </c>
      <c r="F1474" s="953" t="n">
        <f aca="false">+D1474-E1474</f>
        <v>0</v>
      </c>
      <c r="G1474" s="954" t="n">
        <f aca="false">+$I$1433*((D1474+F1474)/2)+E1474</f>
        <v>0</v>
      </c>
      <c r="H1474" s="960" t="n">
        <f aca="false">$I$1434*((D1474+F1474)/2)+E1474</f>
        <v>0</v>
      </c>
      <c r="I1474" s="956" t="n">
        <f aca="false">+H1474-G1474</f>
        <v>0</v>
      </c>
      <c r="J1474" s="956"/>
      <c r="K1474" s="961"/>
      <c r="L1474" s="962"/>
      <c r="M1474" s="961"/>
      <c r="N1474" s="962"/>
      <c r="O1474" s="962"/>
    </row>
    <row r="1475" customFormat="false" ht="12.75" hidden="false" customHeight="false" outlineLevel="0" collapsed="false">
      <c r="C1475" s="952" t="n">
        <f aca="false">IF(D1432="","-",+C1474+1)</f>
        <v>2052</v>
      </c>
      <c r="D1475" s="953" t="n">
        <f aca="false">F1474</f>
        <v>0</v>
      </c>
      <c r="E1475" s="959" t="n">
        <f aca="false">IF(D1475&gt;$I$1435,$I$1435,D1475)</f>
        <v>0</v>
      </c>
      <c r="F1475" s="953" t="n">
        <f aca="false">+D1475-E1475</f>
        <v>0</v>
      </c>
      <c r="G1475" s="954" t="n">
        <f aca="false">+$I$1433*((D1475+F1475)/2)+E1475</f>
        <v>0</v>
      </c>
      <c r="H1475" s="960" t="n">
        <f aca="false">$I$1434*((D1475+F1475)/2)+E1475</f>
        <v>0</v>
      </c>
      <c r="I1475" s="956" t="n">
        <f aca="false">+H1475-G1475</f>
        <v>0</v>
      </c>
      <c r="J1475" s="956"/>
      <c r="K1475" s="961"/>
      <c r="L1475" s="962"/>
      <c r="M1475" s="961"/>
      <c r="N1475" s="962"/>
      <c r="O1475" s="962"/>
    </row>
    <row r="1476" customFormat="false" ht="12.75" hidden="false" customHeight="false" outlineLevel="0" collapsed="false">
      <c r="C1476" s="952" t="n">
        <f aca="false">IF(D1432="","-",+C1475+1)</f>
        <v>2053</v>
      </c>
      <c r="D1476" s="953" t="n">
        <f aca="false">F1475</f>
        <v>0</v>
      </c>
      <c r="E1476" s="959" t="n">
        <f aca="false">IF(D1476&gt;$I$1435,$I$1435,D1476)</f>
        <v>0</v>
      </c>
      <c r="F1476" s="953" t="n">
        <f aca="false">+D1476-E1476</f>
        <v>0</v>
      </c>
      <c r="G1476" s="954" t="n">
        <f aca="false">+$I$1433*((D1476+F1476)/2)+E1476</f>
        <v>0</v>
      </c>
      <c r="H1476" s="960" t="n">
        <f aca="false">$I$1434*((D1476+F1476)/2)+E1476</f>
        <v>0</v>
      </c>
      <c r="I1476" s="956" t="n">
        <f aca="false">+H1476-G1476</f>
        <v>0</v>
      </c>
      <c r="J1476" s="956"/>
      <c r="K1476" s="961"/>
      <c r="L1476" s="962"/>
      <c r="M1476" s="961"/>
      <c r="N1476" s="962"/>
      <c r="O1476" s="962"/>
    </row>
    <row r="1477" customFormat="false" ht="12.75" hidden="false" customHeight="false" outlineLevel="0" collapsed="false">
      <c r="C1477" s="952" t="n">
        <f aca="false">IF(D1432="","-",+C1476+1)</f>
        <v>2054</v>
      </c>
      <c r="D1477" s="953" t="n">
        <f aca="false">F1476</f>
        <v>0</v>
      </c>
      <c r="E1477" s="959" t="n">
        <f aca="false">IF(D1477&gt;$I$1435,$I$1435,D1477)</f>
        <v>0</v>
      </c>
      <c r="F1477" s="953" t="n">
        <f aca="false">+D1477-E1477</f>
        <v>0</v>
      </c>
      <c r="G1477" s="954" t="n">
        <f aca="false">+$I$1433*((D1477+F1477)/2)+E1477</f>
        <v>0</v>
      </c>
      <c r="H1477" s="960" t="n">
        <f aca="false">$I$1434*((D1477+F1477)/2)+E1477</f>
        <v>0</v>
      </c>
      <c r="I1477" s="956" t="n">
        <f aca="false">+H1477-G1477</f>
        <v>0</v>
      </c>
      <c r="J1477" s="956"/>
      <c r="K1477" s="961"/>
      <c r="L1477" s="962"/>
      <c r="M1477" s="961"/>
      <c r="N1477" s="962"/>
      <c r="O1477" s="962"/>
    </row>
    <row r="1478" customFormat="false" ht="12.75" hidden="false" customHeight="false" outlineLevel="0" collapsed="false">
      <c r="C1478" s="952" t="n">
        <f aca="false">IF(D1432="","-",+C1477+1)</f>
        <v>2055</v>
      </c>
      <c r="D1478" s="953" t="n">
        <f aca="false">F1477</f>
        <v>0</v>
      </c>
      <c r="E1478" s="959" t="n">
        <f aca="false">IF(D1478&gt;$I$1435,$I$1435,D1478)</f>
        <v>0</v>
      </c>
      <c r="F1478" s="953" t="n">
        <f aca="false">+D1478-E1478</f>
        <v>0</v>
      </c>
      <c r="G1478" s="954" t="n">
        <f aca="false">+$I$1433*((D1478+F1478)/2)+E1478</f>
        <v>0</v>
      </c>
      <c r="H1478" s="960" t="n">
        <f aca="false">$I$1434*((D1478+F1478)/2)+E1478</f>
        <v>0</v>
      </c>
      <c r="I1478" s="956" t="n">
        <f aca="false">+H1478-G1478</f>
        <v>0</v>
      </c>
      <c r="J1478" s="956"/>
      <c r="K1478" s="961"/>
      <c r="L1478" s="962"/>
      <c r="M1478" s="961"/>
      <c r="N1478" s="962"/>
      <c r="O1478" s="962"/>
    </row>
    <row r="1479" customFormat="false" ht="12.75" hidden="false" customHeight="false" outlineLevel="0" collapsed="false">
      <c r="C1479" s="952" t="n">
        <f aca="false">IF(D1432="","-",+C1478+1)</f>
        <v>2056</v>
      </c>
      <c r="D1479" s="953" t="n">
        <f aca="false">F1478</f>
        <v>0</v>
      </c>
      <c r="E1479" s="959" t="n">
        <f aca="false">IF(D1479&gt;$I$1435,$I$1435,D1479)</f>
        <v>0</v>
      </c>
      <c r="F1479" s="953" t="n">
        <f aca="false">+D1479-E1479</f>
        <v>0</v>
      </c>
      <c r="G1479" s="954" t="n">
        <f aca="false">+$I$1433*((D1479+F1479)/2)+E1479</f>
        <v>0</v>
      </c>
      <c r="H1479" s="960" t="n">
        <f aca="false">$I$1434*((D1479+F1479)/2)+E1479</f>
        <v>0</v>
      </c>
      <c r="I1479" s="956" t="n">
        <f aca="false">+H1479-G1479</f>
        <v>0</v>
      </c>
      <c r="J1479" s="956"/>
      <c r="K1479" s="961"/>
      <c r="L1479" s="962"/>
      <c r="M1479" s="961"/>
      <c r="N1479" s="962"/>
      <c r="O1479" s="962"/>
    </row>
    <row r="1480" customFormat="false" ht="12.75" hidden="false" customHeight="false" outlineLevel="0" collapsed="false">
      <c r="C1480" s="952" t="n">
        <f aca="false">IF(D1432="","-",+C1479+1)</f>
        <v>2057</v>
      </c>
      <c r="D1480" s="953" t="n">
        <f aca="false">F1479</f>
        <v>0</v>
      </c>
      <c r="E1480" s="959" t="n">
        <f aca="false">IF(D1480&gt;$I$1435,$I$1435,D1480)</f>
        <v>0</v>
      </c>
      <c r="F1480" s="953" t="n">
        <f aca="false">+D1480-E1480</f>
        <v>0</v>
      </c>
      <c r="G1480" s="954" t="n">
        <f aca="false">+$I$1433*((D1480+F1480)/2)+E1480</f>
        <v>0</v>
      </c>
      <c r="H1480" s="960" t="n">
        <f aca="false">$I$1434*((D1480+F1480)/2)+E1480</f>
        <v>0</v>
      </c>
      <c r="I1480" s="956" t="n">
        <f aca="false">+H1480-G1480</f>
        <v>0</v>
      </c>
      <c r="J1480" s="956"/>
      <c r="K1480" s="961"/>
      <c r="L1480" s="962"/>
      <c r="M1480" s="961"/>
      <c r="N1480" s="962"/>
      <c r="O1480" s="962"/>
    </row>
    <row r="1481" customFormat="false" ht="12.75" hidden="false" customHeight="false" outlineLevel="0" collapsed="false">
      <c r="C1481" s="952" t="n">
        <f aca="false">IF(D1432="","-",+C1480+1)</f>
        <v>2058</v>
      </c>
      <c r="D1481" s="953" t="n">
        <f aca="false">F1480</f>
        <v>0</v>
      </c>
      <c r="E1481" s="959" t="n">
        <f aca="false">IF(D1481&gt;$I$1435,$I$1435,D1481)</f>
        <v>0</v>
      </c>
      <c r="F1481" s="953" t="n">
        <f aca="false">+D1481-E1481</f>
        <v>0</v>
      </c>
      <c r="G1481" s="954" t="n">
        <f aca="false">+$I$1433*((D1481+F1481)/2)+E1481</f>
        <v>0</v>
      </c>
      <c r="H1481" s="960" t="n">
        <f aca="false">$I$1434*((D1481+F1481)/2)+E1481</f>
        <v>0</v>
      </c>
      <c r="I1481" s="956" t="n">
        <f aca="false">+H1481-G1481</f>
        <v>0</v>
      </c>
      <c r="J1481" s="956"/>
      <c r="K1481" s="961"/>
      <c r="L1481" s="962"/>
      <c r="M1481" s="961"/>
      <c r="N1481" s="962"/>
      <c r="O1481" s="962"/>
    </row>
    <row r="1482" customFormat="false" ht="12.75" hidden="false" customHeight="false" outlineLevel="0" collapsed="false">
      <c r="C1482" s="952" t="n">
        <f aca="false">IF(D1432="","-",+C1481+1)</f>
        <v>2059</v>
      </c>
      <c r="D1482" s="953" t="n">
        <f aca="false">F1481</f>
        <v>0</v>
      </c>
      <c r="E1482" s="959" t="n">
        <f aca="false">IF(D1482&gt;$I$1435,$I$1435,D1482)</f>
        <v>0</v>
      </c>
      <c r="F1482" s="953" t="n">
        <f aca="false">+D1482-E1482</f>
        <v>0</v>
      </c>
      <c r="G1482" s="954" t="n">
        <f aca="false">+$I$1433*((D1482+F1482)/2)+E1482</f>
        <v>0</v>
      </c>
      <c r="H1482" s="960" t="n">
        <f aca="false">$I$1434*((D1482+F1482)/2)+E1482</f>
        <v>0</v>
      </c>
      <c r="I1482" s="956" t="n">
        <f aca="false">+H1482-G1482</f>
        <v>0</v>
      </c>
      <c r="J1482" s="956"/>
      <c r="K1482" s="961"/>
      <c r="L1482" s="962"/>
      <c r="M1482" s="961"/>
      <c r="N1482" s="962"/>
      <c r="O1482" s="962"/>
    </row>
    <row r="1483" customFormat="false" ht="12.75" hidden="false" customHeight="false" outlineLevel="0" collapsed="false">
      <c r="C1483" s="952" t="n">
        <f aca="false">IF(D1432="","-",+C1482+1)</f>
        <v>2060</v>
      </c>
      <c r="D1483" s="953" t="n">
        <f aca="false">F1482</f>
        <v>0</v>
      </c>
      <c r="E1483" s="959" t="n">
        <f aca="false">IF(D1483&gt;$I$1435,$I$1435,D1483)</f>
        <v>0</v>
      </c>
      <c r="F1483" s="953" t="n">
        <f aca="false">+D1483-E1483</f>
        <v>0</v>
      </c>
      <c r="G1483" s="954" t="n">
        <f aca="false">+$I$1433*((D1483+F1483)/2)+E1483</f>
        <v>0</v>
      </c>
      <c r="H1483" s="960" t="n">
        <f aca="false">$I$1434*((D1483+F1483)/2)+E1483</f>
        <v>0</v>
      </c>
      <c r="I1483" s="956" t="n">
        <f aca="false">+H1483-G1483</f>
        <v>0</v>
      </c>
      <c r="J1483" s="956"/>
      <c r="K1483" s="961"/>
      <c r="L1483" s="962"/>
      <c r="M1483" s="961"/>
      <c r="N1483" s="962"/>
      <c r="O1483" s="962"/>
    </row>
    <row r="1484" customFormat="false" ht="12.75" hidden="false" customHeight="false" outlineLevel="0" collapsed="false">
      <c r="C1484" s="952" t="n">
        <f aca="false">IF(D1432="","-",+C1483+1)</f>
        <v>2061</v>
      </c>
      <c r="D1484" s="953" t="n">
        <f aca="false">F1483</f>
        <v>0</v>
      </c>
      <c r="E1484" s="959" t="n">
        <f aca="false">IF(D1484&gt;$I$1435,$I$1435,D1484)</f>
        <v>0</v>
      </c>
      <c r="F1484" s="953" t="n">
        <f aca="false">+D1484-E1484</f>
        <v>0</v>
      </c>
      <c r="G1484" s="954" t="n">
        <f aca="false">+$I$1433*((D1484+F1484)/2)+E1484</f>
        <v>0</v>
      </c>
      <c r="H1484" s="960" t="n">
        <f aca="false">$I$1434*((D1484+F1484)/2)+E1484</f>
        <v>0</v>
      </c>
      <c r="I1484" s="956" t="n">
        <f aca="false">+H1484-G1484</f>
        <v>0</v>
      </c>
      <c r="J1484" s="956"/>
      <c r="K1484" s="961"/>
      <c r="L1484" s="962"/>
      <c r="M1484" s="961"/>
      <c r="N1484" s="962"/>
      <c r="O1484" s="962"/>
    </row>
    <row r="1485" customFormat="false" ht="12.75" hidden="false" customHeight="false" outlineLevel="0" collapsed="false">
      <c r="C1485" s="952" t="n">
        <f aca="false">IF(D1432="","-",+C1484+1)</f>
        <v>2062</v>
      </c>
      <c r="D1485" s="953" t="n">
        <f aca="false">F1484</f>
        <v>0</v>
      </c>
      <c r="E1485" s="959" t="n">
        <f aca="false">IF(D1485&gt;$I$1435,$I$1435,D1485)</f>
        <v>0</v>
      </c>
      <c r="F1485" s="953" t="n">
        <f aca="false">+D1485-E1485</f>
        <v>0</v>
      </c>
      <c r="G1485" s="954" t="n">
        <f aca="false">+$I$1433*((D1485+F1485)/2)+E1485</f>
        <v>0</v>
      </c>
      <c r="H1485" s="960" t="n">
        <f aca="false">$I$1434*((D1485+F1485)/2)+E1485</f>
        <v>0</v>
      </c>
      <c r="I1485" s="956" t="n">
        <f aca="false">+H1485-G1485</f>
        <v>0</v>
      </c>
      <c r="J1485" s="956"/>
      <c r="K1485" s="961"/>
      <c r="L1485" s="962"/>
      <c r="M1485" s="961"/>
      <c r="N1485" s="962"/>
      <c r="O1485" s="962"/>
    </row>
    <row r="1486" customFormat="false" ht="12.75" hidden="false" customHeight="false" outlineLevel="0" collapsed="false">
      <c r="C1486" s="952" t="n">
        <f aca="false">IF(D1432="","-",+C1485+1)</f>
        <v>2063</v>
      </c>
      <c r="D1486" s="953" t="n">
        <f aca="false">F1485</f>
        <v>0</v>
      </c>
      <c r="E1486" s="959" t="n">
        <f aca="false">IF(D1486&gt;$I$1435,$I$1435,D1486)</f>
        <v>0</v>
      </c>
      <c r="F1486" s="953" t="n">
        <f aca="false">+D1486-E1486</f>
        <v>0</v>
      </c>
      <c r="G1486" s="954" t="n">
        <f aca="false">+$I$1433*((D1486+F1486)/2)+E1486</f>
        <v>0</v>
      </c>
      <c r="H1486" s="960" t="n">
        <f aca="false">$I$1434*((D1486+F1486)/2)+E1486</f>
        <v>0</v>
      </c>
      <c r="I1486" s="956" t="n">
        <f aca="false">+H1486-G1486</f>
        <v>0</v>
      </c>
      <c r="J1486" s="956"/>
      <c r="K1486" s="961"/>
      <c r="L1486" s="962"/>
      <c r="M1486" s="961"/>
      <c r="N1486" s="962"/>
      <c r="O1486" s="962"/>
    </row>
    <row r="1487" customFormat="false" ht="12.75" hidden="false" customHeight="false" outlineLevel="0" collapsed="false">
      <c r="C1487" s="952" t="n">
        <f aca="false">IF(D1432="","-",+C1486+1)</f>
        <v>2064</v>
      </c>
      <c r="D1487" s="953" t="n">
        <f aca="false">F1486</f>
        <v>0</v>
      </c>
      <c r="E1487" s="959" t="n">
        <f aca="false">IF(D1487&gt;$I$1435,$I$1435,D1487)</f>
        <v>0</v>
      </c>
      <c r="F1487" s="953" t="n">
        <f aca="false">+D1487-E1487</f>
        <v>0</v>
      </c>
      <c r="G1487" s="954" t="n">
        <f aca="false">+$I$1433*((D1487+F1487)/2)+E1487</f>
        <v>0</v>
      </c>
      <c r="H1487" s="960" t="n">
        <f aca="false">$I$1434*((D1487+F1487)/2)+E1487</f>
        <v>0</v>
      </c>
      <c r="I1487" s="956" t="n">
        <f aca="false">+H1487-G1487</f>
        <v>0</v>
      </c>
      <c r="J1487" s="956"/>
      <c r="K1487" s="961"/>
      <c r="L1487" s="962"/>
      <c r="M1487" s="961"/>
      <c r="N1487" s="962"/>
      <c r="O1487" s="962"/>
    </row>
    <row r="1488" customFormat="false" ht="12.75" hidden="false" customHeight="false" outlineLevel="0" collapsed="false">
      <c r="C1488" s="952" t="n">
        <f aca="false">IF(D1432="","-",+C1487+1)</f>
        <v>2065</v>
      </c>
      <c r="D1488" s="953" t="n">
        <f aca="false">F1487</f>
        <v>0</v>
      </c>
      <c r="E1488" s="959" t="n">
        <f aca="false">IF(D1488&gt;$I$1435,$I$1435,D1488)</f>
        <v>0</v>
      </c>
      <c r="F1488" s="953" t="n">
        <f aca="false">+D1488-E1488</f>
        <v>0</v>
      </c>
      <c r="G1488" s="954" t="n">
        <f aca="false">+$I$1433*((D1488+F1488)/2)+E1488</f>
        <v>0</v>
      </c>
      <c r="H1488" s="960" t="n">
        <f aca="false">$I$1434*((D1488+F1488)/2)+E1488</f>
        <v>0</v>
      </c>
      <c r="I1488" s="956" t="n">
        <f aca="false">+H1488-G1488</f>
        <v>0</v>
      </c>
      <c r="J1488" s="956"/>
      <c r="K1488" s="961"/>
      <c r="L1488" s="962"/>
      <c r="M1488" s="961"/>
      <c r="N1488" s="962"/>
      <c r="O1488" s="962"/>
    </row>
    <row r="1489" customFormat="false" ht="12.75" hidden="false" customHeight="false" outlineLevel="0" collapsed="false">
      <c r="C1489" s="952" t="n">
        <f aca="false">IF(D1432="","-",+C1488+1)</f>
        <v>2066</v>
      </c>
      <c r="D1489" s="953" t="n">
        <f aca="false">F1488</f>
        <v>0</v>
      </c>
      <c r="E1489" s="959" t="n">
        <f aca="false">IF(D1489&gt;$I$1435,$I$1435,D1489)</f>
        <v>0</v>
      </c>
      <c r="F1489" s="953" t="n">
        <f aca="false">+D1489-E1489</f>
        <v>0</v>
      </c>
      <c r="G1489" s="954" t="n">
        <f aca="false">+$I$1433*((D1489+F1489)/2)+E1489</f>
        <v>0</v>
      </c>
      <c r="H1489" s="960" t="n">
        <f aca="false">$I$1434*((D1489+F1489)/2)+E1489</f>
        <v>0</v>
      </c>
      <c r="I1489" s="956" t="n">
        <f aca="false">+H1489-G1489</f>
        <v>0</v>
      </c>
      <c r="J1489" s="956"/>
      <c r="K1489" s="961"/>
      <c r="L1489" s="962"/>
      <c r="M1489" s="961"/>
      <c r="N1489" s="962"/>
      <c r="O1489" s="962"/>
    </row>
    <row r="1490" customFormat="false" ht="12.75" hidden="false" customHeight="false" outlineLevel="0" collapsed="false">
      <c r="C1490" s="952" t="n">
        <f aca="false">IF(D1432="","-",+C1489+1)</f>
        <v>2067</v>
      </c>
      <c r="D1490" s="953" t="n">
        <f aca="false">F1489</f>
        <v>0</v>
      </c>
      <c r="E1490" s="959" t="n">
        <f aca="false">IF(D1490&gt;$I$1435,$I$1435,D1490)</f>
        <v>0</v>
      </c>
      <c r="F1490" s="953" t="n">
        <f aca="false">+D1490-E1490</f>
        <v>0</v>
      </c>
      <c r="G1490" s="954" t="n">
        <f aca="false">+$I$1433*((D1490+F1490)/2)+E1490</f>
        <v>0</v>
      </c>
      <c r="H1490" s="960" t="n">
        <f aca="false">$I$1434*((D1490+F1490)/2)+E1490</f>
        <v>0</v>
      </c>
      <c r="I1490" s="956" t="n">
        <f aca="false">+H1490-G1490</f>
        <v>0</v>
      </c>
      <c r="J1490" s="956"/>
      <c r="K1490" s="961"/>
      <c r="L1490" s="962"/>
      <c r="M1490" s="961"/>
      <c r="N1490" s="962"/>
      <c r="O1490" s="962"/>
    </row>
    <row r="1491" customFormat="false" ht="12.75" hidden="false" customHeight="false" outlineLevel="0" collapsed="false">
      <c r="C1491" s="952" t="n">
        <f aca="false">IF(D1432="","-",+C1490+1)</f>
        <v>2068</v>
      </c>
      <c r="D1491" s="953" t="n">
        <f aca="false">F1490</f>
        <v>0</v>
      </c>
      <c r="E1491" s="959" t="n">
        <f aca="false">IF(D1491&gt;$I$1435,$I$1435,D1491)</f>
        <v>0</v>
      </c>
      <c r="F1491" s="953" t="n">
        <f aca="false">+D1491-E1491</f>
        <v>0</v>
      </c>
      <c r="G1491" s="954" t="n">
        <f aca="false">+$I$1433*((D1491+F1491)/2)+E1491</f>
        <v>0</v>
      </c>
      <c r="H1491" s="960" t="n">
        <f aca="false">$I$1434*((D1491+F1491)/2)+E1491</f>
        <v>0</v>
      </c>
      <c r="I1491" s="956" t="n">
        <f aca="false">+H1491-G1491</f>
        <v>0</v>
      </c>
      <c r="J1491" s="956"/>
      <c r="K1491" s="961"/>
      <c r="L1491" s="962"/>
      <c r="M1491" s="961"/>
      <c r="N1491" s="962"/>
      <c r="O1491" s="962"/>
    </row>
    <row r="1492" customFormat="false" ht="12.75" hidden="false" customHeight="false" outlineLevel="0" collapsed="false">
      <c r="C1492" s="952" t="n">
        <f aca="false">IF(D1432="","-",+C1491+1)</f>
        <v>2069</v>
      </c>
      <c r="D1492" s="953" t="n">
        <f aca="false">F1491</f>
        <v>0</v>
      </c>
      <c r="E1492" s="959" t="n">
        <f aca="false">IF(D1492&gt;$I$1435,$I$1435,D1492)</f>
        <v>0</v>
      </c>
      <c r="F1492" s="953" t="n">
        <f aca="false">+D1492-E1492</f>
        <v>0</v>
      </c>
      <c r="G1492" s="954" t="n">
        <f aca="false">+$I$1433*((D1492+F1492)/2)+E1492</f>
        <v>0</v>
      </c>
      <c r="H1492" s="960" t="n">
        <f aca="false">$I$1434*((D1492+F1492)/2)+E1492</f>
        <v>0</v>
      </c>
      <c r="I1492" s="956" t="n">
        <f aca="false">+H1492-G1492</f>
        <v>0</v>
      </c>
      <c r="J1492" s="956"/>
      <c r="K1492" s="961"/>
      <c r="L1492" s="962"/>
      <c r="M1492" s="961"/>
      <c r="N1492" s="962"/>
      <c r="O1492" s="962"/>
    </row>
    <row r="1493" customFormat="false" ht="12.75" hidden="false" customHeight="false" outlineLevel="0" collapsed="false">
      <c r="C1493" s="952" t="n">
        <f aca="false">IF(D1432="","-",+C1492+1)</f>
        <v>2070</v>
      </c>
      <c r="D1493" s="953" t="n">
        <f aca="false">F1492</f>
        <v>0</v>
      </c>
      <c r="E1493" s="959" t="n">
        <f aca="false">IF(D1493&gt;$I$1435,$I$1435,D1493)</f>
        <v>0</v>
      </c>
      <c r="F1493" s="953" t="n">
        <f aca="false">+D1493-E1493</f>
        <v>0</v>
      </c>
      <c r="G1493" s="954" t="n">
        <f aca="false">+$I$1433*((D1493+F1493)/2)+E1493</f>
        <v>0</v>
      </c>
      <c r="H1493" s="960" t="n">
        <f aca="false">$I$1434*((D1493+F1493)/2)+E1493</f>
        <v>0</v>
      </c>
      <c r="I1493" s="956" t="n">
        <f aca="false">+H1493-G1493</f>
        <v>0</v>
      </c>
      <c r="J1493" s="956"/>
      <c r="K1493" s="961"/>
      <c r="L1493" s="962"/>
      <c r="M1493" s="961"/>
      <c r="N1493" s="962"/>
      <c r="O1493" s="962"/>
    </row>
    <row r="1494" customFormat="false" ht="12.75" hidden="false" customHeight="false" outlineLevel="0" collapsed="false">
      <c r="C1494" s="952" t="n">
        <f aca="false">IF(D1432="","-",+C1493+1)</f>
        <v>2071</v>
      </c>
      <c r="D1494" s="953" t="n">
        <f aca="false">F1493</f>
        <v>0</v>
      </c>
      <c r="E1494" s="959" t="n">
        <f aca="false">IF(D1494&gt;$I$1435,$I$1435,D1494)</f>
        <v>0</v>
      </c>
      <c r="F1494" s="953" t="n">
        <f aca="false">+D1494-E1494</f>
        <v>0</v>
      </c>
      <c r="G1494" s="954" t="n">
        <f aca="false">+$I$1433*((D1494+F1494)/2)+E1494</f>
        <v>0</v>
      </c>
      <c r="H1494" s="960" t="n">
        <f aca="false">$I$1434*((D1494+F1494)/2)+E1494</f>
        <v>0</v>
      </c>
      <c r="I1494" s="956" t="n">
        <f aca="false">+H1494-G1494</f>
        <v>0</v>
      </c>
      <c r="J1494" s="956"/>
      <c r="K1494" s="961"/>
      <c r="L1494" s="962"/>
      <c r="M1494" s="961"/>
      <c r="N1494" s="962"/>
      <c r="O1494" s="962"/>
    </row>
    <row r="1495" customFormat="false" ht="12.75" hidden="false" customHeight="false" outlineLevel="0" collapsed="false">
      <c r="C1495" s="952" t="n">
        <f aca="false">IF(D1432="","-",+C1494+1)</f>
        <v>2072</v>
      </c>
      <c r="D1495" s="953" t="n">
        <f aca="false">F1494</f>
        <v>0</v>
      </c>
      <c r="E1495" s="959" t="n">
        <f aca="false">IF(D1495&gt;$I$1435,$I$1435,D1495)</f>
        <v>0</v>
      </c>
      <c r="F1495" s="953" t="n">
        <f aca="false">+D1495-E1495</f>
        <v>0</v>
      </c>
      <c r="G1495" s="954" t="n">
        <f aca="false">+$I$1433*((D1495+F1495)/2)+E1495</f>
        <v>0</v>
      </c>
      <c r="H1495" s="960" t="n">
        <f aca="false">$I$1434*((D1495+F1495)/2)+E1495</f>
        <v>0</v>
      </c>
      <c r="I1495" s="956" t="n">
        <f aca="false">+H1495-G1495</f>
        <v>0</v>
      </c>
      <c r="J1495" s="956"/>
      <c r="K1495" s="961"/>
      <c r="L1495" s="962"/>
      <c r="M1495" s="961"/>
      <c r="N1495" s="962"/>
      <c r="O1495" s="962"/>
    </row>
    <row r="1496" customFormat="false" ht="12.75" hidden="false" customHeight="false" outlineLevel="0" collapsed="false">
      <c r="C1496" s="952" t="n">
        <f aca="false">IF(D1432="","-",+C1495+1)</f>
        <v>2073</v>
      </c>
      <c r="D1496" s="953" t="n">
        <f aca="false">F1495</f>
        <v>0</v>
      </c>
      <c r="E1496" s="959" t="n">
        <f aca="false">IF(D1496&gt;$I$1435,$I$1435,D1496)</f>
        <v>0</v>
      </c>
      <c r="F1496" s="953" t="n">
        <f aca="false">+D1496-E1496</f>
        <v>0</v>
      </c>
      <c r="G1496" s="954" t="n">
        <f aca="false">+$I$1433*((D1496+F1496)/2)+E1496</f>
        <v>0</v>
      </c>
      <c r="H1496" s="960" t="n">
        <f aca="false">$I$1434*((D1496+F1496)/2)+E1496</f>
        <v>0</v>
      </c>
      <c r="I1496" s="956" t="n">
        <f aca="false">+H1496-G1496</f>
        <v>0</v>
      </c>
      <c r="J1496" s="956"/>
      <c r="K1496" s="961"/>
      <c r="L1496" s="962"/>
      <c r="M1496" s="961"/>
      <c r="N1496" s="962"/>
      <c r="O1496" s="962"/>
    </row>
    <row r="1497" customFormat="false" ht="13.5" hidden="false" customHeight="false" outlineLevel="0" collapsed="false">
      <c r="C1497" s="969" t="n">
        <f aca="false">IF(D1432="","-",+C1496+1)</f>
        <v>2074</v>
      </c>
      <c r="D1497" s="970" t="n">
        <f aca="false">F1496</f>
        <v>0</v>
      </c>
      <c r="E1497" s="971" t="n">
        <f aca="false">IF(D1497&gt;$I$1435,$I$1435,D1497)</f>
        <v>0</v>
      </c>
      <c r="F1497" s="970" t="n">
        <f aca="false">+D1497-E1497</f>
        <v>0</v>
      </c>
      <c r="G1497" s="972" t="n">
        <f aca="false">+$I$1433*((D1497+F1497)/2)+E1497</f>
        <v>0</v>
      </c>
      <c r="H1497" s="972" t="n">
        <f aca="false">$I$1434*((D1497+F1497)/2)+E1497</f>
        <v>0</v>
      </c>
      <c r="I1497" s="973" t="n">
        <f aca="false">+H1497-G1497</f>
        <v>0</v>
      </c>
      <c r="J1497" s="956"/>
      <c r="K1497" s="974"/>
      <c r="L1497" s="975"/>
      <c r="M1497" s="974"/>
      <c r="N1497" s="975"/>
      <c r="O1497" s="975"/>
    </row>
    <row r="1498" customFormat="false" ht="12.75" hidden="false" customHeight="false" outlineLevel="0" collapsed="false">
      <c r="C1498" s="953" t="s">
        <v>1015</v>
      </c>
      <c r="D1498" s="491"/>
      <c r="E1498" s="953"/>
      <c r="F1498" s="491"/>
      <c r="G1498" s="491" t="n">
        <f aca="false">SUM(G1438:G1497)</f>
        <v>0</v>
      </c>
      <c r="H1498" s="491" t="n">
        <f aca="false">SUM(H1438:H1497)</f>
        <v>0</v>
      </c>
      <c r="I1498" s="491" t="n">
        <f aca="false">SUM(I1438:I1497)</f>
        <v>0</v>
      </c>
      <c r="J1498" s="491"/>
      <c r="K1498" s="491"/>
      <c r="L1498" s="491"/>
      <c r="M1498" s="491"/>
      <c r="N1498" s="491"/>
      <c r="O1498" s="59"/>
    </row>
    <row r="1499" customFormat="false" ht="12.75" hidden="false" customHeight="false" outlineLevel="0" collapsed="false">
      <c r="D1499" s="536"/>
      <c r="E1499" s="59"/>
      <c r="F1499" s="59"/>
      <c r="G1499" s="59"/>
      <c r="H1499" s="491"/>
      <c r="I1499" s="491"/>
      <c r="J1499" s="491"/>
      <c r="K1499" s="491"/>
      <c r="L1499" s="491"/>
      <c r="M1499" s="491"/>
      <c r="N1499" s="491"/>
      <c r="O1499" s="59"/>
    </row>
    <row r="1500" customFormat="false" ht="12.75" hidden="false" customHeight="false" outlineLevel="0" collapsed="false">
      <c r="C1500" s="59" t="s">
        <v>1016</v>
      </c>
      <c r="D1500" s="536"/>
      <c r="E1500" s="59"/>
      <c r="F1500" s="59"/>
      <c r="G1500" s="59"/>
      <c r="H1500" s="491"/>
      <c r="I1500" s="491"/>
      <c r="J1500" s="491"/>
      <c r="K1500" s="491"/>
      <c r="L1500" s="491"/>
      <c r="M1500" s="491"/>
      <c r="N1500" s="491"/>
      <c r="O1500" s="59"/>
    </row>
    <row r="1501" customFormat="false" ht="12.75" hidden="false" customHeight="false" outlineLevel="0" collapsed="false">
      <c r="C1501" s="59"/>
      <c r="D1501" s="536"/>
      <c r="E1501" s="59"/>
      <c r="F1501" s="59"/>
      <c r="G1501" s="59"/>
      <c r="H1501" s="491"/>
      <c r="I1501" s="491"/>
      <c r="J1501" s="491"/>
      <c r="K1501" s="491"/>
      <c r="L1501" s="491"/>
      <c r="M1501" s="491"/>
      <c r="N1501" s="491"/>
      <c r="O1501" s="59"/>
    </row>
    <row r="1502" customFormat="false" ht="12.75" hidden="false" customHeight="false" outlineLevel="0" collapsed="false">
      <c r="C1502" s="908" t="s">
        <v>1017</v>
      </c>
      <c r="D1502" s="953"/>
      <c r="E1502" s="953"/>
      <c r="F1502" s="953"/>
      <c r="G1502" s="491"/>
      <c r="H1502" s="491"/>
      <c r="I1502" s="897"/>
      <c r="J1502" s="897"/>
      <c r="K1502" s="897"/>
      <c r="L1502" s="897"/>
      <c r="M1502" s="897"/>
      <c r="N1502" s="897"/>
      <c r="O1502" s="59"/>
    </row>
    <row r="1503" customFormat="false" ht="12.75" hidden="false" customHeight="false" outlineLevel="0" collapsed="false">
      <c r="C1503" s="908" t="s">
        <v>1018</v>
      </c>
      <c r="D1503" s="953"/>
      <c r="E1503" s="953"/>
      <c r="F1503" s="953"/>
      <c r="G1503" s="491"/>
      <c r="H1503" s="491"/>
      <c r="I1503" s="897"/>
      <c r="J1503" s="897"/>
      <c r="K1503" s="897"/>
      <c r="L1503" s="897"/>
      <c r="M1503" s="897"/>
      <c r="N1503" s="897"/>
      <c r="O1503" s="59"/>
    </row>
    <row r="1504" customFormat="false" ht="12.75" hidden="false" customHeight="false" outlineLevel="0" collapsed="false">
      <c r="C1504" s="978" t="s">
        <v>1019</v>
      </c>
      <c r="D1504" s="953"/>
      <c r="E1504" s="953"/>
      <c r="F1504" s="953"/>
      <c r="G1504" s="491"/>
      <c r="H1504" s="491"/>
      <c r="I1504" s="897"/>
      <c r="J1504" s="897"/>
      <c r="K1504" s="897"/>
      <c r="L1504" s="897"/>
      <c r="M1504" s="897"/>
      <c r="N1504" s="897"/>
      <c r="O1504" s="59"/>
    </row>
    <row r="1505" customFormat="false" ht="12.75" hidden="false" customHeight="false" outlineLevel="0" collapsed="false">
      <c r="C1505" s="978"/>
      <c r="D1505" s="953"/>
      <c r="E1505" s="953"/>
      <c r="F1505" s="953"/>
      <c r="G1505" s="491"/>
      <c r="H1505" s="491"/>
      <c r="I1505" s="897"/>
      <c r="J1505" s="897"/>
      <c r="K1505" s="897"/>
      <c r="L1505" s="897"/>
      <c r="M1505" s="897"/>
      <c r="N1505" s="897"/>
      <c r="O1505" s="59"/>
    </row>
    <row r="1506" customFormat="false" ht="12.75" hidden="false" customHeight="true" outlineLevel="0" collapsed="false">
      <c r="C1506" s="979" t="s">
        <v>1020</v>
      </c>
      <c r="D1506" s="979"/>
      <c r="E1506" s="979"/>
      <c r="F1506" s="979"/>
      <c r="G1506" s="979"/>
      <c r="H1506" s="979"/>
      <c r="I1506" s="979"/>
      <c r="J1506" s="979"/>
      <c r="K1506" s="979"/>
      <c r="L1506" s="979"/>
      <c r="M1506" s="979"/>
      <c r="N1506" s="979"/>
      <c r="O1506" s="979"/>
    </row>
    <row r="1507" customFormat="false" ht="12.75" hidden="false" customHeight="false" outlineLevel="0" collapsed="false">
      <c r="C1507" s="979"/>
      <c r="D1507" s="979"/>
      <c r="E1507" s="979"/>
      <c r="F1507" s="979"/>
      <c r="G1507" s="979"/>
      <c r="H1507" s="979"/>
      <c r="I1507" s="979"/>
      <c r="J1507" s="979"/>
      <c r="K1507" s="979"/>
      <c r="L1507" s="979"/>
      <c r="M1507" s="979"/>
      <c r="N1507" s="979"/>
      <c r="O1507" s="979"/>
    </row>
    <row r="1508" customFormat="false" ht="20.25" hidden="false" customHeight="false" outlineLevel="0" collapsed="false">
      <c r="A1508" s="895" t="s">
        <v>977</v>
      </c>
      <c r="B1508" s="113"/>
      <c r="C1508" s="881"/>
      <c r="D1508" s="536"/>
      <c r="E1508" s="59"/>
      <c r="F1508" s="872"/>
      <c r="G1508" s="59"/>
      <c r="H1508" s="491"/>
      <c r="K1508" s="896"/>
      <c r="L1508" s="896"/>
      <c r="M1508" s="896"/>
      <c r="N1508" s="813" t="str">
        <f aca="false">"Page "&amp;SUM(P$6:P1508)&amp;" of "</f>
        <v>Page 17 of </v>
      </c>
      <c r="O1508" s="814" t="n">
        <f aca="false">COUNT(P$6:P$59579)</f>
        <v>22</v>
      </c>
      <c r="P1508" s="59" t="n">
        <v>1</v>
      </c>
    </row>
    <row r="1509" customFormat="false" ht="12.75" hidden="false" customHeight="false" outlineLevel="0" collapsed="false">
      <c r="B1509" s="113"/>
      <c r="C1509" s="59"/>
      <c r="D1509" s="536"/>
      <c r="E1509" s="59"/>
      <c r="F1509" s="59"/>
      <c r="G1509" s="59"/>
      <c r="H1509" s="491"/>
      <c r="I1509" s="59"/>
      <c r="J1509" s="135"/>
      <c r="K1509" s="59"/>
      <c r="L1509" s="59"/>
      <c r="M1509" s="59"/>
      <c r="N1509" s="59"/>
      <c r="O1509" s="59"/>
    </row>
    <row r="1510" customFormat="false" ht="18" hidden="false" customHeight="false" outlineLevel="0" collapsed="false">
      <c r="B1510" s="817" t="s">
        <v>978</v>
      </c>
      <c r="C1510" s="898" t="s">
        <v>979</v>
      </c>
      <c r="D1510" s="536"/>
      <c r="E1510" s="59"/>
      <c r="F1510" s="59"/>
      <c r="G1510" s="59"/>
      <c r="H1510" s="491"/>
      <c r="I1510" s="491"/>
      <c r="J1510" s="491"/>
      <c r="K1510" s="491"/>
      <c r="L1510" s="491"/>
      <c r="M1510" s="491"/>
      <c r="N1510" s="491"/>
      <c r="O1510" s="59"/>
    </row>
    <row r="1511" customFormat="false" ht="18.75" hidden="false" customHeight="false" outlineLevel="0" collapsed="false">
      <c r="B1511" s="817"/>
      <c r="C1511" s="816"/>
      <c r="D1511" s="536"/>
      <c r="E1511" s="59"/>
      <c r="F1511" s="59"/>
      <c r="G1511" s="59"/>
      <c r="H1511" s="491"/>
      <c r="I1511" s="491"/>
      <c r="J1511" s="491"/>
      <c r="K1511" s="491"/>
      <c r="L1511" s="491"/>
      <c r="M1511" s="491"/>
      <c r="N1511" s="491"/>
      <c r="O1511" s="59"/>
    </row>
    <row r="1512" customFormat="false" ht="18.75" hidden="false" customHeight="false" outlineLevel="0" collapsed="false">
      <c r="B1512" s="817"/>
      <c r="C1512" s="816" t="s">
        <v>980</v>
      </c>
      <c r="D1512" s="536"/>
      <c r="E1512" s="59"/>
      <c r="F1512" s="59"/>
      <c r="G1512" s="59"/>
      <c r="H1512" s="491"/>
      <c r="I1512" s="491"/>
      <c r="J1512" s="491"/>
      <c r="K1512" s="491"/>
      <c r="L1512" s="491"/>
      <c r="M1512" s="491"/>
      <c r="N1512" s="491"/>
      <c r="O1512" s="59"/>
    </row>
    <row r="1513" customFormat="false" ht="15.75" hidden="false" customHeight="false" outlineLevel="0" collapsed="false">
      <c r="C1513" s="85"/>
      <c r="D1513" s="536"/>
      <c r="E1513" s="59"/>
      <c r="F1513" s="59"/>
      <c r="G1513" s="59"/>
      <c r="H1513" s="491"/>
      <c r="I1513" s="491"/>
      <c r="J1513" s="491"/>
      <c r="K1513" s="491"/>
      <c r="L1513" s="491"/>
      <c r="M1513" s="491"/>
      <c r="N1513" s="491"/>
      <c r="O1513" s="59"/>
    </row>
    <row r="1514" customFormat="false" ht="15.75" hidden="false" customHeight="false" outlineLevel="0" collapsed="false">
      <c r="C1514" s="820" t="s">
        <v>981</v>
      </c>
      <c r="D1514" s="536"/>
      <c r="E1514" s="59"/>
      <c r="F1514" s="59"/>
      <c r="G1514" s="980"/>
      <c r="H1514" s="59" t="s">
        <v>982</v>
      </c>
      <c r="I1514" s="59"/>
      <c r="J1514" s="135"/>
      <c r="K1514" s="900" t="s">
        <v>983</v>
      </c>
      <c r="L1514" s="901"/>
      <c r="M1514" s="902"/>
      <c r="N1514" s="903" t="n">
        <f aca="false">VLOOKUP(I1520,C1527:O1586,5)</f>
        <v>1159246.54704403</v>
      </c>
      <c r="O1514" s="59"/>
    </row>
    <row r="1515" customFormat="false" ht="15.75" hidden="false" customHeight="false" outlineLevel="0" collapsed="false">
      <c r="C1515" s="820"/>
      <c r="D1515" s="536"/>
      <c r="E1515" s="59"/>
      <c r="F1515" s="59"/>
      <c r="G1515" s="59"/>
      <c r="H1515" s="904"/>
      <c r="I1515" s="904"/>
      <c r="J1515" s="904"/>
      <c r="K1515" s="905" t="s">
        <v>984</v>
      </c>
      <c r="L1515" s="906"/>
      <c r="M1515" s="135"/>
      <c r="N1515" s="907" t="n">
        <f aca="false">VLOOKUP(I1520,C1527:O1586,6)</f>
        <v>1159246.54704403</v>
      </c>
      <c r="O1515" s="59"/>
    </row>
    <row r="1516" customFormat="false" ht="15.75" hidden="false" customHeight="false" outlineLevel="0" collapsed="false">
      <c r="C1516" s="908" t="s">
        <v>985</v>
      </c>
      <c r="D1516" s="909" t="s">
        <v>1036</v>
      </c>
      <c r="E1516" s="909"/>
      <c r="F1516" s="909"/>
      <c r="G1516" s="59"/>
      <c r="H1516" s="904"/>
      <c r="I1516" s="904"/>
      <c r="J1516" s="491"/>
      <c r="K1516" s="910" t="s">
        <v>987</v>
      </c>
      <c r="L1516" s="911"/>
      <c r="M1516" s="911"/>
      <c r="N1516" s="912" t="n">
        <f aca="false">+N1515-N1514</f>
        <v>0</v>
      </c>
      <c r="O1516" s="59"/>
    </row>
    <row r="1517" customFormat="false" ht="12.75" hidden="false" customHeight="false" outlineLevel="0" collapsed="false">
      <c r="C1517" s="913"/>
      <c r="D1517" s="914"/>
      <c r="E1517" s="894"/>
      <c r="F1517" s="894"/>
      <c r="G1517" s="107"/>
      <c r="H1517" s="491"/>
      <c r="I1517" s="491"/>
      <c r="J1517" s="491"/>
      <c r="K1517" s="491"/>
      <c r="L1517" s="491"/>
      <c r="M1517" s="491"/>
      <c r="N1517" s="491"/>
      <c r="O1517" s="59"/>
    </row>
    <row r="1518" customFormat="false" ht="13.5" hidden="false" customHeight="false" outlineLevel="0" collapsed="false">
      <c r="C1518" s="915"/>
      <c r="D1518" s="491"/>
      <c r="E1518" s="107"/>
      <c r="F1518" s="107"/>
      <c r="G1518" s="107"/>
      <c r="H1518" s="107"/>
      <c r="I1518" s="107"/>
      <c r="J1518" s="916"/>
      <c r="K1518" s="107"/>
      <c r="L1518" s="107"/>
      <c r="M1518" s="107"/>
      <c r="N1518" s="107"/>
      <c r="O1518" s="113"/>
    </row>
    <row r="1519" customFormat="false" ht="13.5" hidden="false" customHeight="false" outlineLevel="0" collapsed="false">
      <c r="C1519" s="917" t="s">
        <v>988</v>
      </c>
      <c r="D1519" s="918"/>
      <c r="E1519" s="918"/>
      <c r="F1519" s="918"/>
      <c r="G1519" s="918"/>
      <c r="H1519" s="918"/>
      <c r="I1519" s="919"/>
      <c r="J1519" s="920"/>
      <c r="K1519" s="59"/>
      <c r="L1519" s="59"/>
      <c r="M1519" s="59"/>
      <c r="N1519" s="59"/>
      <c r="O1519" s="921"/>
    </row>
    <row r="1520" customFormat="false" ht="15" hidden="false" customHeight="false" outlineLevel="0" collapsed="false">
      <c r="C1520" s="922" t="s">
        <v>989</v>
      </c>
      <c r="D1520" s="923" t="n">
        <v>6852888</v>
      </c>
      <c r="E1520" s="881" t="s">
        <v>990</v>
      </c>
      <c r="G1520" s="924"/>
      <c r="H1520" s="924"/>
      <c r="I1520" s="925" t="n">
        <v>2018</v>
      </c>
      <c r="J1520" s="558"/>
      <c r="K1520" s="926" t="s">
        <v>991</v>
      </c>
      <c r="L1520" s="926"/>
      <c r="M1520" s="926"/>
      <c r="N1520" s="926"/>
      <c r="O1520" s="926"/>
    </row>
    <row r="1521" customFormat="false" ht="12.75" hidden="false" customHeight="false" outlineLevel="0" collapsed="false">
      <c r="C1521" s="922" t="s">
        <v>992</v>
      </c>
      <c r="D1521" s="927" t="n">
        <v>2015</v>
      </c>
      <c r="E1521" s="922" t="s">
        <v>993</v>
      </c>
      <c r="F1521" s="924"/>
      <c r="H1521" s="21"/>
      <c r="I1521" s="928" t="n">
        <f aca="false">IF(G1514="",0,$F$15)</f>
        <v>0</v>
      </c>
      <c r="J1521" s="929"/>
      <c r="K1521" s="491" t="s">
        <v>991</v>
      </c>
    </row>
    <row r="1522" customFormat="false" ht="12.75" hidden="false" customHeight="false" outlineLevel="0" collapsed="false">
      <c r="C1522" s="922" t="s">
        <v>994</v>
      </c>
      <c r="D1522" s="923" t="n">
        <v>12</v>
      </c>
      <c r="E1522" s="922" t="s">
        <v>995</v>
      </c>
      <c r="F1522" s="924"/>
      <c r="H1522" s="21"/>
      <c r="I1522" s="930" t="n">
        <f aca="false">$G$70</f>
        <v>0.155255834483028</v>
      </c>
      <c r="J1522" s="931"/>
      <c r="K1522" s="21" t="str">
        <f aca="false">"          INPUT PROJECTED ARR (WITH &amp; WITHOUT INCENTIVES) FROM EACH PRIOR YEAR"</f>
        <v>          INPUT PROJECTED ARR (WITH &amp; WITHOUT INCENTIVES) FROM EACH PRIOR YEAR</v>
      </c>
    </row>
    <row r="1523" customFormat="false" ht="12.75" hidden="false" customHeight="false" outlineLevel="0" collapsed="false">
      <c r="C1523" s="922" t="s">
        <v>996</v>
      </c>
      <c r="D1523" s="932" t="n">
        <f aca="false">G$79</f>
        <v>44</v>
      </c>
      <c r="E1523" s="922" t="s">
        <v>997</v>
      </c>
      <c r="F1523" s="924"/>
      <c r="H1523" s="21"/>
      <c r="I1523" s="930" t="n">
        <f aca="false">IF(G1514="",I1522,$G$67)</f>
        <v>0.155255834483028</v>
      </c>
      <c r="J1523" s="933"/>
      <c r="K1523" s="21" t="s">
        <v>998</v>
      </c>
    </row>
    <row r="1524" customFormat="false" ht="13.5" hidden="false" customHeight="false" outlineLevel="0" collapsed="false">
      <c r="C1524" s="922" t="s">
        <v>999</v>
      </c>
      <c r="D1524" s="934" t="s">
        <v>1000</v>
      </c>
      <c r="E1524" s="935" t="s">
        <v>1001</v>
      </c>
      <c r="F1524" s="936"/>
      <c r="G1524" s="937"/>
      <c r="H1524" s="937"/>
      <c r="I1524" s="912" t="n">
        <f aca="false">IF(D1520=0,0,D1520/D1523)</f>
        <v>155747.454545455</v>
      </c>
      <c r="J1524" s="491"/>
      <c r="K1524" s="491" t="s">
        <v>1002</v>
      </c>
      <c r="L1524" s="491"/>
      <c r="M1524" s="491"/>
      <c r="N1524" s="491"/>
      <c r="O1524" s="135"/>
    </row>
    <row r="1525" customFormat="false" ht="51" hidden="false" customHeight="false" outlineLevel="0" collapsed="false">
      <c r="A1525" s="819"/>
      <c r="B1525" s="938"/>
      <c r="C1525" s="939" t="s">
        <v>989</v>
      </c>
      <c r="D1525" s="940" t="s">
        <v>1003</v>
      </c>
      <c r="E1525" s="941" t="s">
        <v>1004</v>
      </c>
      <c r="F1525" s="940" t="s">
        <v>1005</v>
      </c>
      <c r="G1525" s="941" t="s">
        <v>1006</v>
      </c>
      <c r="H1525" s="942" t="s">
        <v>1006</v>
      </c>
      <c r="I1525" s="939" t="s">
        <v>1007</v>
      </c>
      <c r="J1525" s="943"/>
      <c r="K1525" s="941" t="s">
        <v>1008</v>
      </c>
      <c r="L1525" s="944"/>
      <c r="M1525" s="941" t="s">
        <v>1008</v>
      </c>
      <c r="N1525" s="944"/>
      <c r="O1525" s="944"/>
    </row>
    <row r="1526" customFormat="false" ht="13.5" hidden="false" customHeight="false" outlineLevel="0" collapsed="false">
      <c r="C1526" s="945" t="s">
        <v>1009</v>
      </c>
      <c r="D1526" s="946" t="s">
        <v>1010</v>
      </c>
      <c r="E1526" s="945" t="s">
        <v>789</v>
      </c>
      <c r="F1526" s="946" t="s">
        <v>1010</v>
      </c>
      <c r="G1526" s="947" t="s">
        <v>1011</v>
      </c>
      <c r="H1526" s="948" t="s">
        <v>1012</v>
      </c>
      <c r="I1526" s="949" t="s">
        <v>1013</v>
      </c>
      <c r="J1526" s="950"/>
      <c r="K1526" s="947" t="s">
        <v>1014</v>
      </c>
      <c r="L1526" s="951"/>
      <c r="M1526" s="947" t="s">
        <v>1012</v>
      </c>
      <c r="N1526" s="951"/>
      <c r="O1526" s="951"/>
    </row>
    <row r="1527" customFormat="false" ht="12.75" hidden="false" customHeight="false" outlineLevel="0" collapsed="false">
      <c r="C1527" s="952" t="n">
        <f aca="false">IF(D1521="","-",D1521)</f>
        <v>2015</v>
      </c>
      <c r="D1527" s="953" t="n">
        <f aca="false">+D1520</f>
        <v>6852888</v>
      </c>
      <c r="E1527" s="954" t="n">
        <f aca="false">+I1524/12*(12-D1522)</f>
        <v>0</v>
      </c>
      <c r="F1527" s="953" t="n">
        <f aca="false">+D1527-E1527</f>
        <v>6852888</v>
      </c>
      <c r="G1527" s="954" t="n">
        <f aca="false">+$I$1522*((D1527+F1527)/2)+E1527</f>
        <v>1063950.84505873</v>
      </c>
      <c r="H1527" s="955" t="n">
        <f aca="false">$I$1523*((D1527+F1527)/2)+E1527</f>
        <v>1063950.84505873</v>
      </c>
      <c r="I1527" s="956" t="n">
        <f aca="false">+H1527-G1527</f>
        <v>0</v>
      </c>
      <c r="J1527" s="956"/>
      <c r="K1527" s="957" t="n">
        <v>1039339</v>
      </c>
      <c r="L1527" s="958"/>
      <c r="M1527" s="957" t="n">
        <v>1039339</v>
      </c>
      <c r="N1527" s="958"/>
      <c r="O1527" s="958"/>
    </row>
    <row r="1528" customFormat="false" ht="12.75" hidden="false" customHeight="false" outlineLevel="0" collapsed="false">
      <c r="C1528" s="952" t="n">
        <f aca="false">IF(D1521="","-",+C1527+1)</f>
        <v>2016</v>
      </c>
      <c r="D1528" s="953" t="n">
        <f aca="false">F1527</f>
        <v>6852888</v>
      </c>
      <c r="E1528" s="959" t="n">
        <f aca="false">IF(D1528&gt;$I$1524,$I$1524,D1528)</f>
        <v>155747.454545455</v>
      </c>
      <c r="F1528" s="953" t="n">
        <f aca="false">+D1528-E1528</f>
        <v>6697140.54545455</v>
      </c>
      <c r="G1528" s="954" t="n">
        <f aca="false">+$I$1522*((D1528+F1528)/2)+E1528</f>
        <v>1207607.94909215</v>
      </c>
      <c r="H1528" s="960" t="n">
        <f aca="false">$I$1523*((D1528+F1528)/2)+E1528</f>
        <v>1207607.94909215</v>
      </c>
      <c r="I1528" s="956" t="n">
        <f aca="false">+H1528-G1528</f>
        <v>0</v>
      </c>
      <c r="J1528" s="956"/>
      <c r="K1528" s="961" t="n">
        <v>1387490</v>
      </c>
      <c r="L1528" s="962"/>
      <c r="M1528" s="961" t="n">
        <v>1387490</v>
      </c>
      <c r="N1528" s="962"/>
      <c r="O1528" s="962"/>
    </row>
    <row r="1529" customFormat="false" ht="12.75" hidden="false" customHeight="false" outlineLevel="0" collapsed="false">
      <c r="C1529" s="952" t="n">
        <f aca="false">IF(D1521="","-",+C1528+1)</f>
        <v>2017</v>
      </c>
      <c r="D1529" s="953" t="n">
        <f aca="false">F1528</f>
        <v>6697140.54545455</v>
      </c>
      <c r="E1529" s="959" t="n">
        <f aca="false">IF(D1529&gt;$I$1524,$I$1524,D1529)</f>
        <v>155747.454545455</v>
      </c>
      <c r="F1529" s="953" t="n">
        <f aca="false">+D1529-E1529</f>
        <v>6541393.09090909</v>
      </c>
      <c r="G1529" s="954" t="n">
        <f aca="false">+$I$1522*((D1529+F1529)/2)+E1529</f>
        <v>1183427.24806809</v>
      </c>
      <c r="H1529" s="960" t="n">
        <f aca="false">$I$1523*((D1529+F1529)/2)+E1529</f>
        <v>1183427.24806809</v>
      </c>
      <c r="I1529" s="956" t="n">
        <f aca="false">+H1529-G1529</f>
        <v>0</v>
      </c>
      <c r="J1529" s="956"/>
      <c r="K1529" s="961" t="n">
        <v>1411523</v>
      </c>
      <c r="L1529" s="962"/>
      <c r="M1529" s="961" t="n">
        <v>1411523</v>
      </c>
      <c r="N1529" s="962"/>
      <c r="O1529" s="962"/>
    </row>
    <row r="1530" customFormat="false" ht="12.75" hidden="false" customHeight="false" outlineLevel="0" collapsed="false">
      <c r="C1530" s="963" t="n">
        <f aca="false">IF(D1521="","-",+C1529+1)</f>
        <v>2018</v>
      </c>
      <c r="D1530" s="964" t="n">
        <f aca="false">F1529</f>
        <v>6541393.09090909</v>
      </c>
      <c r="E1530" s="965" t="n">
        <f aca="false">IF(D1530&gt;$I$1524,$I$1524,D1530)</f>
        <v>155747.454545455</v>
      </c>
      <c r="F1530" s="964" t="n">
        <f aca="false">+D1530-E1530</f>
        <v>6385645.63636364</v>
      </c>
      <c r="G1530" s="966" t="n">
        <f aca="false">+$I$1522*((D1530+F1530)/2)+E1530</f>
        <v>1159246.54704403</v>
      </c>
      <c r="H1530" s="967" t="n">
        <f aca="false">$I$1523*((D1530+F1530)/2)+E1530</f>
        <v>1159246.54704403</v>
      </c>
      <c r="I1530" s="968" t="n">
        <f aca="false">+H1530-G1530</f>
        <v>0</v>
      </c>
      <c r="J1530" s="956"/>
      <c r="K1530" s="961"/>
      <c r="L1530" s="962"/>
      <c r="M1530" s="961"/>
      <c r="N1530" s="962"/>
      <c r="O1530" s="962"/>
    </row>
    <row r="1531" customFormat="false" ht="12.75" hidden="false" customHeight="false" outlineLevel="0" collapsed="false">
      <c r="C1531" s="952" t="n">
        <f aca="false">IF(D1521="","-",+C1530+1)</f>
        <v>2019</v>
      </c>
      <c r="D1531" s="953" t="n">
        <f aca="false">F1530</f>
        <v>6385645.63636364</v>
      </c>
      <c r="E1531" s="959" t="n">
        <f aca="false">IF(D1531&gt;$I$1524,$I$1524,D1531)</f>
        <v>155747.454545455</v>
      </c>
      <c r="F1531" s="953" t="n">
        <f aca="false">+D1531-E1531</f>
        <v>6229898.18181818</v>
      </c>
      <c r="G1531" s="954" t="n">
        <f aca="false">+$I$1522*((D1531+F1531)/2)+E1531</f>
        <v>1135065.84601997</v>
      </c>
      <c r="H1531" s="960" t="n">
        <f aca="false">$I$1523*((D1531+F1531)/2)+E1531</f>
        <v>1135065.84601997</v>
      </c>
      <c r="I1531" s="956" t="n">
        <f aca="false">+H1531-G1531</f>
        <v>0</v>
      </c>
      <c r="J1531" s="956"/>
      <c r="K1531" s="961"/>
      <c r="L1531" s="962"/>
      <c r="M1531" s="961"/>
      <c r="N1531" s="962"/>
      <c r="O1531" s="962"/>
    </row>
    <row r="1532" customFormat="false" ht="12.75" hidden="false" customHeight="false" outlineLevel="0" collapsed="false">
      <c r="C1532" s="952" t="n">
        <f aca="false">IF(D1521="","-",+C1531+1)</f>
        <v>2020</v>
      </c>
      <c r="D1532" s="953" t="n">
        <f aca="false">F1531</f>
        <v>6229898.18181818</v>
      </c>
      <c r="E1532" s="959" t="n">
        <f aca="false">IF(D1532&gt;$I$1524,$I$1524,D1532)</f>
        <v>155747.454545455</v>
      </c>
      <c r="F1532" s="953" t="n">
        <f aca="false">+D1532-E1532</f>
        <v>6074150.72727273</v>
      </c>
      <c r="G1532" s="954" t="n">
        <f aca="false">+$I$1522*((D1532+F1532)/2)+E1532</f>
        <v>1110885.14499591</v>
      </c>
      <c r="H1532" s="960" t="n">
        <f aca="false">$I$1523*((D1532+F1532)/2)+E1532</f>
        <v>1110885.14499591</v>
      </c>
      <c r="I1532" s="956" t="n">
        <f aca="false">+H1532-G1532</f>
        <v>0</v>
      </c>
      <c r="J1532" s="956"/>
      <c r="K1532" s="961"/>
      <c r="L1532" s="962"/>
      <c r="M1532" s="961"/>
      <c r="N1532" s="962"/>
      <c r="O1532" s="962"/>
    </row>
    <row r="1533" customFormat="false" ht="12.75" hidden="false" customHeight="false" outlineLevel="0" collapsed="false">
      <c r="C1533" s="952" t="n">
        <f aca="false">IF(D1521="","-",+C1532+1)</f>
        <v>2021</v>
      </c>
      <c r="D1533" s="953" t="n">
        <f aca="false">F1532</f>
        <v>6074150.72727273</v>
      </c>
      <c r="E1533" s="959" t="n">
        <f aca="false">IF(D1533&gt;$I$1524,$I$1524,D1533)</f>
        <v>155747.454545455</v>
      </c>
      <c r="F1533" s="953" t="n">
        <f aca="false">+D1533-E1533</f>
        <v>5918403.27272728</v>
      </c>
      <c r="G1533" s="954" t="n">
        <f aca="false">+$I$1522*((D1533+F1533)/2)+E1533</f>
        <v>1086704.44397184</v>
      </c>
      <c r="H1533" s="960" t="n">
        <f aca="false">$I$1523*((D1533+F1533)/2)+E1533</f>
        <v>1086704.44397184</v>
      </c>
      <c r="I1533" s="956" t="n">
        <f aca="false">+H1533-G1533</f>
        <v>0</v>
      </c>
      <c r="J1533" s="956"/>
      <c r="K1533" s="961"/>
      <c r="L1533" s="962"/>
      <c r="M1533" s="961"/>
      <c r="N1533" s="962"/>
      <c r="O1533" s="962"/>
    </row>
    <row r="1534" customFormat="false" ht="12.75" hidden="false" customHeight="false" outlineLevel="0" collapsed="false">
      <c r="C1534" s="952" t="n">
        <f aca="false">IF(D1521="","-",+C1533+1)</f>
        <v>2022</v>
      </c>
      <c r="D1534" s="953" t="n">
        <f aca="false">F1533</f>
        <v>5918403.27272728</v>
      </c>
      <c r="E1534" s="959" t="n">
        <f aca="false">IF(D1534&gt;$I$1524,$I$1524,D1534)</f>
        <v>155747.454545455</v>
      </c>
      <c r="F1534" s="953" t="n">
        <f aca="false">+D1534-E1534</f>
        <v>5762655.81818182</v>
      </c>
      <c r="G1534" s="954" t="n">
        <f aca="false">+$I$1522*((D1534+F1534)/2)+E1534</f>
        <v>1062523.74294778</v>
      </c>
      <c r="H1534" s="960" t="n">
        <f aca="false">$I$1523*((D1534+F1534)/2)+E1534</f>
        <v>1062523.74294778</v>
      </c>
      <c r="I1534" s="956" t="n">
        <f aca="false">+H1534-G1534</f>
        <v>0</v>
      </c>
      <c r="J1534" s="956"/>
      <c r="K1534" s="961"/>
      <c r="L1534" s="962"/>
      <c r="M1534" s="961"/>
      <c r="N1534" s="962"/>
      <c r="O1534" s="962"/>
    </row>
    <row r="1535" customFormat="false" ht="12.75" hidden="false" customHeight="false" outlineLevel="0" collapsed="false">
      <c r="C1535" s="952" t="n">
        <f aca="false">IF(D1521="","-",+C1534+1)</f>
        <v>2023</v>
      </c>
      <c r="D1535" s="953" t="n">
        <f aca="false">F1534</f>
        <v>5762655.81818182</v>
      </c>
      <c r="E1535" s="959" t="n">
        <f aca="false">IF(D1535&gt;$I$1524,$I$1524,D1535)</f>
        <v>155747.454545455</v>
      </c>
      <c r="F1535" s="953" t="n">
        <f aca="false">+D1535-E1535</f>
        <v>5606908.36363637</v>
      </c>
      <c r="G1535" s="954" t="n">
        <f aca="false">+$I$1522*((D1535+F1535)/2)+E1535</f>
        <v>1038343.04192372</v>
      </c>
      <c r="H1535" s="960" t="n">
        <f aca="false">$I$1523*((D1535+F1535)/2)+E1535</f>
        <v>1038343.04192372</v>
      </c>
      <c r="I1535" s="956" t="n">
        <f aca="false">+H1535-G1535</f>
        <v>0</v>
      </c>
      <c r="J1535" s="956"/>
      <c r="K1535" s="961"/>
      <c r="L1535" s="962"/>
      <c r="M1535" s="961"/>
      <c r="N1535" s="962"/>
      <c r="O1535" s="962"/>
    </row>
    <row r="1536" customFormat="false" ht="12.75" hidden="false" customHeight="false" outlineLevel="0" collapsed="false">
      <c r="C1536" s="952" t="n">
        <f aca="false">IF(D1521="","-",+C1535+1)</f>
        <v>2024</v>
      </c>
      <c r="D1536" s="953" t="n">
        <f aca="false">F1535</f>
        <v>5606908.36363637</v>
      </c>
      <c r="E1536" s="959" t="n">
        <f aca="false">IF(D1536&gt;$I$1524,$I$1524,D1536)</f>
        <v>155747.454545455</v>
      </c>
      <c r="F1536" s="953" t="n">
        <f aca="false">+D1536-E1536</f>
        <v>5451160.90909091</v>
      </c>
      <c r="G1536" s="954" t="n">
        <f aca="false">+$I$1522*((D1536+F1536)/2)+E1536</f>
        <v>1014162.34089966</v>
      </c>
      <c r="H1536" s="960" t="n">
        <f aca="false">$I$1523*((D1536+F1536)/2)+E1536</f>
        <v>1014162.34089966</v>
      </c>
      <c r="I1536" s="956" t="n">
        <f aca="false">+H1536-G1536</f>
        <v>0</v>
      </c>
      <c r="J1536" s="956"/>
      <c r="K1536" s="961"/>
      <c r="L1536" s="962"/>
      <c r="M1536" s="961"/>
      <c r="N1536" s="962"/>
      <c r="O1536" s="962"/>
    </row>
    <row r="1537" customFormat="false" ht="12.75" hidden="false" customHeight="false" outlineLevel="0" collapsed="false">
      <c r="C1537" s="952" t="n">
        <f aca="false">IF(D1521="","-",+C1536+1)</f>
        <v>2025</v>
      </c>
      <c r="D1537" s="953" t="n">
        <f aca="false">F1536</f>
        <v>5451160.90909091</v>
      </c>
      <c r="E1537" s="959" t="n">
        <f aca="false">IF(D1537&gt;$I$1524,$I$1524,D1537)</f>
        <v>155747.454545455</v>
      </c>
      <c r="F1537" s="953" t="n">
        <f aca="false">+D1537-E1537</f>
        <v>5295413.45454546</v>
      </c>
      <c r="G1537" s="954" t="n">
        <f aca="false">+$I$1522*((D1537+F1537)/2)+E1537</f>
        <v>989981.639875596</v>
      </c>
      <c r="H1537" s="960" t="n">
        <f aca="false">$I$1523*((D1537+F1537)/2)+E1537</f>
        <v>989981.639875596</v>
      </c>
      <c r="I1537" s="956" t="n">
        <f aca="false">+H1537-G1537</f>
        <v>0</v>
      </c>
      <c r="J1537" s="956"/>
      <c r="K1537" s="961"/>
      <c r="L1537" s="962"/>
      <c r="M1537" s="961"/>
      <c r="N1537" s="962"/>
      <c r="O1537" s="962"/>
    </row>
    <row r="1538" customFormat="false" ht="12.75" hidden="false" customHeight="false" outlineLevel="0" collapsed="false">
      <c r="C1538" s="952" t="n">
        <f aca="false">IF(D1521="","-",+C1537+1)</f>
        <v>2026</v>
      </c>
      <c r="D1538" s="953" t="n">
        <f aca="false">F1537</f>
        <v>5295413.45454546</v>
      </c>
      <c r="E1538" s="959" t="n">
        <f aca="false">IF(D1538&gt;$I$1524,$I$1524,D1538)</f>
        <v>155747.454545455</v>
      </c>
      <c r="F1538" s="953" t="n">
        <f aca="false">+D1538-E1538</f>
        <v>5139666.00000001</v>
      </c>
      <c r="G1538" s="954" t="n">
        <f aca="false">+$I$1522*((D1538+F1538)/2)+E1538</f>
        <v>965800.938851534</v>
      </c>
      <c r="H1538" s="960" t="n">
        <f aca="false">$I$1523*((D1538+F1538)/2)+E1538</f>
        <v>965800.938851534</v>
      </c>
      <c r="I1538" s="956" t="n">
        <f aca="false">+H1538-G1538</f>
        <v>0</v>
      </c>
      <c r="J1538" s="956"/>
      <c r="K1538" s="961"/>
      <c r="L1538" s="962"/>
      <c r="M1538" s="961"/>
      <c r="N1538" s="962"/>
      <c r="O1538" s="962"/>
    </row>
    <row r="1539" customFormat="false" ht="12.75" hidden="false" customHeight="false" outlineLevel="0" collapsed="false">
      <c r="C1539" s="952" t="n">
        <f aca="false">IF(D1521="","-",+C1538+1)</f>
        <v>2027</v>
      </c>
      <c r="D1539" s="953" t="n">
        <f aca="false">F1538</f>
        <v>5139666.00000001</v>
      </c>
      <c r="E1539" s="959" t="n">
        <f aca="false">IF(D1539&gt;$I$1524,$I$1524,D1539)</f>
        <v>155747.454545455</v>
      </c>
      <c r="F1539" s="953" t="n">
        <f aca="false">+D1539-E1539</f>
        <v>4983918.54545455</v>
      </c>
      <c r="G1539" s="954" t="n">
        <f aca="false">+$I$1522*((D1539+F1539)/2)+E1539</f>
        <v>941620.237827472</v>
      </c>
      <c r="H1539" s="960" t="n">
        <f aca="false">$I$1523*((D1539+F1539)/2)+E1539</f>
        <v>941620.237827472</v>
      </c>
      <c r="I1539" s="956" t="n">
        <f aca="false">+H1539-G1539</f>
        <v>0</v>
      </c>
      <c r="J1539" s="956"/>
      <c r="K1539" s="961"/>
      <c r="L1539" s="962"/>
      <c r="M1539" s="961"/>
      <c r="N1539" s="962"/>
      <c r="O1539" s="962"/>
    </row>
    <row r="1540" customFormat="false" ht="12.75" hidden="false" customHeight="false" outlineLevel="0" collapsed="false">
      <c r="C1540" s="952" t="n">
        <f aca="false">IF(D1521="","-",+C1539+1)</f>
        <v>2028</v>
      </c>
      <c r="D1540" s="953" t="n">
        <f aca="false">F1539</f>
        <v>4983918.54545455</v>
      </c>
      <c r="E1540" s="959" t="n">
        <f aca="false">IF(D1540&gt;$I$1524,$I$1524,D1540)</f>
        <v>155747.454545455</v>
      </c>
      <c r="F1540" s="953" t="n">
        <f aca="false">+D1540-E1540</f>
        <v>4828171.0909091</v>
      </c>
      <c r="G1540" s="954" t="n">
        <f aca="false">+$I$1522*((D1540+F1540)/2)+E1540</f>
        <v>917439.53680341</v>
      </c>
      <c r="H1540" s="960" t="n">
        <f aca="false">$I$1523*((D1540+F1540)/2)+E1540</f>
        <v>917439.53680341</v>
      </c>
      <c r="I1540" s="956" t="n">
        <f aca="false">+H1540-G1540</f>
        <v>0</v>
      </c>
      <c r="J1540" s="956"/>
      <c r="K1540" s="961"/>
      <c r="L1540" s="962"/>
      <c r="M1540" s="961"/>
      <c r="N1540" s="962"/>
      <c r="O1540" s="962"/>
    </row>
    <row r="1541" customFormat="false" ht="12.75" hidden="false" customHeight="false" outlineLevel="0" collapsed="false">
      <c r="C1541" s="952" t="n">
        <f aca="false">IF(D1521="","-",+C1540+1)</f>
        <v>2029</v>
      </c>
      <c r="D1541" s="953" t="n">
        <f aca="false">F1540</f>
        <v>4828171.0909091</v>
      </c>
      <c r="E1541" s="959" t="n">
        <f aca="false">IF(D1541&gt;$I$1524,$I$1524,D1541)</f>
        <v>155747.454545455</v>
      </c>
      <c r="F1541" s="953" t="n">
        <f aca="false">+D1541-E1541</f>
        <v>4672423.63636364</v>
      </c>
      <c r="G1541" s="954" t="n">
        <f aca="false">+$I$1522*((D1541+F1541)/2)+E1541</f>
        <v>893258.835779348</v>
      </c>
      <c r="H1541" s="960" t="n">
        <f aca="false">$I$1523*((D1541+F1541)/2)+E1541</f>
        <v>893258.835779348</v>
      </c>
      <c r="I1541" s="956" t="n">
        <f aca="false">+H1541-G1541</f>
        <v>0</v>
      </c>
      <c r="J1541" s="956"/>
      <c r="K1541" s="961"/>
      <c r="L1541" s="962"/>
      <c r="M1541" s="961"/>
      <c r="N1541" s="962"/>
      <c r="O1541" s="962"/>
    </row>
    <row r="1542" customFormat="false" ht="12.75" hidden="false" customHeight="false" outlineLevel="0" collapsed="false">
      <c r="C1542" s="952" t="n">
        <f aca="false">IF(D1521="","-",+C1541+1)</f>
        <v>2030</v>
      </c>
      <c r="D1542" s="953" t="n">
        <f aca="false">F1541</f>
        <v>4672423.63636364</v>
      </c>
      <c r="E1542" s="959" t="n">
        <f aca="false">IF(D1542&gt;$I$1524,$I$1524,D1542)</f>
        <v>155747.454545455</v>
      </c>
      <c r="F1542" s="953" t="n">
        <f aca="false">+D1542-E1542</f>
        <v>4516676.18181819</v>
      </c>
      <c r="G1542" s="954" t="n">
        <f aca="false">+$I$1522*((D1542+F1542)/2)+E1542</f>
        <v>869078.134755286</v>
      </c>
      <c r="H1542" s="960" t="n">
        <f aca="false">$I$1523*((D1542+F1542)/2)+E1542</f>
        <v>869078.134755286</v>
      </c>
      <c r="I1542" s="956" t="n">
        <f aca="false">+H1542-G1542</f>
        <v>0</v>
      </c>
      <c r="J1542" s="956"/>
      <c r="K1542" s="961"/>
      <c r="L1542" s="962"/>
      <c r="M1542" s="961"/>
      <c r="N1542" s="962"/>
      <c r="O1542" s="962"/>
    </row>
    <row r="1543" customFormat="false" ht="12.75" hidden="false" customHeight="false" outlineLevel="0" collapsed="false">
      <c r="C1543" s="952" t="n">
        <f aca="false">IF(D1521="","-",+C1542+1)</f>
        <v>2031</v>
      </c>
      <c r="D1543" s="953" t="n">
        <f aca="false">F1542</f>
        <v>4516676.18181819</v>
      </c>
      <c r="E1543" s="959" t="n">
        <f aca="false">IF(D1543&gt;$I$1524,$I$1524,D1543)</f>
        <v>155747.454545455</v>
      </c>
      <c r="F1543" s="953" t="n">
        <f aca="false">+D1543-E1543</f>
        <v>4360928.72727273</v>
      </c>
      <c r="G1543" s="954" t="n">
        <f aca="false">+$I$1522*((D1543+F1543)/2)+E1543</f>
        <v>844897.433731224</v>
      </c>
      <c r="H1543" s="960" t="n">
        <f aca="false">$I$1523*((D1543+F1543)/2)+E1543</f>
        <v>844897.433731224</v>
      </c>
      <c r="I1543" s="956" t="n">
        <f aca="false">+H1543-G1543</f>
        <v>0</v>
      </c>
      <c r="J1543" s="956"/>
      <c r="K1543" s="961"/>
      <c r="L1543" s="962"/>
      <c r="M1543" s="961"/>
      <c r="N1543" s="962"/>
      <c r="O1543" s="962"/>
    </row>
    <row r="1544" customFormat="false" ht="12.75" hidden="false" customHeight="false" outlineLevel="0" collapsed="false">
      <c r="C1544" s="952" t="n">
        <f aca="false">IF(D1521="","-",+C1543+1)</f>
        <v>2032</v>
      </c>
      <c r="D1544" s="953" t="n">
        <f aca="false">F1543</f>
        <v>4360928.72727273</v>
      </c>
      <c r="E1544" s="959" t="n">
        <f aca="false">IF(D1544&gt;$I$1524,$I$1524,D1544)</f>
        <v>155747.454545455</v>
      </c>
      <c r="F1544" s="953" t="n">
        <f aca="false">+D1544-E1544</f>
        <v>4205181.27272728</v>
      </c>
      <c r="G1544" s="954" t="n">
        <f aca="false">+$I$1522*((D1544+F1544)/2)+E1544</f>
        <v>820716.732707162</v>
      </c>
      <c r="H1544" s="960" t="n">
        <f aca="false">$I$1523*((D1544+F1544)/2)+E1544</f>
        <v>820716.732707162</v>
      </c>
      <c r="I1544" s="956" t="n">
        <f aca="false">+H1544-G1544</f>
        <v>0</v>
      </c>
      <c r="J1544" s="956"/>
      <c r="K1544" s="961"/>
      <c r="L1544" s="962"/>
      <c r="M1544" s="961"/>
      <c r="N1544" s="962"/>
      <c r="O1544" s="962"/>
    </row>
    <row r="1545" customFormat="false" ht="12.75" hidden="false" customHeight="false" outlineLevel="0" collapsed="false">
      <c r="C1545" s="952" t="n">
        <f aca="false">IF(D1521="","-",+C1544+1)</f>
        <v>2033</v>
      </c>
      <c r="D1545" s="953" t="n">
        <f aca="false">F1544</f>
        <v>4205181.27272728</v>
      </c>
      <c r="E1545" s="959" t="n">
        <f aca="false">IF(D1545&gt;$I$1524,$I$1524,D1545)</f>
        <v>155747.454545455</v>
      </c>
      <c r="F1545" s="953" t="n">
        <f aca="false">+D1545-E1545</f>
        <v>4049433.81818183</v>
      </c>
      <c r="G1545" s="954" t="n">
        <f aca="false">+$I$1522*((D1545+F1545)/2)+E1545</f>
        <v>796536.0316831</v>
      </c>
      <c r="H1545" s="960" t="n">
        <f aca="false">$I$1523*((D1545+F1545)/2)+E1545</f>
        <v>796536.0316831</v>
      </c>
      <c r="I1545" s="956" t="n">
        <f aca="false">+H1545-G1545</f>
        <v>0</v>
      </c>
      <c r="J1545" s="956"/>
      <c r="K1545" s="961"/>
      <c r="L1545" s="962"/>
      <c r="M1545" s="961"/>
      <c r="N1545" s="962"/>
      <c r="O1545" s="962"/>
    </row>
    <row r="1546" customFormat="false" ht="12.75" hidden="false" customHeight="false" outlineLevel="0" collapsed="false">
      <c r="C1546" s="952" t="n">
        <f aca="false">IF(D1521="","-",+C1545+1)</f>
        <v>2034</v>
      </c>
      <c r="D1546" s="953" t="n">
        <f aca="false">F1545</f>
        <v>4049433.81818183</v>
      </c>
      <c r="E1546" s="959" t="n">
        <f aca="false">IF(D1546&gt;$I$1524,$I$1524,D1546)</f>
        <v>155747.454545455</v>
      </c>
      <c r="F1546" s="953" t="n">
        <f aca="false">+D1546-E1546</f>
        <v>3893686.36363637</v>
      </c>
      <c r="G1546" s="954" t="n">
        <f aca="false">+$I$1522*((D1546+F1546)/2)+E1546</f>
        <v>772355.330659038</v>
      </c>
      <c r="H1546" s="960" t="n">
        <f aca="false">$I$1523*((D1546+F1546)/2)+E1546</f>
        <v>772355.330659038</v>
      </c>
      <c r="I1546" s="956" t="n">
        <f aca="false">+H1546-G1546</f>
        <v>0</v>
      </c>
      <c r="J1546" s="956"/>
      <c r="K1546" s="961"/>
      <c r="L1546" s="962"/>
      <c r="M1546" s="961"/>
      <c r="N1546" s="962"/>
      <c r="O1546" s="962"/>
    </row>
    <row r="1547" customFormat="false" ht="12.75" hidden="false" customHeight="false" outlineLevel="0" collapsed="false">
      <c r="C1547" s="952" t="n">
        <f aca="false">IF(D1521="","-",+C1546+1)</f>
        <v>2035</v>
      </c>
      <c r="D1547" s="953" t="n">
        <f aca="false">F1546</f>
        <v>3893686.36363637</v>
      </c>
      <c r="E1547" s="959" t="n">
        <f aca="false">IF(D1547&gt;$I$1524,$I$1524,D1547)</f>
        <v>155747.454545455</v>
      </c>
      <c r="F1547" s="953" t="n">
        <f aca="false">+D1547-E1547</f>
        <v>3737938.90909092</v>
      </c>
      <c r="G1547" s="954" t="n">
        <f aca="false">+$I$1522*((D1547+F1547)/2)+E1547</f>
        <v>748174.629634976</v>
      </c>
      <c r="H1547" s="960" t="n">
        <f aca="false">$I$1523*((D1547+F1547)/2)+E1547</f>
        <v>748174.629634976</v>
      </c>
      <c r="I1547" s="956" t="n">
        <f aca="false">+H1547-G1547</f>
        <v>0</v>
      </c>
      <c r="J1547" s="956"/>
      <c r="K1547" s="961"/>
      <c r="L1547" s="962"/>
      <c r="M1547" s="961"/>
      <c r="N1547" s="962"/>
      <c r="O1547" s="962"/>
    </row>
    <row r="1548" customFormat="false" ht="12.75" hidden="false" customHeight="false" outlineLevel="0" collapsed="false">
      <c r="C1548" s="952" t="n">
        <f aca="false">IF(D1521="","-",+C1547+1)</f>
        <v>2036</v>
      </c>
      <c r="D1548" s="953" t="n">
        <f aca="false">F1547</f>
        <v>3737938.90909092</v>
      </c>
      <c r="E1548" s="959" t="n">
        <f aca="false">IF(D1548&gt;$I$1524,$I$1524,D1548)</f>
        <v>155747.454545455</v>
      </c>
      <c r="F1548" s="953" t="n">
        <f aca="false">+D1548-E1548</f>
        <v>3582191.45454546</v>
      </c>
      <c r="G1548" s="954" t="n">
        <f aca="false">+$I$1522*((D1548+F1548)/2)+E1548</f>
        <v>723993.928610914</v>
      </c>
      <c r="H1548" s="960" t="n">
        <f aca="false">$I$1523*((D1548+F1548)/2)+E1548</f>
        <v>723993.928610914</v>
      </c>
      <c r="I1548" s="956" t="n">
        <f aca="false">+H1548-G1548</f>
        <v>0</v>
      </c>
      <c r="J1548" s="956"/>
      <c r="K1548" s="961"/>
      <c r="L1548" s="962"/>
      <c r="M1548" s="961"/>
      <c r="N1548" s="962"/>
      <c r="O1548" s="962"/>
    </row>
    <row r="1549" customFormat="false" ht="12.75" hidden="false" customHeight="false" outlineLevel="0" collapsed="false">
      <c r="C1549" s="952" t="n">
        <f aca="false">IF(D1521="","-",+C1548+1)</f>
        <v>2037</v>
      </c>
      <c r="D1549" s="953" t="n">
        <f aca="false">F1548</f>
        <v>3582191.45454546</v>
      </c>
      <c r="E1549" s="959" t="n">
        <f aca="false">IF(D1549&gt;$I$1524,$I$1524,D1549)</f>
        <v>155747.454545455</v>
      </c>
      <c r="F1549" s="953" t="n">
        <f aca="false">+D1549-E1549</f>
        <v>3426444.00000001</v>
      </c>
      <c r="G1549" s="954" t="n">
        <f aca="false">+$I$1522*((D1549+F1549)/2)+E1549</f>
        <v>699813.227586852</v>
      </c>
      <c r="H1549" s="960" t="n">
        <f aca="false">$I$1523*((D1549+F1549)/2)+E1549</f>
        <v>699813.227586852</v>
      </c>
      <c r="I1549" s="956" t="n">
        <f aca="false">+H1549-G1549</f>
        <v>0</v>
      </c>
      <c r="J1549" s="956"/>
      <c r="K1549" s="961"/>
      <c r="L1549" s="962"/>
      <c r="M1549" s="961"/>
      <c r="N1549" s="962"/>
      <c r="O1549" s="962"/>
    </row>
    <row r="1550" customFormat="false" ht="12.75" hidden="false" customHeight="false" outlineLevel="0" collapsed="false">
      <c r="C1550" s="952" t="n">
        <f aca="false">IF(D1521="","-",+C1549+1)</f>
        <v>2038</v>
      </c>
      <c r="D1550" s="953" t="n">
        <f aca="false">F1549</f>
        <v>3426444.00000001</v>
      </c>
      <c r="E1550" s="959" t="n">
        <f aca="false">IF(D1550&gt;$I$1524,$I$1524,D1550)</f>
        <v>155747.454545455</v>
      </c>
      <c r="F1550" s="953" t="n">
        <f aca="false">+D1550-E1550</f>
        <v>3270696.54545455</v>
      </c>
      <c r="G1550" s="954" t="n">
        <f aca="false">+$I$1522*((D1550+F1550)/2)+E1550</f>
        <v>675632.52656279</v>
      </c>
      <c r="H1550" s="960" t="n">
        <f aca="false">$I$1523*((D1550+F1550)/2)+E1550</f>
        <v>675632.52656279</v>
      </c>
      <c r="I1550" s="956" t="n">
        <f aca="false">+H1550-G1550</f>
        <v>0</v>
      </c>
      <c r="J1550" s="956"/>
      <c r="K1550" s="961"/>
      <c r="L1550" s="962"/>
      <c r="M1550" s="961"/>
      <c r="N1550" s="962"/>
      <c r="O1550" s="962"/>
    </row>
    <row r="1551" customFormat="false" ht="12.75" hidden="false" customHeight="false" outlineLevel="0" collapsed="false">
      <c r="C1551" s="952" t="n">
        <f aca="false">IF(D1521="","-",+C1550+1)</f>
        <v>2039</v>
      </c>
      <c r="D1551" s="953" t="n">
        <f aca="false">F1550</f>
        <v>3270696.54545455</v>
      </c>
      <c r="E1551" s="959" t="n">
        <f aca="false">IF(D1551&gt;$I$1524,$I$1524,D1551)</f>
        <v>155747.454545455</v>
      </c>
      <c r="F1551" s="953" t="n">
        <f aca="false">+D1551-E1551</f>
        <v>3114949.0909091</v>
      </c>
      <c r="G1551" s="954" t="n">
        <f aca="false">+$I$1522*((D1551+F1551)/2)+E1551</f>
        <v>651451.825538728</v>
      </c>
      <c r="H1551" s="960" t="n">
        <f aca="false">$I$1523*((D1551+F1551)/2)+E1551</f>
        <v>651451.825538728</v>
      </c>
      <c r="I1551" s="956" t="n">
        <f aca="false">+H1551-G1551</f>
        <v>0</v>
      </c>
      <c r="J1551" s="956"/>
      <c r="K1551" s="961"/>
      <c r="L1551" s="962"/>
      <c r="M1551" s="961"/>
      <c r="N1551" s="962"/>
      <c r="O1551" s="962"/>
    </row>
    <row r="1552" customFormat="false" ht="12.75" hidden="false" customHeight="false" outlineLevel="0" collapsed="false">
      <c r="C1552" s="952" t="n">
        <f aca="false">IF(D1521="","-",+C1551+1)</f>
        <v>2040</v>
      </c>
      <c r="D1552" s="953" t="n">
        <f aca="false">F1551</f>
        <v>3114949.0909091</v>
      </c>
      <c r="E1552" s="959" t="n">
        <f aca="false">IF(D1552&gt;$I$1524,$I$1524,D1552)</f>
        <v>155747.454545455</v>
      </c>
      <c r="F1552" s="953" t="n">
        <f aca="false">+D1552-E1552</f>
        <v>2959201.63636364</v>
      </c>
      <c r="G1552" s="954" t="n">
        <f aca="false">+$I$1522*((D1552+F1552)/2)+E1552</f>
        <v>627271.124514666</v>
      </c>
      <c r="H1552" s="960" t="n">
        <f aca="false">$I$1523*((D1552+F1552)/2)+E1552</f>
        <v>627271.124514666</v>
      </c>
      <c r="I1552" s="956" t="n">
        <f aca="false">+H1552-G1552</f>
        <v>0</v>
      </c>
      <c r="J1552" s="956"/>
      <c r="K1552" s="961"/>
      <c r="L1552" s="962"/>
      <c r="M1552" s="961"/>
      <c r="N1552" s="962"/>
      <c r="O1552" s="962"/>
    </row>
    <row r="1553" customFormat="false" ht="12.75" hidden="false" customHeight="false" outlineLevel="0" collapsed="false">
      <c r="C1553" s="952" t="n">
        <f aca="false">IF(D1521="","-",+C1552+1)</f>
        <v>2041</v>
      </c>
      <c r="D1553" s="953" t="n">
        <f aca="false">F1552</f>
        <v>2959201.63636364</v>
      </c>
      <c r="E1553" s="959" t="n">
        <f aca="false">IF(D1553&gt;$I$1524,$I$1524,D1553)</f>
        <v>155747.454545455</v>
      </c>
      <c r="F1553" s="953" t="n">
        <f aca="false">+D1553-E1553</f>
        <v>2803454.18181819</v>
      </c>
      <c r="G1553" s="954" t="n">
        <f aca="false">+$I$1522*((D1553+F1553)/2)+E1553</f>
        <v>603090.423490604</v>
      </c>
      <c r="H1553" s="960" t="n">
        <f aca="false">$I$1523*((D1553+F1553)/2)+E1553</f>
        <v>603090.423490604</v>
      </c>
      <c r="I1553" s="956" t="n">
        <f aca="false">+H1553-G1553</f>
        <v>0</v>
      </c>
      <c r="J1553" s="956"/>
      <c r="K1553" s="961"/>
      <c r="L1553" s="962"/>
      <c r="M1553" s="961"/>
      <c r="N1553" s="962"/>
      <c r="O1553" s="962"/>
    </row>
    <row r="1554" customFormat="false" ht="12.75" hidden="false" customHeight="false" outlineLevel="0" collapsed="false">
      <c r="C1554" s="952" t="n">
        <f aca="false">IF(D1521="","-",+C1553+1)</f>
        <v>2042</v>
      </c>
      <c r="D1554" s="953" t="n">
        <f aca="false">F1553</f>
        <v>2803454.18181819</v>
      </c>
      <c r="E1554" s="959" t="n">
        <f aca="false">IF(D1554&gt;$I$1524,$I$1524,D1554)</f>
        <v>155747.454545455</v>
      </c>
      <c r="F1554" s="953" t="n">
        <f aca="false">+D1554-E1554</f>
        <v>2647706.72727273</v>
      </c>
      <c r="G1554" s="954" t="n">
        <f aca="false">+$I$1522*((D1554+F1554)/2)+E1554</f>
        <v>578909.722466542</v>
      </c>
      <c r="H1554" s="960" t="n">
        <f aca="false">$I$1523*((D1554+F1554)/2)+E1554</f>
        <v>578909.722466542</v>
      </c>
      <c r="I1554" s="956" t="n">
        <f aca="false">+H1554-G1554</f>
        <v>0</v>
      </c>
      <c r="J1554" s="956"/>
      <c r="K1554" s="961"/>
      <c r="L1554" s="962"/>
      <c r="M1554" s="961"/>
      <c r="N1554" s="962"/>
      <c r="O1554" s="962"/>
    </row>
    <row r="1555" customFormat="false" ht="12.75" hidden="false" customHeight="false" outlineLevel="0" collapsed="false">
      <c r="C1555" s="952" t="n">
        <f aca="false">IF(D1521="","-",+C1554+1)</f>
        <v>2043</v>
      </c>
      <c r="D1555" s="953" t="n">
        <f aca="false">F1554</f>
        <v>2647706.72727273</v>
      </c>
      <c r="E1555" s="959" t="n">
        <f aca="false">IF(D1555&gt;$I$1524,$I$1524,D1555)</f>
        <v>155747.454545455</v>
      </c>
      <c r="F1555" s="953" t="n">
        <f aca="false">+D1555-E1555</f>
        <v>2491959.27272728</v>
      </c>
      <c r="G1555" s="954" t="n">
        <f aca="false">+$I$1522*((D1555+F1555)/2)+E1555</f>
        <v>554729.02144248</v>
      </c>
      <c r="H1555" s="960" t="n">
        <f aca="false">$I$1523*((D1555+F1555)/2)+E1555</f>
        <v>554729.02144248</v>
      </c>
      <c r="I1555" s="956" t="n">
        <f aca="false">+H1555-G1555</f>
        <v>0</v>
      </c>
      <c r="J1555" s="956"/>
      <c r="K1555" s="961"/>
      <c r="L1555" s="962"/>
      <c r="M1555" s="961"/>
      <c r="N1555" s="962"/>
      <c r="O1555" s="962"/>
    </row>
    <row r="1556" customFormat="false" ht="12.75" hidden="false" customHeight="false" outlineLevel="0" collapsed="false">
      <c r="C1556" s="952" t="n">
        <f aca="false">IF(D1521="","-",+C1555+1)</f>
        <v>2044</v>
      </c>
      <c r="D1556" s="953" t="n">
        <f aca="false">F1555</f>
        <v>2491959.27272728</v>
      </c>
      <c r="E1556" s="959" t="n">
        <f aca="false">IF(D1556&gt;$I$1524,$I$1524,D1556)</f>
        <v>155747.454545455</v>
      </c>
      <c r="F1556" s="953" t="n">
        <f aca="false">+D1556-E1556</f>
        <v>2336211.81818183</v>
      </c>
      <c r="G1556" s="954" t="n">
        <f aca="false">+$I$1522*((D1556+F1556)/2)+E1556</f>
        <v>530548.320418418</v>
      </c>
      <c r="H1556" s="960" t="n">
        <f aca="false">$I$1523*((D1556+F1556)/2)+E1556</f>
        <v>530548.320418418</v>
      </c>
      <c r="I1556" s="956" t="n">
        <f aca="false">+H1556-G1556</f>
        <v>0</v>
      </c>
      <c r="J1556" s="956"/>
      <c r="K1556" s="961"/>
      <c r="L1556" s="962"/>
      <c r="M1556" s="961"/>
      <c r="N1556" s="962"/>
      <c r="O1556" s="962"/>
    </row>
    <row r="1557" customFormat="false" ht="12.75" hidden="false" customHeight="false" outlineLevel="0" collapsed="false">
      <c r="C1557" s="952" t="n">
        <f aca="false">IF(D1521="","-",+C1556+1)</f>
        <v>2045</v>
      </c>
      <c r="D1557" s="953" t="n">
        <f aca="false">F1556</f>
        <v>2336211.81818183</v>
      </c>
      <c r="E1557" s="959" t="n">
        <f aca="false">IF(D1557&gt;$I$1524,$I$1524,D1557)</f>
        <v>155747.454545455</v>
      </c>
      <c r="F1557" s="953" t="n">
        <f aca="false">+D1557-E1557</f>
        <v>2180464.36363637</v>
      </c>
      <c r="G1557" s="954" t="n">
        <f aca="false">+$I$1522*((D1557+F1557)/2)+E1557</f>
        <v>506367.619394355</v>
      </c>
      <c r="H1557" s="960" t="n">
        <f aca="false">$I$1523*((D1557+F1557)/2)+E1557</f>
        <v>506367.619394355</v>
      </c>
      <c r="I1557" s="956" t="n">
        <f aca="false">+H1557-G1557</f>
        <v>0</v>
      </c>
      <c r="J1557" s="956"/>
      <c r="K1557" s="961"/>
      <c r="L1557" s="962"/>
      <c r="M1557" s="961"/>
      <c r="N1557" s="962"/>
      <c r="O1557" s="962"/>
    </row>
    <row r="1558" customFormat="false" ht="12.75" hidden="false" customHeight="false" outlineLevel="0" collapsed="false">
      <c r="C1558" s="952" t="n">
        <f aca="false">IF(D1521="","-",+C1557+1)</f>
        <v>2046</v>
      </c>
      <c r="D1558" s="953" t="n">
        <f aca="false">F1557</f>
        <v>2180464.36363637</v>
      </c>
      <c r="E1558" s="959" t="n">
        <f aca="false">IF(D1558&gt;$I$1524,$I$1524,D1558)</f>
        <v>155747.454545455</v>
      </c>
      <c r="F1558" s="953" t="n">
        <f aca="false">+D1558-E1558</f>
        <v>2024716.90909092</v>
      </c>
      <c r="G1558" s="954" t="n">
        <f aca="false">+$I$1522*((D1558+F1558)/2)+E1558</f>
        <v>482186.918370293</v>
      </c>
      <c r="H1558" s="960" t="n">
        <f aca="false">$I$1523*((D1558+F1558)/2)+E1558</f>
        <v>482186.918370293</v>
      </c>
      <c r="I1558" s="956" t="n">
        <f aca="false">+H1558-G1558</f>
        <v>0</v>
      </c>
      <c r="J1558" s="956"/>
      <c r="K1558" s="961"/>
      <c r="L1558" s="962"/>
      <c r="M1558" s="961"/>
      <c r="N1558" s="962"/>
      <c r="O1558" s="962"/>
    </row>
    <row r="1559" customFormat="false" ht="12.75" hidden="false" customHeight="false" outlineLevel="0" collapsed="false">
      <c r="C1559" s="952" t="n">
        <f aca="false">IF(D1521="","-",+C1558+1)</f>
        <v>2047</v>
      </c>
      <c r="D1559" s="953" t="n">
        <f aca="false">F1558</f>
        <v>2024716.90909092</v>
      </c>
      <c r="E1559" s="959" t="n">
        <f aca="false">IF(D1559&gt;$I$1524,$I$1524,D1559)</f>
        <v>155747.454545455</v>
      </c>
      <c r="F1559" s="953" t="n">
        <f aca="false">+D1559-E1559</f>
        <v>1868969.45454546</v>
      </c>
      <c r="G1559" s="954" t="n">
        <f aca="false">+$I$1522*((D1559+F1559)/2)+E1559</f>
        <v>458006.217346231</v>
      </c>
      <c r="H1559" s="960" t="n">
        <f aca="false">$I$1523*((D1559+F1559)/2)+E1559</f>
        <v>458006.217346231</v>
      </c>
      <c r="I1559" s="956" t="n">
        <f aca="false">+H1559-G1559</f>
        <v>0</v>
      </c>
      <c r="J1559" s="956"/>
      <c r="K1559" s="961"/>
      <c r="L1559" s="962"/>
      <c r="M1559" s="961"/>
      <c r="N1559" s="962"/>
      <c r="O1559" s="962"/>
    </row>
    <row r="1560" customFormat="false" ht="12.75" hidden="false" customHeight="false" outlineLevel="0" collapsed="false">
      <c r="C1560" s="952" t="n">
        <f aca="false">IF(D1521="","-",+C1559+1)</f>
        <v>2048</v>
      </c>
      <c r="D1560" s="953" t="n">
        <f aca="false">F1559</f>
        <v>1868969.45454546</v>
      </c>
      <c r="E1560" s="959" t="n">
        <f aca="false">IF(D1560&gt;$I$1524,$I$1524,D1560)</f>
        <v>155747.454545455</v>
      </c>
      <c r="F1560" s="953" t="n">
        <f aca="false">+D1560-E1560</f>
        <v>1713222.00000001</v>
      </c>
      <c r="G1560" s="954" t="n">
        <f aca="false">+$I$1522*((D1560+F1560)/2)+E1560</f>
        <v>433825.516322169</v>
      </c>
      <c r="H1560" s="960" t="n">
        <f aca="false">$I$1523*((D1560+F1560)/2)+E1560</f>
        <v>433825.516322169</v>
      </c>
      <c r="I1560" s="956" t="n">
        <f aca="false">+H1560-G1560</f>
        <v>0</v>
      </c>
      <c r="J1560" s="956"/>
      <c r="K1560" s="961"/>
      <c r="L1560" s="962"/>
      <c r="M1560" s="961"/>
      <c r="N1560" s="962"/>
      <c r="O1560" s="962"/>
    </row>
    <row r="1561" customFormat="false" ht="12.75" hidden="false" customHeight="false" outlineLevel="0" collapsed="false">
      <c r="C1561" s="952" t="n">
        <f aca="false">IF(D1521="","-",+C1560+1)</f>
        <v>2049</v>
      </c>
      <c r="D1561" s="953" t="n">
        <f aca="false">F1560</f>
        <v>1713222.00000001</v>
      </c>
      <c r="E1561" s="959" t="n">
        <f aca="false">IF(D1561&gt;$I$1524,$I$1524,D1561)</f>
        <v>155747.454545455</v>
      </c>
      <c r="F1561" s="953" t="n">
        <f aca="false">+D1561-E1561</f>
        <v>1557474.54545455</v>
      </c>
      <c r="G1561" s="954" t="n">
        <f aca="false">+$I$1522*((D1561+F1561)/2)+E1561</f>
        <v>409644.815298107</v>
      </c>
      <c r="H1561" s="960" t="n">
        <f aca="false">$I$1523*((D1561+F1561)/2)+E1561</f>
        <v>409644.815298107</v>
      </c>
      <c r="I1561" s="956" t="n">
        <f aca="false">+H1561-G1561</f>
        <v>0</v>
      </c>
      <c r="J1561" s="956"/>
      <c r="K1561" s="961"/>
      <c r="L1561" s="962"/>
      <c r="M1561" s="961"/>
      <c r="N1561" s="962"/>
      <c r="O1561" s="962"/>
    </row>
    <row r="1562" customFormat="false" ht="12.75" hidden="false" customHeight="false" outlineLevel="0" collapsed="false">
      <c r="C1562" s="952" t="n">
        <f aca="false">IF(D1521="","-",+C1561+1)</f>
        <v>2050</v>
      </c>
      <c r="D1562" s="953" t="n">
        <f aca="false">F1561</f>
        <v>1557474.54545455</v>
      </c>
      <c r="E1562" s="959" t="n">
        <f aca="false">IF(D1562&gt;$I$1524,$I$1524,D1562)</f>
        <v>155747.454545455</v>
      </c>
      <c r="F1562" s="953" t="n">
        <f aca="false">+D1562-E1562</f>
        <v>1401727.0909091</v>
      </c>
      <c r="G1562" s="954" t="n">
        <f aca="false">+$I$1522*((D1562+F1562)/2)+E1562</f>
        <v>385464.114274045</v>
      </c>
      <c r="H1562" s="960" t="n">
        <f aca="false">$I$1523*((D1562+F1562)/2)+E1562</f>
        <v>385464.114274045</v>
      </c>
      <c r="I1562" s="956" t="n">
        <f aca="false">+H1562-G1562</f>
        <v>0</v>
      </c>
      <c r="J1562" s="956"/>
      <c r="K1562" s="961"/>
      <c r="L1562" s="962"/>
      <c r="M1562" s="961"/>
      <c r="N1562" s="962"/>
      <c r="O1562" s="962"/>
    </row>
    <row r="1563" customFormat="false" ht="12.75" hidden="false" customHeight="false" outlineLevel="0" collapsed="false">
      <c r="C1563" s="952" t="n">
        <f aca="false">IF(D1521="","-",+C1562+1)</f>
        <v>2051</v>
      </c>
      <c r="D1563" s="953" t="n">
        <f aca="false">F1562</f>
        <v>1401727.0909091</v>
      </c>
      <c r="E1563" s="959" t="n">
        <f aca="false">IF(D1563&gt;$I$1524,$I$1524,D1563)</f>
        <v>155747.454545455</v>
      </c>
      <c r="F1563" s="953" t="n">
        <f aca="false">+D1563-E1563</f>
        <v>1245979.63636364</v>
      </c>
      <c r="G1563" s="954" t="n">
        <f aca="false">+$I$1522*((D1563+F1563)/2)+E1563</f>
        <v>361283.413249983</v>
      </c>
      <c r="H1563" s="960" t="n">
        <f aca="false">$I$1523*((D1563+F1563)/2)+E1563</f>
        <v>361283.413249983</v>
      </c>
      <c r="I1563" s="956" t="n">
        <f aca="false">+H1563-G1563</f>
        <v>0</v>
      </c>
      <c r="J1563" s="956"/>
      <c r="K1563" s="961"/>
      <c r="L1563" s="962"/>
      <c r="M1563" s="961"/>
      <c r="N1563" s="962"/>
      <c r="O1563" s="962"/>
    </row>
    <row r="1564" customFormat="false" ht="12.75" hidden="false" customHeight="false" outlineLevel="0" collapsed="false">
      <c r="C1564" s="952" t="n">
        <f aca="false">IF(D1521="","-",+C1563+1)</f>
        <v>2052</v>
      </c>
      <c r="D1564" s="953" t="n">
        <f aca="false">F1563</f>
        <v>1245979.63636364</v>
      </c>
      <c r="E1564" s="959" t="n">
        <f aca="false">IF(D1564&gt;$I$1524,$I$1524,D1564)</f>
        <v>155747.454545455</v>
      </c>
      <c r="F1564" s="953" t="n">
        <f aca="false">+D1564-E1564</f>
        <v>1090232.18181819</v>
      </c>
      <c r="G1564" s="954" t="n">
        <f aca="false">+$I$1522*((D1564+F1564)/2)+E1564</f>
        <v>337102.712225921</v>
      </c>
      <c r="H1564" s="960" t="n">
        <f aca="false">$I$1523*((D1564+F1564)/2)+E1564</f>
        <v>337102.712225921</v>
      </c>
      <c r="I1564" s="956" t="n">
        <f aca="false">+H1564-G1564</f>
        <v>0</v>
      </c>
      <c r="J1564" s="956"/>
      <c r="K1564" s="961"/>
      <c r="L1564" s="962"/>
      <c r="M1564" s="961"/>
      <c r="N1564" s="962"/>
      <c r="O1564" s="962"/>
    </row>
    <row r="1565" customFormat="false" ht="12.75" hidden="false" customHeight="false" outlineLevel="0" collapsed="false">
      <c r="C1565" s="952" t="n">
        <f aca="false">IF(D1521="","-",+C1564+1)</f>
        <v>2053</v>
      </c>
      <c r="D1565" s="953" t="n">
        <f aca="false">F1564</f>
        <v>1090232.18181819</v>
      </c>
      <c r="E1565" s="959" t="n">
        <f aca="false">IF(D1565&gt;$I$1524,$I$1524,D1565)</f>
        <v>155747.454545455</v>
      </c>
      <c r="F1565" s="953" t="n">
        <f aca="false">+D1565-E1565</f>
        <v>934484.727272734</v>
      </c>
      <c r="G1565" s="954" t="n">
        <f aca="false">+$I$1522*((D1565+F1565)/2)+E1565</f>
        <v>312922.011201859</v>
      </c>
      <c r="H1565" s="960" t="n">
        <f aca="false">$I$1523*((D1565+F1565)/2)+E1565</f>
        <v>312922.011201859</v>
      </c>
      <c r="I1565" s="956" t="n">
        <f aca="false">+H1565-G1565</f>
        <v>0</v>
      </c>
      <c r="J1565" s="956"/>
      <c r="K1565" s="961"/>
      <c r="L1565" s="962"/>
      <c r="M1565" s="961"/>
      <c r="N1565" s="962"/>
      <c r="O1565" s="962"/>
    </row>
    <row r="1566" customFormat="false" ht="12.75" hidden="false" customHeight="false" outlineLevel="0" collapsed="false">
      <c r="C1566" s="952" t="n">
        <f aca="false">IF(D1521="","-",+C1565+1)</f>
        <v>2054</v>
      </c>
      <c r="D1566" s="953" t="n">
        <f aca="false">F1565</f>
        <v>934484.727272734</v>
      </c>
      <c r="E1566" s="959" t="n">
        <f aca="false">IF(D1566&gt;$I$1524,$I$1524,D1566)</f>
        <v>155747.454545455</v>
      </c>
      <c r="F1566" s="953" t="n">
        <f aca="false">+D1566-E1566</f>
        <v>778737.272727279</v>
      </c>
      <c r="G1566" s="954" t="n">
        <f aca="false">+$I$1522*((D1566+F1566)/2)+E1566</f>
        <v>288741.310177797</v>
      </c>
      <c r="H1566" s="960" t="n">
        <f aca="false">$I$1523*((D1566+F1566)/2)+E1566</f>
        <v>288741.310177797</v>
      </c>
      <c r="I1566" s="956" t="n">
        <f aca="false">+H1566-G1566</f>
        <v>0</v>
      </c>
      <c r="J1566" s="956"/>
      <c r="K1566" s="961"/>
      <c r="L1566" s="962"/>
      <c r="M1566" s="961"/>
      <c r="N1566" s="962"/>
      <c r="O1566" s="962"/>
    </row>
    <row r="1567" customFormat="false" ht="12.75" hidden="false" customHeight="false" outlineLevel="0" collapsed="false">
      <c r="C1567" s="952" t="n">
        <f aca="false">IF(D1521="","-",+C1566+1)</f>
        <v>2055</v>
      </c>
      <c r="D1567" s="953" t="n">
        <f aca="false">F1566</f>
        <v>778737.272727279</v>
      </c>
      <c r="E1567" s="959" t="n">
        <f aca="false">IF(D1567&gt;$I$1524,$I$1524,D1567)</f>
        <v>155747.454545455</v>
      </c>
      <c r="F1567" s="953" t="n">
        <f aca="false">+D1567-E1567</f>
        <v>622989.818181824</v>
      </c>
      <c r="G1567" s="954" t="n">
        <f aca="false">+$I$1522*((D1567+F1567)/2)+E1567</f>
        <v>264560.609153735</v>
      </c>
      <c r="H1567" s="960" t="n">
        <f aca="false">$I$1523*((D1567+F1567)/2)+E1567</f>
        <v>264560.609153735</v>
      </c>
      <c r="I1567" s="956" t="n">
        <f aca="false">+H1567-G1567</f>
        <v>0</v>
      </c>
      <c r="J1567" s="956"/>
      <c r="K1567" s="961"/>
      <c r="L1567" s="962"/>
      <c r="M1567" s="961"/>
      <c r="N1567" s="962"/>
      <c r="O1567" s="962"/>
    </row>
    <row r="1568" customFormat="false" ht="12.75" hidden="false" customHeight="false" outlineLevel="0" collapsed="false">
      <c r="C1568" s="952" t="n">
        <f aca="false">IF(D1521="","-",+C1567+1)</f>
        <v>2056</v>
      </c>
      <c r="D1568" s="953" t="n">
        <f aca="false">F1567</f>
        <v>622989.818181824</v>
      </c>
      <c r="E1568" s="959" t="n">
        <f aca="false">IF(D1568&gt;$I$1524,$I$1524,D1568)</f>
        <v>155747.454545455</v>
      </c>
      <c r="F1568" s="953" t="n">
        <f aca="false">+D1568-E1568</f>
        <v>467242.36363637</v>
      </c>
      <c r="G1568" s="954" t="n">
        <f aca="false">+$I$1522*((D1568+F1568)/2)+E1568</f>
        <v>240379.908129673</v>
      </c>
      <c r="H1568" s="960" t="n">
        <f aca="false">$I$1523*((D1568+F1568)/2)+E1568</f>
        <v>240379.908129673</v>
      </c>
      <c r="I1568" s="956" t="n">
        <f aca="false">+H1568-G1568</f>
        <v>0</v>
      </c>
      <c r="J1568" s="956"/>
      <c r="K1568" s="961"/>
      <c r="L1568" s="962"/>
      <c r="M1568" s="961"/>
      <c r="N1568" s="962"/>
      <c r="O1568" s="962"/>
    </row>
    <row r="1569" customFormat="false" ht="12.75" hidden="false" customHeight="false" outlineLevel="0" collapsed="false">
      <c r="C1569" s="952" t="n">
        <f aca="false">IF(D1521="","-",+C1568+1)</f>
        <v>2057</v>
      </c>
      <c r="D1569" s="953" t="n">
        <f aca="false">F1568</f>
        <v>467242.36363637</v>
      </c>
      <c r="E1569" s="959" t="n">
        <f aca="false">IF(D1569&gt;$I$1524,$I$1524,D1569)</f>
        <v>155747.454545455</v>
      </c>
      <c r="F1569" s="953" t="n">
        <f aca="false">+D1569-E1569</f>
        <v>311494.909090915</v>
      </c>
      <c r="G1569" s="954" t="n">
        <f aca="false">+$I$1522*((D1569+F1569)/2)+E1569</f>
        <v>216199.207105611</v>
      </c>
      <c r="H1569" s="960" t="n">
        <f aca="false">$I$1523*((D1569+F1569)/2)+E1569</f>
        <v>216199.207105611</v>
      </c>
      <c r="I1569" s="956" t="n">
        <f aca="false">+H1569-G1569</f>
        <v>0</v>
      </c>
      <c r="J1569" s="956"/>
      <c r="K1569" s="961"/>
      <c r="L1569" s="962"/>
      <c r="M1569" s="961"/>
      <c r="N1569" s="962"/>
      <c r="O1569" s="962"/>
    </row>
    <row r="1570" customFormat="false" ht="12.75" hidden="false" customHeight="false" outlineLevel="0" collapsed="false">
      <c r="C1570" s="952" t="n">
        <f aca="false">IF(D1521="","-",+C1569+1)</f>
        <v>2058</v>
      </c>
      <c r="D1570" s="953" t="n">
        <f aca="false">F1569</f>
        <v>311494.909090915</v>
      </c>
      <c r="E1570" s="959" t="n">
        <f aca="false">IF(D1570&gt;$I$1524,$I$1524,D1570)</f>
        <v>155747.454545455</v>
      </c>
      <c r="F1570" s="953" t="n">
        <f aca="false">+D1570-E1570</f>
        <v>155747.454545461</v>
      </c>
      <c r="G1570" s="954" t="n">
        <f aca="false">+$I$1522*((D1570+F1570)/2)+E1570</f>
        <v>192018.506081549</v>
      </c>
      <c r="H1570" s="960" t="n">
        <f aca="false">$I$1523*((D1570+F1570)/2)+E1570</f>
        <v>192018.506081549</v>
      </c>
      <c r="I1570" s="956" t="n">
        <f aca="false">+H1570-G1570</f>
        <v>0</v>
      </c>
      <c r="J1570" s="956"/>
      <c r="K1570" s="961"/>
      <c r="L1570" s="962"/>
      <c r="M1570" s="961"/>
      <c r="N1570" s="962"/>
      <c r="O1570" s="962"/>
    </row>
    <row r="1571" customFormat="false" ht="12.75" hidden="false" customHeight="false" outlineLevel="0" collapsed="false">
      <c r="C1571" s="952" t="n">
        <f aca="false">IF(D1521="","-",+C1570+1)</f>
        <v>2059</v>
      </c>
      <c r="D1571" s="953" t="n">
        <f aca="false">F1570</f>
        <v>155747.454545461</v>
      </c>
      <c r="E1571" s="959" t="n">
        <f aca="false">IF(D1571&gt;$I$1524,$I$1524,D1571)</f>
        <v>155747.454545455</v>
      </c>
      <c r="F1571" s="953" t="n">
        <f aca="false">+D1571-E1571</f>
        <v>6.11180439591408E-009</v>
      </c>
      <c r="G1571" s="954" t="n">
        <f aca="false">+$I$1522*((D1571+F1571)/2)+E1571</f>
        <v>167837.805057487</v>
      </c>
      <c r="H1571" s="960" t="n">
        <f aca="false">$I$1523*((D1571+F1571)/2)+E1571</f>
        <v>167837.805057487</v>
      </c>
      <c r="I1571" s="956" t="n">
        <f aca="false">+H1571-G1571</f>
        <v>0</v>
      </c>
      <c r="J1571" s="956"/>
      <c r="K1571" s="961"/>
      <c r="L1571" s="962"/>
      <c r="M1571" s="961"/>
      <c r="N1571" s="962"/>
      <c r="O1571" s="962"/>
    </row>
    <row r="1572" customFormat="false" ht="12.75" hidden="false" customHeight="false" outlineLevel="0" collapsed="false">
      <c r="C1572" s="952" t="n">
        <f aca="false">IF(D1521="","-",+C1571+1)</f>
        <v>2060</v>
      </c>
      <c r="D1572" s="953" t="n">
        <f aca="false">F1571</f>
        <v>6.11180439591408E-009</v>
      </c>
      <c r="E1572" s="959" t="n">
        <f aca="false">IF(D1572&gt;$I$1524,$I$1524,D1572)</f>
        <v>6.11180439591408E-009</v>
      </c>
      <c r="F1572" s="953" t="n">
        <f aca="false">+D1572-E1572</f>
        <v>0</v>
      </c>
      <c r="G1572" s="954" t="n">
        <f aca="false">+$I$1522*((D1572+F1572)/2)+E1572</f>
        <v>6.58625104175642E-009</v>
      </c>
      <c r="H1572" s="960" t="n">
        <f aca="false">$I$1523*((D1572+F1572)/2)+E1572</f>
        <v>6.58625104175642E-009</v>
      </c>
      <c r="I1572" s="956" t="n">
        <f aca="false">+H1572-G1572</f>
        <v>0</v>
      </c>
      <c r="J1572" s="956"/>
      <c r="K1572" s="961"/>
      <c r="L1572" s="962"/>
      <c r="M1572" s="961"/>
      <c r="N1572" s="962"/>
      <c r="O1572" s="962"/>
    </row>
    <row r="1573" customFormat="false" ht="12.75" hidden="false" customHeight="false" outlineLevel="0" collapsed="false">
      <c r="C1573" s="952" t="n">
        <f aca="false">IF(D1521="","-",+C1572+1)</f>
        <v>2061</v>
      </c>
      <c r="D1573" s="953" t="n">
        <f aca="false">F1572</f>
        <v>0</v>
      </c>
      <c r="E1573" s="959" t="n">
        <f aca="false">IF(D1573&gt;$I$1524,$I$1524,D1573)</f>
        <v>0</v>
      </c>
      <c r="F1573" s="953" t="n">
        <f aca="false">+D1573-E1573</f>
        <v>0</v>
      </c>
      <c r="G1573" s="954" t="n">
        <f aca="false">+$I$1522*((D1573+F1573)/2)+E1573</f>
        <v>0</v>
      </c>
      <c r="H1573" s="960" t="n">
        <f aca="false">$I$1523*((D1573+F1573)/2)+E1573</f>
        <v>0</v>
      </c>
      <c r="I1573" s="956" t="n">
        <f aca="false">+H1573-G1573</f>
        <v>0</v>
      </c>
      <c r="J1573" s="956"/>
      <c r="K1573" s="961"/>
      <c r="L1573" s="962"/>
      <c r="M1573" s="961"/>
      <c r="N1573" s="962"/>
      <c r="O1573" s="962"/>
    </row>
    <row r="1574" customFormat="false" ht="12.75" hidden="false" customHeight="false" outlineLevel="0" collapsed="false">
      <c r="C1574" s="952" t="n">
        <f aca="false">IF(D1521="","-",+C1573+1)</f>
        <v>2062</v>
      </c>
      <c r="D1574" s="953" t="n">
        <f aca="false">F1573</f>
        <v>0</v>
      </c>
      <c r="E1574" s="959" t="n">
        <f aca="false">IF(D1574&gt;$I$1524,$I$1524,D1574)</f>
        <v>0</v>
      </c>
      <c r="F1574" s="953" t="n">
        <f aca="false">+D1574-E1574</f>
        <v>0</v>
      </c>
      <c r="G1574" s="954" t="n">
        <f aca="false">+$I$1522*((D1574+F1574)/2)+E1574</f>
        <v>0</v>
      </c>
      <c r="H1574" s="960" t="n">
        <f aca="false">$I$1523*((D1574+F1574)/2)+E1574</f>
        <v>0</v>
      </c>
      <c r="I1574" s="956" t="n">
        <f aca="false">+H1574-G1574</f>
        <v>0</v>
      </c>
      <c r="J1574" s="956"/>
      <c r="K1574" s="961"/>
      <c r="L1574" s="962"/>
      <c r="M1574" s="961"/>
      <c r="N1574" s="962"/>
      <c r="O1574" s="962"/>
    </row>
    <row r="1575" customFormat="false" ht="12.75" hidden="false" customHeight="false" outlineLevel="0" collapsed="false">
      <c r="C1575" s="952" t="n">
        <f aca="false">IF(D1521="","-",+C1574+1)</f>
        <v>2063</v>
      </c>
      <c r="D1575" s="953" t="n">
        <f aca="false">F1574</f>
        <v>0</v>
      </c>
      <c r="E1575" s="959" t="n">
        <f aca="false">IF(D1575&gt;$I$1524,$I$1524,D1575)</f>
        <v>0</v>
      </c>
      <c r="F1575" s="953" t="n">
        <f aca="false">+D1575-E1575</f>
        <v>0</v>
      </c>
      <c r="G1575" s="954" t="n">
        <f aca="false">+$I$1522*((D1575+F1575)/2)+E1575</f>
        <v>0</v>
      </c>
      <c r="H1575" s="960" t="n">
        <f aca="false">$I$1523*((D1575+F1575)/2)+E1575</f>
        <v>0</v>
      </c>
      <c r="I1575" s="956" t="n">
        <f aca="false">+H1575-G1575</f>
        <v>0</v>
      </c>
      <c r="J1575" s="956"/>
      <c r="K1575" s="961"/>
      <c r="L1575" s="962"/>
      <c r="M1575" s="961"/>
      <c r="N1575" s="962"/>
      <c r="O1575" s="962"/>
    </row>
    <row r="1576" customFormat="false" ht="12.75" hidden="false" customHeight="false" outlineLevel="0" collapsed="false">
      <c r="C1576" s="952" t="n">
        <f aca="false">IF(D1521="","-",+C1575+1)</f>
        <v>2064</v>
      </c>
      <c r="D1576" s="953" t="n">
        <f aca="false">F1575</f>
        <v>0</v>
      </c>
      <c r="E1576" s="959" t="n">
        <f aca="false">IF(D1576&gt;$I$1524,$I$1524,D1576)</f>
        <v>0</v>
      </c>
      <c r="F1576" s="953" t="n">
        <f aca="false">+D1576-E1576</f>
        <v>0</v>
      </c>
      <c r="G1576" s="954" t="n">
        <f aca="false">+$I$1522*((D1576+F1576)/2)+E1576</f>
        <v>0</v>
      </c>
      <c r="H1576" s="960" t="n">
        <f aca="false">$I$1523*((D1576+F1576)/2)+E1576</f>
        <v>0</v>
      </c>
      <c r="I1576" s="956" t="n">
        <f aca="false">+H1576-G1576</f>
        <v>0</v>
      </c>
      <c r="J1576" s="956"/>
      <c r="K1576" s="961"/>
      <c r="L1576" s="962"/>
      <c r="M1576" s="961"/>
      <c r="N1576" s="962"/>
      <c r="O1576" s="962"/>
    </row>
    <row r="1577" customFormat="false" ht="12.75" hidden="false" customHeight="false" outlineLevel="0" collapsed="false">
      <c r="C1577" s="952" t="n">
        <f aca="false">IF(D1521="","-",+C1576+1)</f>
        <v>2065</v>
      </c>
      <c r="D1577" s="953" t="n">
        <f aca="false">F1576</f>
        <v>0</v>
      </c>
      <c r="E1577" s="959" t="n">
        <f aca="false">IF(D1577&gt;$I$1524,$I$1524,D1577)</f>
        <v>0</v>
      </c>
      <c r="F1577" s="953" t="n">
        <f aca="false">+D1577-E1577</f>
        <v>0</v>
      </c>
      <c r="G1577" s="954" t="n">
        <f aca="false">+$I$1522*((D1577+F1577)/2)+E1577</f>
        <v>0</v>
      </c>
      <c r="H1577" s="960" t="n">
        <f aca="false">$I$1523*((D1577+F1577)/2)+E1577</f>
        <v>0</v>
      </c>
      <c r="I1577" s="956" t="n">
        <f aca="false">+H1577-G1577</f>
        <v>0</v>
      </c>
      <c r="J1577" s="956"/>
      <c r="K1577" s="961"/>
      <c r="L1577" s="962"/>
      <c r="M1577" s="961"/>
      <c r="N1577" s="962"/>
      <c r="O1577" s="962"/>
    </row>
    <row r="1578" customFormat="false" ht="12.75" hidden="false" customHeight="false" outlineLevel="0" collapsed="false">
      <c r="C1578" s="952" t="n">
        <f aca="false">IF(D1521="","-",+C1577+1)</f>
        <v>2066</v>
      </c>
      <c r="D1578" s="953" t="n">
        <f aca="false">F1577</f>
        <v>0</v>
      </c>
      <c r="E1578" s="959" t="n">
        <f aca="false">IF(D1578&gt;$I$1524,$I$1524,D1578)</f>
        <v>0</v>
      </c>
      <c r="F1578" s="953" t="n">
        <f aca="false">+D1578-E1578</f>
        <v>0</v>
      </c>
      <c r="G1578" s="954" t="n">
        <f aca="false">+$I$1522*((D1578+F1578)/2)+E1578</f>
        <v>0</v>
      </c>
      <c r="H1578" s="960" t="n">
        <f aca="false">$I$1523*((D1578+F1578)/2)+E1578</f>
        <v>0</v>
      </c>
      <c r="I1578" s="956" t="n">
        <f aca="false">+H1578-G1578</f>
        <v>0</v>
      </c>
      <c r="J1578" s="956"/>
      <c r="K1578" s="961"/>
      <c r="L1578" s="962"/>
      <c r="M1578" s="961"/>
      <c r="N1578" s="962"/>
      <c r="O1578" s="962"/>
    </row>
    <row r="1579" customFormat="false" ht="12.75" hidden="false" customHeight="false" outlineLevel="0" collapsed="false">
      <c r="C1579" s="952" t="n">
        <f aca="false">IF(D1521="","-",+C1578+1)</f>
        <v>2067</v>
      </c>
      <c r="D1579" s="953" t="n">
        <f aca="false">F1578</f>
        <v>0</v>
      </c>
      <c r="E1579" s="959" t="n">
        <f aca="false">IF(D1579&gt;$I$1524,$I$1524,D1579)</f>
        <v>0</v>
      </c>
      <c r="F1579" s="953" t="n">
        <f aca="false">+D1579-E1579</f>
        <v>0</v>
      </c>
      <c r="G1579" s="954" t="n">
        <f aca="false">+$I$1522*((D1579+F1579)/2)+E1579</f>
        <v>0</v>
      </c>
      <c r="H1579" s="960" t="n">
        <f aca="false">$I$1523*((D1579+F1579)/2)+E1579</f>
        <v>0</v>
      </c>
      <c r="I1579" s="956" t="n">
        <f aca="false">+H1579-G1579</f>
        <v>0</v>
      </c>
      <c r="J1579" s="956"/>
      <c r="K1579" s="961"/>
      <c r="L1579" s="962"/>
      <c r="M1579" s="961"/>
      <c r="N1579" s="962"/>
      <c r="O1579" s="962"/>
    </row>
    <row r="1580" customFormat="false" ht="12.75" hidden="false" customHeight="false" outlineLevel="0" collapsed="false">
      <c r="C1580" s="952" t="n">
        <f aca="false">IF(D1521="","-",+C1579+1)</f>
        <v>2068</v>
      </c>
      <c r="D1580" s="953" t="n">
        <f aca="false">F1579</f>
        <v>0</v>
      </c>
      <c r="E1580" s="959" t="n">
        <f aca="false">IF(D1580&gt;$I$1524,$I$1524,D1580)</f>
        <v>0</v>
      </c>
      <c r="F1580" s="953" t="n">
        <f aca="false">+D1580-E1580</f>
        <v>0</v>
      </c>
      <c r="G1580" s="954" t="n">
        <f aca="false">+$I$1522*((D1580+F1580)/2)+E1580</f>
        <v>0</v>
      </c>
      <c r="H1580" s="960" t="n">
        <f aca="false">$I$1523*((D1580+F1580)/2)+E1580</f>
        <v>0</v>
      </c>
      <c r="I1580" s="956" t="n">
        <f aca="false">+H1580-G1580</f>
        <v>0</v>
      </c>
      <c r="J1580" s="956"/>
      <c r="K1580" s="961"/>
      <c r="L1580" s="962"/>
      <c r="M1580" s="961"/>
      <c r="N1580" s="962"/>
      <c r="O1580" s="962"/>
    </row>
    <row r="1581" customFormat="false" ht="12.75" hidden="false" customHeight="false" outlineLevel="0" collapsed="false">
      <c r="C1581" s="952" t="n">
        <f aca="false">IF(D1521="","-",+C1580+1)</f>
        <v>2069</v>
      </c>
      <c r="D1581" s="953" t="n">
        <f aca="false">F1580</f>
        <v>0</v>
      </c>
      <c r="E1581" s="959" t="n">
        <f aca="false">IF(D1581&gt;$I$1524,$I$1524,D1581)</f>
        <v>0</v>
      </c>
      <c r="F1581" s="953" t="n">
        <f aca="false">+D1581-E1581</f>
        <v>0</v>
      </c>
      <c r="G1581" s="954" t="n">
        <f aca="false">+$I$1522*((D1581+F1581)/2)+E1581</f>
        <v>0</v>
      </c>
      <c r="H1581" s="960" t="n">
        <f aca="false">$I$1523*((D1581+F1581)/2)+E1581</f>
        <v>0</v>
      </c>
      <c r="I1581" s="956" t="n">
        <f aca="false">+H1581-G1581</f>
        <v>0</v>
      </c>
      <c r="J1581" s="956"/>
      <c r="K1581" s="961"/>
      <c r="L1581" s="962"/>
      <c r="M1581" s="961"/>
      <c r="N1581" s="962"/>
      <c r="O1581" s="962"/>
    </row>
    <row r="1582" customFormat="false" ht="12.75" hidden="false" customHeight="false" outlineLevel="0" collapsed="false">
      <c r="C1582" s="952" t="n">
        <f aca="false">IF(D1521="","-",+C1581+1)</f>
        <v>2070</v>
      </c>
      <c r="D1582" s="953" t="n">
        <f aca="false">F1581</f>
        <v>0</v>
      </c>
      <c r="E1582" s="959" t="n">
        <f aca="false">IF(D1582&gt;$I$1524,$I$1524,D1582)</f>
        <v>0</v>
      </c>
      <c r="F1582" s="953" t="n">
        <f aca="false">+D1582-E1582</f>
        <v>0</v>
      </c>
      <c r="G1582" s="954" t="n">
        <f aca="false">+$I$1522*((D1582+F1582)/2)+E1582</f>
        <v>0</v>
      </c>
      <c r="H1582" s="960" t="n">
        <f aca="false">$I$1523*((D1582+F1582)/2)+E1582</f>
        <v>0</v>
      </c>
      <c r="I1582" s="956" t="n">
        <f aca="false">+H1582-G1582</f>
        <v>0</v>
      </c>
      <c r="J1582" s="956"/>
      <c r="K1582" s="961"/>
      <c r="L1582" s="962"/>
      <c r="M1582" s="961"/>
      <c r="N1582" s="962"/>
      <c r="O1582" s="962"/>
    </row>
    <row r="1583" customFormat="false" ht="12.75" hidden="false" customHeight="false" outlineLevel="0" collapsed="false">
      <c r="C1583" s="952" t="n">
        <f aca="false">IF(D1521="","-",+C1582+1)</f>
        <v>2071</v>
      </c>
      <c r="D1583" s="953" t="n">
        <f aca="false">F1582</f>
        <v>0</v>
      </c>
      <c r="E1583" s="959" t="n">
        <f aca="false">IF(D1583&gt;$I$1524,$I$1524,D1583)</f>
        <v>0</v>
      </c>
      <c r="F1583" s="953" t="n">
        <f aca="false">+D1583-E1583</f>
        <v>0</v>
      </c>
      <c r="G1583" s="954" t="n">
        <f aca="false">+$I$1522*((D1583+F1583)/2)+E1583</f>
        <v>0</v>
      </c>
      <c r="H1583" s="960" t="n">
        <f aca="false">$I$1523*((D1583+F1583)/2)+E1583</f>
        <v>0</v>
      </c>
      <c r="I1583" s="956" t="n">
        <f aca="false">+H1583-G1583</f>
        <v>0</v>
      </c>
      <c r="J1583" s="956"/>
      <c r="K1583" s="961"/>
      <c r="L1583" s="962"/>
      <c r="M1583" s="961"/>
      <c r="N1583" s="962"/>
      <c r="O1583" s="962"/>
    </row>
    <row r="1584" customFormat="false" ht="12.75" hidden="false" customHeight="false" outlineLevel="0" collapsed="false">
      <c r="C1584" s="952" t="n">
        <f aca="false">IF(D1521="","-",+C1583+1)</f>
        <v>2072</v>
      </c>
      <c r="D1584" s="953" t="n">
        <f aca="false">F1583</f>
        <v>0</v>
      </c>
      <c r="E1584" s="959" t="n">
        <f aca="false">IF(D1584&gt;$I$1524,$I$1524,D1584)</f>
        <v>0</v>
      </c>
      <c r="F1584" s="953" t="n">
        <f aca="false">+D1584-E1584</f>
        <v>0</v>
      </c>
      <c r="G1584" s="954" t="n">
        <f aca="false">+$I$1522*((D1584+F1584)/2)+E1584</f>
        <v>0</v>
      </c>
      <c r="H1584" s="960" t="n">
        <f aca="false">$I$1523*((D1584+F1584)/2)+E1584</f>
        <v>0</v>
      </c>
      <c r="I1584" s="956" t="n">
        <f aca="false">+H1584-G1584</f>
        <v>0</v>
      </c>
      <c r="J1584" s="956"/>
      <c r="K1584" s="961"/>
      <c r="L1584" s="962"/>
      <c r="M1584" s="961"/>
      <c r="N1584" s="962"/>
      <c r="O1584" s="962"/>
    </row>
    <row r="1585" customFormat="false" ht="12.75" hidden="false" customHeight="false" outlineLevel="0" collapsed="false">
      <c r="C1585" s="952" t="n">
        <f aca="false">IF(D1521="","-",+C1584+1)</f>
        <v>2073</v>
      </c>
      <c r="D1585" s="953" t="n">
        <f aca="false">F1584</f>
        <v>0</v>
      </c>
      <c r="E1585" s="959" t="n">
        <f aca="false">IF(D1585&gt;$I$1524,$I$1524,D1585)</f>
        <v>0</v>
      </c>
      <c r="F1585" s="953" t="n">
        <f aca="false">+D1585-E1585</f>
        <v>0</v>
      </c>
      <c r="G1585" s="954" t="n">
        <f aca="false">+$I$1522*((D1585+F1585)/2)+E1585</f>
        <v>0</v>
      </c>
      <c r="H1585" s="960" t="n">
        <f aca="false">$I$1523*((D1585+F1585)/2)+E1585</f>
        <v>0</v>
      </c>
      <c r="I1585" s="956" t="n">
        <f aca="false">+H1585-G1585</f>
        <v>0</v>
      </c>
      <c r="J1585" s="956"/>
      <c r="K1585" s="961"/>
      <c r="L1585" s="962"/>
      <c r="M1585" s="961"/>
      <c r="N1585" s="962"/>
      <c r="O1585" s="962"/>
    </row>
    <row r="1586" customFormat="false" ht="13.5" hidden="false" customHeight="false" outlineLevel="0" collapsed="false">
      <c r="C1586" s="969" t="n">
        <f aca="false">IF(D1521="","-",+C1585+1)</f>
        <v>2074</v>
      </c>
      <c r="D1586" s="970" t="n">
        <f aca="false">F1585</f>
        <v>0</v>
      </c>
      <c r="E1586" s="971" t="n">
        <f aca="false">IF(D1586&gt;$I$1524,$I$1524,D1586)</f>
        <v>0</v>
      </c>
      <c r="F1586" s="970" t="n">
        <f aca="false">+D1586-E1586</f>
        <v>0</v>
      </c>
      <c r="G1586" s="972" t="n">
        <f aca="false">+$I$1522*((D1586+F1586)/2)+E1586</f>
        <v>0</v>
      </c>
      <c r="H1586" s="972" t="n">
        <f aca="false">$I$1523*((D1586+F1586)/2)+E1586</f>
        <v>0</v>
      </c>
      <c r="I1586" s="973" t="n">
        <f aca="false">+H1586-G1586</f>
        <v>0</v>
      </c>
      <c r="J1586" s="956"/>
      <c r="K1586" s="974"/>
      <c r="L1586" s="975"/>
      <c r="M1586" s="974"/>
      <c r="N1586" s="975"/>
      <c r="O1586" s="975"/>
    </row>
    <row r="1587" customFormat="false" ht="12.75" hidden="false" customHeight="false" outlineLevel="0" collapsed="false">
      <c r="C1587" s="953" t="s">
        <v>1015</v>
      </c>
      <c r="D1587" s="491"/>
      <c r="E1587" s="953"/>
      <c r="F1587" s="491"/>
      <c r="G1587" s="491" t="n">
        <f aca="false">SUM(G1527:G1586)</f>
        <v>31323757.4363508</v>
      </c>
      <c r="H1587" s="491" t="n">
        <f aca="false">SUM(H1527:H1586)</f>
        <v>31323757.4363508</v>
      </c>
      <c r="I1587" s="491" t="n">
        <f aca="false">SUM(I1527:I1586)</f>
        <v>0</v>
      </c>
      <c r="J1587" s="491"/>
      <c r="K1587" s="491"/>
      <c r="L1587" s="491"/>
      <c r="M1587" s="491"/>
      <c r="N1587" s="491"/>
      <c r="O1587" s="59"/>
    </row>
    <row r="1588" customFormat="false" ht="12.75" hidden="false" customHeight="false" outlineLevel="0" collapsed="false">
      <c r="D1588" s="536"/>
      <c r="E1588" s="59"/>
      <c r="F1588" s="59"/>
      <c r="G1588" s="59"/>
      <c r="H1588" s="491"/>
      <c r="I1588" s="491"/>
      <c r="J1588" s="491"/>
      <c r="K1588" s="491"/>
      <c r="L1588" s="491"/>
      <c r="M1588" s="491"/>
      <c r="N1588" s="491"/>
      <c r="O1588" s="59"/>
    </row>
    <row r="1589" customFormat="false" ht="12.75" hidden="false" customHeight="false" outlineLevel="0" collapsed="false">
      <c r="C1589" s="59" t="s">
        <v>1016</v>
      </c>
      <c r="D1589" s="536"/>
      <c r="E1589" s="59"/>
      <c r="F1589" s="59"/>
      <c r="G1589" s="59"/>
      <c r="H1589" s="491"/>
      <c r="I1589" s="491"/>
      <c r="J1589" s="491"/>
      <c r="K1589" s="491"/>
      <c r="L1589" s="491"/>
      <c r="M1589" s="491"/>
      <c r="N1589" s="491"/>
      <c r="O1589" s="59"/>
    </row>
    <row r="1590" customFormat="false" ht="12.75" hidden="false" customHeight="false" outlineLevel="0" collapsed="false">
      <c r="C1590" s="59"/>
      <c r="D1590" s="536"/>
      <c r="E1590" s="59"/>
      <c r="F1590" s="59"/>
      <c r="G1590" s="59"/>
      <c r="H1590" s="491"/>
      <c r="I1590" s="491"/>
      <c r="J1590" s="491"/>
      <c r="K1590" s="491"/>
      <c r="L1590" s="491"/>
      <c r="M1590" s="491"/>
      <c r="N1590" s="491"/>
      <c r="O1590" s="59"/>
    </row>
    <row r="1591" customFormat="false" ht="12.75" hidden="false" customHeight="false" outlineLevel="0" collapsed="false">
      <c r="C1591" s="908" t="s">
        <v>1017</v>
      </c>
      <c r="D1591" s="953"/>
      <c r="E1591" s="953"/>
      <c r="F1591" s="953"/>
      <c r="G1591" s="491"/>
      <c r="H1591" s="491"/>
      <c r="I1591" s="897"/>
      <c r="J1591" s="897"/>
      <c r="K1591" s="897"/>
      <c r="L1591" s="897"/>
      <c r="M1591" s="897"/>
      <c r="N1591" s="897"/>
      <c r="O1591" s="59"/>
    </row>
    <row r="1592" customFormat="false" ht="12.75" hidden="false" customHeight="false" outlineLevel="0" collapsed="false">
      <c r="C1592" s="908" t="s">
        <v>1018</v>
      </c>
      <c r="D1592" s="953"/>
      <c r="E1592" s="953"/>
      <c r="F1592" s="953"/>
      <c r="G1592" s="491"/>
      <c r="H1592" s="491"/>
      <c r="I1592" s="897"/>
      <c r="J1592" s="897"/>
      <c r="K1592" s="897"/>
      <c r="L1592" s="897"/>
      <c r="M1592" s="897"/>
      <c r="N1592" s="897"/>
      <c r="O1592" s="59"/>
    </row>
    <row r="1593" customFormat="false" ht="12.75" hidden="false" customHeight="false" outlineLevel="0" collapsed="false">
      <c r="C1593" s="978" t="s">
        <v>1019</v>
      </c>
      <c r="D1593" s="953"/>
      <c r="E1593" s="953"/>
      <c r="F1593" s="953"/>
      <c r="G1593" s="491"/>
      <c r="H1593" s="491"/>
      <c r="I1593" s="897"/>
      <c r="J1593" s="897"/>
      <c r="K1593" s="897"/>
      <c r="L1593" s="897"/>
      <c r="M1593" s="897"/>
      <c r="N1593" s="897"/>
      <c r="O1593" s="59"/>
    </row>
    <row r="1594" customFormat="false" ht="12.75" hidden="false" customHeight="false" outlineLevel="0" collapsed="false">
      <c r="C1594" s="978"/>
      <c r="D1594" s="953"/>
      <c r="E1594" s="953"/>
      <c r="F1594" s="953"/>
      <c r="G1594" s="491"/>
      <c r="H1594" s="491"/>
      <c r="I1594" s="897"/>
      <c r="J1594" s="897"/>
      <c r="K1594" s="897"/>
      <c r="L1594" s="897"/>
      <c r="M1594" s="897"/>
      <c r="N1594" s="897"/>
      <c r="O1594" s="59"/>
    </row>
    <row r="1595" customFormat="false" ht="12.75" hidden="false" customHeight="true" outlineLevel="0" collapsed="false">
      <c r="C1595" s="979" t="s">
        <v>1020</v>
      </c>
      <c r="D1595" s="979"/>
      <c r="E1595" s="979"/>
      <c r="F1595" s="979"/>
      <c r="G1595" s="979"/>
      <c r="H1595" s="979"/>
      <c r="I1595" s="979"/>
      <c r="J1595" s="979"/>
      <c r="K1595" s="979"/>
      <c r="L1595" s="979"/>
      <c r="M1595" s="979"/>
      <c r="N1595" s="979"/>
      <c r="O1595" s="979"/>
    </row>
    <row r="1596" customFormat="false" ht="12.75" hidden="false" customHeight="false" outlineLevel="0" collapsed="false">
      <c r="C1596" s="979"/>
      <c r="D1596" s="979"/>
      <c r="E1596" s="979"/>
      <c r="F1596" s="979"/>
      <c r="G1596" s="979"/>
      <c r="H1596" s="979"/>
      <c r="I1596" s="979"/>
      <c r="J1596" s="979"/>
      <c r="K1596" s="979"/>
      <c r="L1596" s="979"/>
      <c r="M1596" s="979"/>
      <c r="N1596" s="979"/>
      <c r="O1596" s="979"/>
    </row>
    <row r="1597" customFormat="false" ht="20.25" hidden="false" customHeight="false" outlineLevel="0" collapsed="false">
      <c r="A1597" s="895" t="s">
        <v>977</v>
      </c>
      <c r="B1597" s="113"/>
      <c r="C1597" s="881"/>
      <c r="D1597" s="536"/>
      <c r="E1597" s="59"/>
      <c r="F1597" s="872"/>
      <c r="G1597" s="59"/>
      <c r="H1597" s="491"/>
      <c r="K1597" s="896"/>
      <c r="L1597" s="896"/>
      <c r="M1597" s="896"/>
      <c r="N1597" s="813" t="str">
        <f aca="false">"Page "&amp;SUM(P$6:P1597)&amp;" of "</f>
        <v>Page 18 of </v>
      </c>
      <c r="O1597" s="814" t="n">
        <f aca="false">COUNT(P$6:P$59579)</f>
        <v>22</v>
      </c>
      <c r="P1597" s="59" t="n">
        <v>1</v>
      </c>
    </row>
    <row r="1598" customFormat="false" ht="12.75" hidden="false" customHeight="false" outlineLevel="0" collapsed="false">
      <c r="B1598" s="113"/>
      <c r="C1598" s="59"/>
      <c r="D1598" s="536"/>
      <c r="E1598" s="59"/>
      <c r="F1598" s="59"/>
      <c r="G1598" s="59"/>
      <c r="H1598" s="491"/>
      <c r="I1598" s="59"/>
      <c r="J1598" s="135"/>
      <c r="K1598" s="59"/>
      <c r="L1598" s="59"/>
      <c r="M1598" s="59"/>
      <c r="N1598" s="59"/>
      <c r="O1598" s="59"/>
    </row>
    <row r="1599" customFormat="false" ht="18" hidden="false" customHeight="false" outlineLevel="0" collapsed="false">
      <c r="B1599" s="817" t="s">
        <v>978</v>
      </c>
      <c r="C1599" s="898" t="s">
        <v>979</v>
      </c>
      <c r="D1599" s="536"/>
      <c r="E1599" s="59"/>
      <c r="F1599" s="59"/>
      <c r="G1599" s="59"/>
      <c r="H1599" s="491"/>
      <c r="I1599" s="491"/>
      <c r="J1599" s="491"/>
      <c r="K1599" s="491"/>
      <c r="L1599" s="491"/>
      <c r="M1599" s="491"/>
      <c r="N1599" s="491"/>
      <c r="O1599" s="59"/>
    </row>
    <row r="1600" customFormat="false" ht="18.75" hidden="false" customHeight="false" outlineLevel="0" collapsed="false">
      <c r="B1600" s="817"/>
      <c r="C1600" s="816"/>
      <c r="D1600" s="536"/>
      <c r="E1600" s="59"/>
      <c r="F1600" s="59"/>
      <c r="G1600" s="59"/>
      <c r="H1600" s="491"/>
      <c r="I1600" s="491"/>
      <c r="J1600" s="491"/>
      <c r="K1600" s="491"/>
      <c r="L1600" s="491"/>
      <c r="M1600" s="491"/>
      <c r="N1600" s="491"/>
      <c r="O1600" s="59"/>
    </row>
    <row r="1601" customFormat="false" ht="18.75" hidden="false" customHeight="false" outlineLevel="0" collapsed="false">
      <c r="B1601" s="817"/>
      <c r="C1601" s="816" t="s">
        <v>980</v>
      </c>
      <c r="D1601" s="536"/>
      <c r="E1601" s="59"/>
      <c r="F1601" s="59"/>
      <c r="G1601" s="59"/>
      <c r="H1601" s="491"/>
      <c r="I1601" s="491"/>
      <c r="J1601" s="491"/>
      <c r="K1601" s="491"/>
      <c r="L1601" s="491"/>
      <c r="M1601" s="491"/>
      <c r="N1601" s="491"/>
      <c r="O1601" s="59"/>
    </row>
    <row r="1602" customFormat="false" ht="15.75" hidden="false" customHeight="false" outlineLevel="0" collapsed="false">
      <c r="C1602" s="85"/>
      <c r="D1602" s="536"/>
      <c r="E1602" s="59"/>
      <c r="F1602" s="59"/>
      <c r="G1602" s="59"/>
      <c r="H1602" s="491"/>
      <c r="I1602" s="491"/>
      <c r="J1602" s="491"/>
      <c r="K1602" s="491"/>
      <c r="L1602" s="491"/>
      <c r="M1602" s="491"/>
      <c r="N1602" s="491"/>
      <c r="O1602" s="59"/>
    </row>
    <row r="1603" customFormat="false" ht="15.75" hidden="false" customHeight="false" outlineLevel="0" collapsed="false">
      <c r="C1603" s="820" t="s">
        <v>981</v>
      </c>
      <c r="D1603" s="536"/>
      <c r="E1603" s="59"/>
      <c r="F1603" s="59"/>
      <c r="G1603" s="980"/>
      <c r="H1603" s="59" t="s">
        <v>982</v>
      </c>
      <c r="I1603" s="59"/>
      <c r="J1603" s="135"/>
      <c r="K1603" s="900" t="s">
        <v>983</v>
      </c>
      <c r="L1603" s="901"/>
      <c r="M1603" s="902"/>
      <c r="N1603" s="903" t="n">
        <f aca="false">VLOOKUP(I1609,C1616:O1675,5)</f>
        <v>996787.542270038</v>
      </c>
      <c r="O1603" s="59"/>
    </row>
    <row r="1604" customFormat="false" ht="15.75" hidden="false" customHeight="false" outlineLevel="0" collapsed="false">
      <c r="C1604" s="820"/>
      <c r="D1604" s="536"/>
      <c r="E1604" s="59"/>
      <c r="F1604" s="59"/>
      <c r="G1604" s="59"/>
      <c r="H1604" s="904"/>
      <c r="I1604" s="904"/>
      <c r="J1604" s="904"/>
      <c r="K1604" s="905" t="s">
        <v>984</v>
      </c>
      <c r="L1604" s="906"/>
      <c r="M1604" s="135"/>
      <c r="N1604" s="907" t="n">
        <f aca="false">VLOOKUP(I1609,C1616:O1675,6)</f>
        <v>996787.542270038</v>
      </c>
      <c r="O1604" s="59"/>
    </row>
    <row r="1605" customFormat="false" ht="13.5" hidden="false" customHeight="false" outlineLevel="0" collapsed="false">
      <c r="C1605" s="908" t="s">
        <v>985</v>
      </c>
      <c r="D1605" s="984" t="s">
        <v>1037</v>
      </c>
      <c r="E1605" s="985"/>
      <c r="F1605" s="985"/>
      <c r="G1605" s="985"/>
      <c r="H1605" s="984"/>
      <c r="I1605" s="984"/>
      <c r="J1605" s="491"/>
      <c r="K1605" s="910" t="s">
        <v>987</v>
      </c>
      <c r="L1605" s="911"/>
      <c r="M1605" s="911"/>
      <c r="N1605" s="912" t="n">
        <f aca="false">+N1604-N1603</f>
        <v>0</v>
      </c>
      <c r="O1605" s="59"/>
    </row>
    <row r="1606" customFormat="false" ht="12.75" hidden="false" customHeight="false" outlineLevel="0" collapsed="false">
      <c r="C1606" s="913"/>
      <c r="D1606" s="914"/>
      <c r="E1606" s="894"/>
      <c r="F1606" s="894"/>
      <c r="G1606" s="107"/>
      <c r="H1606" s="491"/>
      <c r="I1606" s="491"/>
      <c r="J1606" s="491"/>
      <c r="K1606" s="491"/>
      <c r="L1606" s="491"/>
      <c r="M1606" s="491"/>
      <c r="N1606" s="491"/>
      <c r="O1606" s="59"/>
    </row>
    <row r="1607" customFormat="false" ht="13.5" hidden="false" customHeight="false" outlineLevel="0" collapsed="false">
      <c r="C1607" s="915"/>
      <c r="D1607" s="491"/>
      <c r="E1607" s="107"/>
      <c r="F1607" s="107"/>
      <c r="G1607" s="107"/>
      <c r="H1607" s="107"/>
      <c r="I1607" s="107"/>
      <c r="J1607" s="916"/>
      <c r="K1607" s="107"/>
      <c r="L1607" s="107"/>
      <c r="M1607" s="107"/>
      <c r="N1607" s="107"/>
      <c r="O1607" s="113"/>
    </row>
    <row r="1608" customFormat="false" ht="13.5" hidden="false" customHeight="false" outlineLevel="0" collapsed="false">
      <c r="C1608" s="917" t="s">
        <v>988</v>
      </c>
      <c r="D1608" s="918"/>
      <c r="E1608" s="918"/>
      <c r="F1608" s="918"/>
      <c r="G1608" s="918"/>
      <c r="H1608" s="918"/>
      <c r="I1608" s="919"/>
      <c r="J1608" s="920"/>
      <c r="K1608" s="59"/>
      <c r="L1608" s="59"/>
      <c r="M1608" s="59"/>
      <c r="N1608" s="59"/>
      <c r="O1608" s="921"/>
    </row>
    <row r="1609" customFormat="false" ht="15" hidden="false" customHeight="false" outlineLevel="0" collapsed="false">
      <c r="C1609" s="922" t="s">
        <v>989</v>
      </c>
      <c r="D1609" s="923" t="n">
        <v>5965093</v>
      </c>
      <c r="E1609" s="881" t="s">
        <v>990</v>
      </c>
      <c r="G1609" s="924"/>
      <c r="H1609" s="924"/>
      <c r="I1609" s="925" t="n">
        <v>2018</v>
      </c>
      <c r="J1609" s="558"/>
      <c r="K1609" s="926" t="s">
        <v>991</v>
      </c>
      <c r="L1609" s="926"/>
      <c r="M1609" s="926"/>
      <c r="N1609" s="926"/>
      <c r="O1609" s="926"/>
    </row>
    <row r="1610" customFormat="false" ht="12.75" hidden="false" customHeight="false" outlineLevel="0" collapsed="false">
      <c r="C1610" s="922" t="s">
        <v>992</v>
      </c>
      <c r="D1610" s="927" t="n">
        <v>2015</v>
      </c>
      <c r="E1610" s="922" t="s">
        <v>993</v>
      </c>
      <c r="F1610" s="924"/>
      <c r="H1610" s="21"/>
      <c r="I1610" s="928" t="n">
        <f aca="false">IF(G1603="",0,$F$15)</f>
        <v>0</v>
      </c>
      <c r="J1610" s="929"/>
      <c r="K1610" s="491" t="s">
        <v>991</v>
      </c>
    </row>
    <row r="1611" customFormat="false" ht="12.75" hidden="false" customHeight="false" outlineLevel="0" collapsed="false">
      <c r="C1611" s="922" t="s">
        <v>994</v>
      </c>
      <c r="D1611" s="923" t="n">
        <v>5</v>
      </c>
      <c r="E1611" s="922" t="s">
        <v>995</v>
      </c>
      <c r="F1611" s="924"/>
      <c r="H1611" s="21"/>
      <c r="I1611" s="930" t="n">
        <f aca="false">$G$70</f>
        <v>0.155255834483028</v>
      </c>
      <c r="J1611" s="931"/>
      <c r="K1611" s="21" t="str">
        <f aca="false">"          INPUT PROJECTED ARR (WITH &amp; WITHOUT INCENTIVES) FROM EACH PRIOR YEAR"</f>
        <v>          INPUT PROJECTED ARR (WITH &amp; WITHOUT INCENTIVES) FROM EACH PRIOR YEAR</v>
      </c>
    </row>
    <row r="1612" customFormat="false" ht="12.75" hidden="false" customHeight="false" outlineLevel="0" collapsed="false">
      <c r="C1612" s="922" t="s">
        <v>996</v>
      </c>
      <c r="D1612" s="932" t="n">
        <f aca="false">G$79</f>
        <v>44</v>
      </c>
      <c r="E1612" s="922" t="s">
        <v>997</v>
      </c>
      <c r="F1612" s="924"/>
      <c r="H1612" s="21"/>
      <c r="I1612" s="930" t="n">
        <f aca="false">IF(G1603="",I1611,$G$67)</f>
        <v>0.155255834483028</v>
      </c>
      <c r="J1612" s="933"/>
      <c r="K1612" s="21" t="s">
        <v>998</v>
      </c>
    </row>
    <row r="1613" customFormat="false" ht="13.5" hidden="false" customHeight="false" outlineLevel="0" collapsed="false">
      <c r="C1613" s="922" t="s">
        <v>999</v>
      </c>
      <c r="D1613" s="934" t="s">
        <v>1000</v>
      </c>
      <c r="E1613" s="935" t="s">
        <v>1001</v>
      </c>
      <c r="F1613" s="936"/>
      <c r="G1613" s="937"/>
      <c r="H1613" s="937"/>
      <c r="I1613" s="912" t="n">
        <f aca="false">IF(D1609=0,0,D1609/D1612)</f>
        <v>135570.295454545</v>
      </c>
      <c r="J1613" s="491"/>
      <c r="K1613" s="491" t="s">
        <v>1002</v>
      </c>
      <c r="L1613" s="491"/>
      <c r="M1613" s="491"/>
      <c r="N1613" s="491"/>
      <c r="O1613" s="135"/>
    </row>
    <row r="1614" customFormat="false" ht="51" hidden="false" customHeight="false" outlineLevel="0" collapsed="false">
      <c r="A1614" s="819"/>
      <c r="B1614" s="938"/>
      <c r="C1614" s="939" t="s">
        <v>989</v>
      </c>
      <c r="D1614" s="940" t="s">
        <v>1003</v>
      </c>
      <c r="E1614" s="941" t="s">
        <v>1004</v>
      </c>
      <c r="F1614" s="940" t="s">
        <v>1005</v>
      </c>
      <c r="G1614" s="941" t="s">
        <v>1006</v>
      </c>
      <c r="H1614" s="942" t="s">
        <v>1006</v>
      </c>
      <c r="I1614" s="939" t="s">
        <v>1007</v>
      </c>
      <c r="J1614" s="943"/>
      <c r="K1614" s="941" t="s">
        <v>1008</v>
      </c>
      <c r="L1614" s="944"/>
      <c r="M1614" s="941" t="s">
        <v>1008</v>
      </c>
      <c r="N1614" s="944"/>
      <c r="O1614" s="944"/>
    </row>
    <row r="1615" customFormat="false" ht="13.5" hidden="false" customHeight="false" outlineLevel="0" collapsed="false">
      <c r="C1615" s="945" t="s">
        <v>1009</v>
      </c>
      <c r="D1615" s="946" t="s">
        <v>1010</v>
      </c>
      <c r="E1615" s="945" t="s">
        <v>789</v>
      </c>
      <c r="F1615" s="946" t="s">
        <v>1010</v>
      </c>
      <c r="G1615" s="947" t="s">
        <v>1011</v>
      </c>
      <c r="H1615" s="948" t="s">
        <v>1012</v>
      </c>
      <c r="I1615" s="949" t="s">
        <v>1013</v>
      </c>
      <c r="J1615" s="950"/>
      <c r="K1615" s="947" t="s">
        <v>1014</v>
      </c>
      <c r="L1615" s="951"/>
      <c r="M1615" s="947" t="s">
        <v>1012</v>
      </c>
      <c r="N1615" s="951"/>
      <c r="O1615" s="951"/>
    </row>
    <row r="1616" customFormat="false" ht="12.75" hidden="false" customHeight="false" outlineLevel="0" collapsed="false">
      <c r="C1616" s="952" t="n">
        <f aca="false">IF(D1610="","-",D1610)</f>
        <v>2015</v>
      </c>
      <c r="D1616" s="953" t="n">
        <f aca="false">+D1609</f>
        <v>5965093</v>
      </c>
      <c r="E1616" s="954" t="n">
        <f aca="false">+I1613/12*(12-D1611)</f>
        <v>79082.6723484848</v>
      </c>
      <c r="F1616" s="953" t="n">
        <f aca="false">+D1616-E1616</f>
        <v>5886010.32765152</v>
      </c>
      <c r="G1616" s="954" t="n">
        <f aca="false">+$I$1611*((D1616+F1616)/2)+E1616</f>
        <v>999059.140688049</v>
      </c>
      <c r="H1616" s="955" t="n">
        <f aca="false">$I$1612*((D1616+F1616)/2)+E1616</f>
        <v>999059.140688049</v>
      </c>
      <c r="I1616" s="956" t="n">
        <f aca="false">+H1616-G1616</f>
        <v>0</v>
      </c>
      <c r="J1616" s="956"/>
      <c r="K1616" s="957" t="n">
        <v>805154</v>
      </c>
      <c r="L1616" s="958"/>
      <c r="M1616" s="957" t="n">
        <v>805154</v>
      </c>
      <c r="N1616" s="958"/>
      <c r="O1616" s="958"/>
    </row>
    <row r="1617" customFormat="false" ht="12.75" hidden="false" customHeight="false" outlineLevel="0" collapsed="false">
      <c r="C1617" s="952" t="n">
        <f aca="false">IF(D1610="","-",+C1616+1)</f>
        <v>2016</v>
      </c>
      <c r="D1617" s="964" t="n">
        <f aca="false">F1616</f>
        <v>5886010.32765152</v>
      </c>
      <c r="E1617" s="965" t="n">
        <f aca="false">IF(D1617&gt;$I$1613,$I$1613,D1617)</f>
        <v>135570.295454545</v>
      </c>
      <c r="F1617" s="953" t="n">
        <f aca="false">+D1617-E1617</f>
        <v>5750440.03219697</v>
      </c>
      <c r="G1617" s="954" t="n">
        <f aca="false">+$I$1611*((D1617+F1617)/2)+E1617</f>
        <v>1038883.70097385</v>
      </c>
      <c r="H1617" s="960" t="n">
        <f aca="false">$I$1612*((D1617+F1617)/2)+E1617</f>
        <v>1038883.70097385</v>
      </c>
      <c r="I1617" s="956" t="n">
        <f aca="false">+H1617-G1617</f>
        <v>0</v>
      </c>
      <c r="J1617" s="956"/>
      <c r="K1617" s="961" t="n">
        <v>1159062</v>
      </c>
      <c r="L1617" s="962"/>
      <c r="M1617" s="961" t="n">
        <v>1159062</v>
      </c>
      <c r="N1617" s="962"/>
      <c r="O1617" s="962"/>
    </row>
    <row r="1618" customFormat="false" ht="12.75" hidden="false" customHeight="false" outlineLevel="0" collapsed="false">
      <c r="C1618" s="952" t="n">
        <f aca="false">IF(D1610="","-",+C1617+1)</f>
        <v>2017</v>
      </c>
      <c r="D1618" s="964" t="n">
        <f aca="false">F1617</f>
        <v>5750440.03219697</v>
      </c>
      <c r="E1618" s="965" t="n">
        <f aca="false">IF(D1618&gt;$I$1613,$I$1613,D1618)</f>
        <v>135570.295454545</v>
      </c>
      <c r="F1618" s="953" t="n">
        <f aca="false">+D1618-E1618</f>
        <v>5614869.73674242</v>
      </c>
      <c r="G1618" s="954" t="n">
        <f aca="false">+$I$1611*((D1618+F1618)/2)+E1618</f>
        <v>1017835.62162194</v>
      </c>
      <c r="H1618" s="960" t="n">
        <f aca="false">$I$1612*((D1618+F1618)/2)+E1618</f>
        <v>1017835.62162194</v>
      </c>
      <c r="I1618" s="956" t="n">
        <f aca="false">+H1618-G1618</f>
        <v>0</v>
      </c>
      <c r="J1618" s="956"/>
      <c r="K1618" s="961" t="n">
        <v>1177370</v>
      </c>
      <c r="L1618" s="962"/>
      <c r="M1618" s="961" t="n">
        <v>1177370</v>
      </c>
      <c r="N1618" s="962"/>
      <c r="O1618" s="962"/>
    </row>
    <row r="1619" customFormat="false" ht="12.75" hidden="false" customHeight="false" outlineLevel="0" collapsed="false">
      <c r="C1619" s="963" t="n">
        <f aca="false">IF(D1610="","-",+C1618+1)</f>
        <v>2018</v>
      </c>
      <c r="D1619" s="964" t="n">
        <f aca="false">F1618</f>
        <v>5614869.73674242</v>
      </c>
      <c r="E1619" s="965" t="n">
        <f aca="false">IF(D1619&gt;$I$1613,$I$1613,D1619)</f>
        <v>135570.295454545</v>
      </c>
      <c r="F1619" s="964" t="n">
        <f aca="false">+D1619-E1619</f>
        <v>5479299.44128788</v>
      </c>
      <c r="G1619" s="966" t="n">
        <f aca="false">+$I$1611*((D1619+F1619)/2)+E1619</f>
        <v>996787.542270038</v>
      </c>
      <c r="H1619" s="967" t="n">
        <f aca="false">$I$1612*((D1619+F1619)/2)+E1619</f>
        <v>996787.542270038</v>
      </c>
      <c r="I1619" s="968" t="n">
        <f aca="false">+H1619-G1619</f>
        <v>0</v>
      </c>
      <c r="J1619" s="956"/>
      <c r="K1619" s="961"/>
      <c r="L1619" s="962"/>
      <c r="M1619" s="961"/>
      <c r="N1619" s="962"/>
      <c r="O1619" s="962"/>
    </row>
    <row r="1620" customFormat="false" ht="12.75" hidden="false" customHeight="false" outlineLevel="0" collapsed="false">
      <c r="C1620" s="952" t="n">
        <f aca="false">IF(D1610="","-",+C1619+1)</f>
        <v>2019</v>
      </c>
      <c r="D1620" s="964" t="n">
        <f aca="false">F1619</f>
        <v>5479299.44128788</v>
      </c>
      <c r="E1620" s="965" t="n">
        <f aca="false">IF(D1620&gt;$I$1613,$I$1613,D1620)</f>
        <v>135570.295454545</v>
      </c>
      <c r="F1620" s="953" t="n">
        <f aca="false">+D1620-E1620</f>
        <v>5343729.14583333</v>
      </c>
      <c r="G1620" s="954" t="n">
        <f aca="false">+$I$1611*((D1620+F1620)/2)+E1620</f>
        <v>975739.462918132</v>
      </c>
      <c r="H1620" s="960" t="n">
        <f aca="false">$I$1612*((D1620+F1620)/2)+E1620</f>
        <v>975739.462918132</v>
      </c>
      <c r="I1620" s="956" t="n">
        <f aca="false">+H1620-G1620</f>
        <v>0</v>
      </c>
      <c r="J1620" s="956"/>
      <c r="K1620" s="961"/>
      <c r="L1620" s="962"/>
      <c r="M1620" s="961"/>
      <c r="N1620" s="962"/>
      <c r="O1620" s="962"/>
    </row>
    <row r="1621" customFormat="false" ht="12.75" hidden="false" customHeight="false" outlineLevel="0" collapsed="false">
      <c r="C1621" s="952" t="n">
        <f aca="false">IF(D1610="","-",+C1620+1)</f>
        <v>2020</v>
      </c>
      <c r="D1621" s="964" t="n">
        <f aca="false">F1620</f>
        <v>5343729.14583333</v>
      </c>
      <c r="E1621" s="965" t="n">
        <f aca="false">IF(D1621&gt;$I$1613,$I$1613,D1621)</f>
        <v>135570.295454545</v>
      </c>
      <c r="F1621" s="953" t="n">
        <f aca="false">+D1621-E1621</f>
        <v>5208158.85037879</v>
      </c>
      <c r="G1621" s="954" t="n">
        <f aca="false">+$I$1611*((D1621+F1621)/2)+E1621</f>
        <v>954691.383566226</v>
      </c>
      <c r="H1621" s="960" t="n">
        <f aca="false">$I$1612*((D1621+F1621)/2)+E1621</f>
        <v>954691.383566226</v>
      </c>
      <c r="I1621" s="956" t="n">
        <f aca="false">+H1621-G1621</f>
        <v>0</v>
      </c>
      <c r="J1621" s="956"/>
      <c r="K1621" s="961"/>
      <c r="L1621" s="962"/>
      <c r="M1621" s="961"/>
      <c r="N1621" s="962"/>
      <c r="O1621" s="962"/>
    </row>
    <row r="1622" customFormat="false" ht="12.75" hidden="false" customHeight="false" outlineLevel="0" collapsed="false">
      <c r="C1622" s="952" t="n">
        <f aca="false">IF(D1610="","-",+C1621+1)</f>
        <v>2021</v>
      </c>
      <c r="D1622" s="964" t="n">
        <f aca="false">F1621</f>
        <v>5208158.85037879</v>
      </c>
      <c r="E1622" s="965" t="n">
        <f aca="false">IF(D1622&gt;$I$1613,$I$1613,D1622)</f>
        <v>135570.295454545</v>
      </c>
      <c r="F1622" s="953" t="n">
        <f aca="false">+D1622-E1622</f>
        <v>5072588.55492424</v>
      </c>
      <c r="G1622" s="954" t="n">
        <f aca="false">+$I$1611*((D1622+F1622)/2)+E1622</f>
        <v>933643.30421432</v>
      </c>
      <c r="H1622" s="960" t="n">
        <f aca="false">$I$1612*((D1622+F1622)/2)+E1622</f>
        <v>933643.30421432</v>
      </c>
      <c r="I1622" s="956" t="n">
        <f aca="false">+H1622-G1622</f>
        <v>0</v>
      </c>
      <c r="J1622" s="956"/>
      <c r="K1622" s="961"/>
      <c r="L1622" s="962"/>
      <c r="M1622" s="961"/>
      <c r="N1622" s="962"/>
      <c r="O1622" s="962"/>
    </row>
    <row r="1623" customFormat="false" ht="12.75" hidden="false" customHeight="false" outlineLevel="0" collapsed="false">
      <c r="C1623" s="952" t="n">
        <f aca="false">IF(D1610="","-",+C1622+1)</f>
        <v>2022</v>
      </c>
      <c r="D1623" s="964" t="n">
        <f aca="false">F1622</f>
        <v>5072588.55492424</v>
      </c>
      <c r="E1623" s="965" t="n">
        <f aca="false">IF(D1623&gt;$I$1613,$I$1613,D1623)</f>
        <v>135570.295454545</v>
      </c>
      <c r="F1623" s="953" t="n">
        <f aca="false">+D1623-E1623</f>
        <v>4937018.25946969</v>
      </c>
      <c r="G1623" s="954" t="n">
        <f aca="false">+$I$1611*((D1623+F1623)/2)+E1623</f>
        <v>912595.224862413</v>
      </c>
      <c r="H1623" s="960" t="n">
        <f aca="false">$I$1612*((D1623+F1623)/2)+E1623</f>
        <v>912595.224862413</v>
      </c>
      <c r="I1623" s="956" t="n">
        <f aca="false">+H1623-G1623</f>
        <v>0</v>
      </c>
      <c r="J1623" s="956"/>
      <c r="K1623" s="961"/>
      <c r="L1623" s="962"/>
      <c r="M1623" s="961"/>
      <c r="N1623" s="962"/>
      <c r="O1623" s="962"/>
    </row>
    <row r="1624" customFormat="false" ht="12.75" hidden="false" customHeight="false" outlineLevel="0" collapsed="false">
      <c r="C1624" s="952" t="n">
        <f aca="false">IF(D1610="","-",+C1623+1)</f>
        <v>2023</v>
      </c>
      <c r="D1624" s="964" t="n">
        <f aca="false">F1623</f>
        <v>4937018.25946969</v>
      </c>
      <c r="E1624" s="965" t="n">
        <f aca="false">IF(D1624&gt;$I$1613,$I$1613,D1624)</f>
        <v>135570.295454545</v>
      </c>
      <c r="F1624" s="953" t="n">
        <f aca="false">+D1624-E1624</f>
        <v>4801447.96401515</v>
      </c>
      <c r="G1624" s="954" t="n">
        <f aca="false">+$I$1611*((D1624+F1624)/2)+E1624</f>
        <v>891547.145510507</v>
      </c>
      <c r="H1624" s="960" t="n">
        <f aca="false">$I$1612*((D1624+F1624)/2)+E1624</f>
        <v>891547.145510507</v>
      </c>
      <c r="I1624" s="956" t="n">
        <f aca="false">+H1624-G1624</f>
        <v>0</v>
      </c>
      <c r="J1624" s="956"/>
      <c r="K1624" s="961"/>
      <c r="L1624" s="962"/>
      <c r="M1624" s="961"/>
      <c r="N1624" s="962"/>
      <c r="O1624" s="962"/>
    </row>
    <row r="1625" customFormat="false" ht="12.75" hidden="false" customHeight="false" outlineLevel="0" collapsed="false">
      <c r="C1625" s="952" t="n">
        <f aca="false">IF(D1610="","-",+C1624+1)</f>
        <v>2024</v>
      </c>
      <c r="D1625" s="964" t="n">
        <f aca="false">F1624</f>
        <v>4801447.96401515</v>
      </c>
      <c r="E1625" s="965" t="n">
        <f aca="false">IF(D1625&gt;$I$1613,$I$1613,D1625)</f>
        <v>135570.295454545</v>
      </c>
      <c r="F1625" s="953" t="n">
        <f aca="false">+D1625-E1625</f>
        <v>4665877.6685606</v>
      </c>
      <c r="G1625" s="954" t="n">
        <f aca="false">+$I$1611*((D1625+F1625)/2)+E1625</f>
        <v>870499.066158601</v>
      </c>
      <c r="H1625" s="960" t="n">
        <f aca="false">$I$1612*((D1625+F1625)/2)+E1625</f>
        <v>870499.066158601</v>
      </c>
      <c r="I1625" s="956" t="n">
        <f aca="false">+H1625-G1625</f>
        <v>0</v>
      </c>
      <c r="J1625" s="956"/>
      <c r="K1625" s="961"/>
      <c r="L1625" s="962"/>
      <c r="M1625" s="961"/>
      <c r="N1625" s="962"/>
      <c r="O1625" s="962"/>
    </row>
    <row r="1626" customFormat="false" ht="12.75" hidden="false" customHeight="false" outlineLevel="0" collapsed="false">
      <c r="C1626" s="952" t="n">
        <f aca="false">IF(D1610="","-",+C1625+1)</f>
        <v>2025</v>
      </c>
      <c r="D1626" s="964" t="n">
        <f aca="false">F1625</f>
        <v>4665877.6685606</v>
      </c>
      <c r="E1626" s="965" t="n">
        <f aca="false">IF(D1626&gt;$I$1613,$I$1613,D1626)</f>
        <v>135570.295454545</v>
      </c>
      <c r="F1626" s="953" t="n">
        <f aca="false">+D1626-E1626</f>
        <v>4530307.37310606</v>
      </c>
      <c r="G1626" s="954" t="n">
        <f aca="false">+$I$1611*((D1626+F1626)/2)+E1626</f>
        <v>849450.986806695</v>
      </c>
      <c r="H1626" s="960" t="n">
        <f aca="false">$I$1612*((D1626+F1626)/2)+E1626</f>
        <v>849450.986806695</v>
      </c>
      <c r="I1626" s="956" t="n">
        <f aca="false">+H1626-G1626</f>
        <v>0</v>
      </c>
      <c r="J1626" s="956"/>
      <c r="K1626" s="961"/>
      <c r="L1626" s="962"/>
      <c r="M1626" s="961"/>
      <c r="N1626" s="962"/>
      <c r="O1626" s="962"/>
    </row>
    <row r="1627" customFormat="false" ht="12.75" hidden="false" customHeight="false" outlineLevel="0" collapsed="false">
      <c r="C1627" s="952" t="n">
        <f aca="false">IF(D1610="","-",+C1626+1)</f>
        <v>2026</v>
      </c>
      <c r="D1627" s="964" t="n">
        <f aca="false">F1626</f>
        <v>4530307.37310606</v>
      </c>
      <c r="E1627" s="965" t="n">
        <f aca="false">IF(D1627&gt;$I$1613,$I$1613,D1627)</f>
        <v>135570.295454545</v>
      </c>
      <c r="F1627" s="953" t="n">
        <f aca="false">+D1627-E1627</f>
        <v>4394737.07765151</v>
      </c>
      <c r="G1627" s="954" t="n">
        <f aca="false">+$I$1611*((D1627+F1627)/2)+E1627</f>
        <v>828402.907454789</v>
      </c>
      <c r="H1627" s="960" t="n">
        <f aca="false">$I$1612*((D1627+F1627)/2)+E1627</f>
        <v>828402.907454789</v>
      </c>
      <c r="I1627" s="956" t="n">
        <f aca="false">+H1627-G1627</f>
        <v>0</v>
      </c>
      <c r="J1627" s="956"/>
      <c r="K1627" s="961"/>
      <c r="L1627" s="962"/>
      <c r="M1627" s="961"/>
      <c r="N1627" s="962"/>
      <c r="O1627" s="962"/>
    </row>
    <row r="1628" customFormat="false" ht="12.75" hidden="false" customHeight="false" outlineLevel="0" collapsed="false">
      <c r="C1628" s="952" t="n">
        <f aca="false">IF(D1610="","-",+C1627+1)</f>
        <v>2027</v>
      </c>
      <c r="D1628" s="964" t="n">
        <f aca="false">F1627</f>
        <v>4394737.07765151</v>
      </c>
      <c r="E1628" s="965" t="n">
        <f aca="false">IF(D1628&gt;$I$1613,$I$1613,D1628)</f>
        <v>135570.295454545</v>
      </c>
      <c r="F1628" s="953" t="n">
        <f aca="false">+D1628-E1628</f>
        <v>4259166.78219697</v>
      </c>
      <c r="G1628" s="954" t="n">
        <f aca="false">+$I$1611*((D1628+F1628)/2)+E1628</f>
        <v>807354.828102883</v>
      </c>
      <c r="H1628" s="960" t="n">
        <f aca="false">$I$1612*((D1628+F1628)/2)+E1628</f>
        <v>807354.828102883</v>
      </c>
      <c r="I1628" s="956" t="n">
        <f aca="false">+H1628-G1628</f>
        <v>0</v>
      </c>
      <c r="J1628" s="956"/>
      <c r="K1628" s="961"/>
      <c r="L1628" s="962"/>
      <c r="M1628" s="961"/>
      <c r="N1628" s="962"/>
      <c r="O1628" s="962"/>
    </row>
    <row r="1629" customFormat="false" ht="12.75" hidden="false" customHeight="false" outlineLevel="0" collapsed="false">
      <c r="C1629" s="952" t="n">
        <f aca="false">IF(D1610="","-",+C1628+1)</f>
        <v>2028</v>
      </c>
      <c r="D1629" s="964" t="n">
        <f aca="false">F1628</f>
        <v>4259166.78219697</v>
      </c>
      <c r="E1629" s="965" t="n">
        <f aca="false">IF(D1629&gt;$I$1613,$I$1613,D1629)</f>
        <v>135570.295454545</v>
      </c>
      <c r="F1629" s="953" t="n">
        <f aca="false">+D1629-E1629</f>
        <v>4123596.48674242</v>
      </c>
      <c r="G1629" s="954" t="n">
        <f aca="false">+$I$1611*((D1629+F1629)/2)+E1629</f>
        <v>786306.748750976</v>
      </c>
      <c r="H1629" s="960" t="n">
        <f aca="false">$I$1612*((D1629+F1629)/2)+E1629</f>
        <v>786306.748750976</v>
      </c>
      <c r="I1629" s="956" t="n">
        <f aca="false">+H1629-G1629</f>
        <v>0</v>
      </c>
      <c r="J1629" s="956"/>
      <c r="K1629" s="961"/>
      <c r="L1629" s="962"/>
      <c r="M1629" s="961"/>
      <c r="N1629" s="962"/>
      <c r="O1629" s="962"/>
    </row>
    <row r="1630" customFormat="false" ht="12.75" hidden="false" customHeight="false" outlineLevel="0" collapsed="false">
      <c r="C1630" s="952" t="n">
        <f aca="false">IF(D1610="","-",+C1629+1)</f>
        <v>2029</v>
      </c>
      <c r="D1630" s="964" t="n">
        <f aca="false">F1629</f>
        <v>4123596.48674242</v>
      </c>
      <c r="E1630" s="965" t="n">
        <f aca="false">IF(D1630&gt;$I$1613,$I$1613,D1630)</f>
        <v>135570.295454545</v>
      </c>
      <c r="F1630" s="953" t="n">
        <f aca="false">+D1630-E1630</f>
        <v>3988026.19128787</v>
      </c>
      <c r="G1630" s="954" t="n">
        <f aca="false">+$I$1611*((D1630+F1630)/2)+E1630</f>
        <v>765258.66939907</v>
      </c>
      <c r="H1630" s="960" t="n">
        <f aca="false">$I$1612*((D1630+F1630)/2)+E1630</f>
        <v>765258.66939907</v>
      </c>
      <c r="I1630" s="956" t="n">
        <f aca="false">+H1630-G1630</f>
        <v>0</v>
      </c>
      <c r="J1630" s="956"/>
      <c r="K1630" s="961"/>
      <c r="L1630" s="962"/>
      <c r="M1630" s="961"/>
      <c r="N1630" s="962"/>
      <c r="O1630" s="962"/>
    </row>
    <row r="1631" customFormat="false" ht="12.75" hidden="false" customHeight="false" outlineLevel="0" collapsed="false">
      <c r="C1631" s="952" t="n">
        <f aca="false">IF(D1610="","-",+C1630+1)</f>
        <v>2030</v>
      </c>
      <c r="D1631" s="964" t="n">
        <f aca="false">F1630</f>
        <v>3988026.19128787</v>
      </c>
      <c r="E1631" s="965" t="n">
        <f aca="false">IF(D1631&gt;$I$1613,$I$1613,D1631)</f>
        <v>135570.295454545</v>
      </c>
      <c r="F1631" s="953" t="n">
        <f aca="false">+D1631-E1631</f>
        <v>3852455.89583333</v>
      </c>
      <c r="G1631" s="954" t="n">
        <f aca="false">+$I$1611*((D1631+F1631)/2)+E1631</f>
        <v>744210.590047164</v>
      </c>
      <c r="H1631" s="960" t="n">
        <f aca="false">$I$1612*((D1631+F1631)/2)+E1631</f>
        <v>744210.590047164</v>
      </c>
      <c r="I1631" s="956" t="n">
        <f aca="false">+H1631-G1631</f>
        <v>0</v>
      </c>
      <c r="J1631" s="956"/>
      <c r="K1631" s="961"/>
      <c r="L1631" s="962"/>
      <c r="M1631" s="961"/>
      <c r="N1631" s="962"/>
      <c r="O1631" s="962"/>
    </row>
    <row r="1632" customFormat="false" ht="12.75" hidden="false" customHeight="false" outlineLevel="0" collapsed="false">
      <c r="C1632" s="952" t="n">
        <f aca="false">IF(D1610="","-",+C1631+1)</f>
        <v>2031</v>
      </c>
      <c r="D1632" s="964" t="n">
        <f aca="false">F1631</f>
        <v>3852455.89583333</v>
      </c>
      <c r="E1632" s="965" t="n">
        <f aca="false">IF(D1632&gt;$I$1613,$I$1613,D1632)</f>
        <v>135570.295454545</v>
      </c>
      <c r="F1632" s="953" t="n">
        <f aca="false">+D1632-E1632</f>
        <v>3716885.60037878</v>
      </c>
      <c r="G1632" s="954" t="n">
        <f aca="false">+$I$1611*((D1632+F1632)/2)+E1632</f>
        <v>723162.510695258</v>
      </c>
      <c r="H1632" s="960" t="n">
        <f aca="false">$I$1612*((D1632+F1632)/2)+E1632</f>
        <v>723162.510695258</v>
      </c>
      <c r="I1632" s="956" t="n">
        <f aca="false">+H1632-G1632</f>
        <v>0</v>
      </c>
      <c r="J1632" s="956"/>
      <c r="K1632" s="961"/>
      <c r="L1632" s="962"/>
      <c r="M1632" s="961"/>
      <c r="N1632" s="962"/>
      <c r="O1632" s="962"/>
    </row>
    <row r="1633" customFormat="false" ht="12.75" hidden="false" customHeight="false" outlineLevel="0" collapsed="false">
      <c r="C1633" s="952" t="n">
        <f aca="false">IF(D1610="","-",+C1632+1)</f>
        <v>2032</v>
      </c>
      <c r="D1633" s="964" t="n">
        <f aca="false">F1632</f>
        <v>3716885.60037878</v>
      </c>
      <c r="E1633" s="965" t="n">
        <f aca="false">IF(D1633&gt;$I$1613,$I$1613,D1633)</f>
        <v>135570.295454545</v>
      </c>
      <c r="F1633" s="953" t="n">
        <f aca="false">+D1633-E1633</f>
        <v>3581315.30492424</v>
      </c>
      <c r="G1633" s="954" t="n">
        <f aca="false">+$I$1611*((D1633+F1633)/2)+E1633</f>
        <v>702114.431343352</v>
      </c>
      <c r="H1633" s="960" t="n">
        <f aca="false">$I$1612*((D1633+F1633)/2)+E1633</f>
        <v>702114.431343352</v>
      </c>
      <c r="I1633" s="956" t="n">
        <f aca="false">+H1633-G1633</f>
        <v>0</v>
      </c>
      <c r="J1633" s="956"/>
      <c r="K1633" s="961"/>
      <c r="L1633" s="962"/>
      <c r="M1633" s="961"/>
      <c r="N1633" s="962"/>
      <c r="O1633" s="962"/>
    </row>
    <row r="1634" customFormat="false" ht="12.75" hidden="false" customHeight="false" outlineLevel="0" collapsed="false">
      <c r="C1634" s="952" t="n">
        <f aca="false">IF(D1610="","-",+C1633+1)</f>
        <v>2033</v>
      </c>
      <c r="D1634" s="964" t="n">
        <f aca="false">F1633</f>
        <v>3581315.30492424</v>
      </c>
      <c r="E1634" s="965" t="n">
        <f aca="false">IF(D1634&gt;$I$1613,$I$1613,D1634)</f>
        <v>135570.295454545</v>
      </c>
      <c r="F1634" s="953" t="n">
        <f aca="false">+D1634-E1634</f>
        <v>3445745.00946969</v>
      </c>
      <c r="G1634" s="954" t="n">
        <f aca="false">+$I$1611*((D1634+F1634)/2)+E1634</f>
        <v>681066.351991446</v>
      </c>
      <c r="H1634" s="960" t="n">
        <f aca="false">$I$1612*((D1634+F1634)/2)+E1634</f>
        <v>681066.351991446</v>
      </c>
      <c r="I1634" s="956" t="n">
        <f aca="false">+H1634-G1634</f>
        <v>0</v>
      </c>
      <c r="J1634" s="956"/>
      <c r="K1634" s="961"/>
      <c r="L1634" s="962"/>
      <c r="M1634" s="961"/>
      <c r="N1634" s="962"/>
      <c r="O1634" s="962"/>
    </row>
    <row r="1635" customFormat="false" ht="12.75" hidden="false" customHeight="false" outlineLevel="0" collapsed="false">
      <c r="C1635" s="952" t="n">
        <f aca="false">IF(D1610="","-",+C1634+1)</f>
        <v>2034</v>
      </c>
      <c r="D1635" s="964" t="n">
        <f aca="false">F1634</f>
        <v>3445745.00946969</v>
      </c>
      <c r="E1635" s="965" t="n">
        <f aca="false">IF(D1635&gt;$I$1613,$I$1613,D1635)</f>
        <v>135570.295454545</v>
      </c>
      <c r="F1635" s="953" t="n">
        <f aca="false">+D1635-E1635</f>
        <v>3310174.71401515</v>
      </c>
      <c r="G1635" s="954" t="n">
        <f aca="false">+$I$1611*((D1635+F1635)/2)+E1635</f>
        <v>660018.272639539</v>
      </c>
      <c r="H1635" s="960" t="n">
        <f aca="false">$I$1612*((D1635+F1635)/2)+E1635</f>
        <v>660018.272639539</v>
      </c>
      <c r="I1635" s="956" t="n">
        <f aca="false">+H1635-G1635</f>
        <v>0</v>
      </c>
      <c r="J1635" s="956"/>
      <c r="K1635" s="961"/>
      <c r="L1635" s="962"/>
      <c r="M1635" s="961"/>
      <c r="N1635" s="962"/>
      <c r="O1635" s="962"/>
    </row>
    <row r="1636" customFormat="false" ht="12.75" hidden="false" customHeight="false" outlineLevel="0" collapsed="false">
      <c r="C1636" s="952" t="n">
        <f aca="false">IF(D1610="","-",+C1635+1)</f>
        <v>2035</v>
      </c>
      <c r="D1636" s="964" t="n">
        <f aca="false">F1635</f>
        <v>3310174.71401515</v>
      </c>
      <c r="E1636" s="965" t="n">
        <f aca="false">IF(D1636&gt;$I$1613,$I$1613,D1636)</f>
        <v>135570.295454545</v>
      </c>
      <c r="F1636" s="953" t="n">
        <f aca="false">+D1636-E1636</f>
        <v>3174604.4185606</v>
      </c>
      <c r="G1636" s="954" t="n">
        <f aca="false">+$I$1611*((D1636+F1636)/2)+E1636</f>
        <v>638970.193287633</v>
      </c>
      <c r="H1636" s="960" t="n">
        <f aca="false">$I$1612*((D1636+F1636)/2)+E1636</f>
        <v>638970.193287633</v>
      </c>
      <c r="I1636" s="956" t="n">
        <f aca="false">+H1636-G1636</f>
        <v>0</v>
      </c>
      <c r="J1636" s="956"/>
      <c r="K1636" s="961"/>
      <c r="L1636" s="962"/>
      <c r="M1636" s="961"/>
      <c r="N1636" s="962"/>
      <c r="O1636" s="962"/>
    </row>
    <row r="1637" customFormat="false" ht="12.75" hidden="false" customHeight="false" outlineLevel="0" collapsed="false">
      <c r="C1637" s="952" t="n">
        <f aca="false">IF(D1610="","-",+C1636+1)</f>
        <v>2036</v>
      </c>
      <c r="D1637" s="964" t="n">
        <f aca="false">F1636</f>
        <v>3174604.4185606</v>
      </c>
      <c r="E1637" s="965" t="n">
        <f aca="false">IF(D1637&gt;$I$1613,$I$1613,D1637)</f>
        <v>135570.295454545</v>
      </c>
      <c r="F1637" s="953" t="n">
        <f aca="false">+D1637-E1637</f>
        <v>3039034.12310606</v>
      </c>
      <c r="G1637" s="954" t="n">
        <f aca="false">+$I$1611*((D1637+F1637)/2)+E1637</f>
        <v>617922.113935727</v>
      </c>
      <c r="H1637" s="960" t="n">
        <f aca="false">$I$1612*((D1637+F1637)/2)+E1637</f>
        <v>617922.113935727</v>
      </c>
      <c r="I1637" s="956" t="n">
        <f aca="false">+H1637-G1637</f>
        <v>0</v>
      </c>
      <c r="J1637" s="956"/>
      <c r="K1637" s="961"/>
      <c r="L1637" s="962"/>
      <c r="M1637" s="961"/>
      <c r="N1637" s="962"/>
      <c r="O1637" s="962"/>
    </row>
    <row r="1638" customFormat="false" ht="12.75" hidden="false" customHeight="false" outlineLevel="0" collapsed="false">
      <c r="C1638" s="952" t="n">
        <f aca="false">IF(D1610="","-",+C1637+1)</f>
        <v>2037</v>
      </c>
      <c r="D1638" s="964" t="n">
        <f aca="false">F1637</f>
        <v>3039034.12310606</v>
      </c>
      <c r="E1638" s="965" t="n">
        <f aca="false">IF(D1638&gt;$I$1613,$I$1613,D1638)</f>
        <v>135570.295454545</v>
      </c>
      <c r="F1638" s="953" t="n">
        <f aca="false">+D1638-E1638</f>
        <v>2903463.82765151</v>
      </c>
      <c r="G1638" s="954" t="n">
        <f aca="false">+$I$1611*((D1638+F1638)/2)+E1638</f>
        <v>596874.034583821</v>
      </c>
      <c r="H1638" s="960" t="n">
        <f aca="false">$I$1612*((D1638+F1638)/2)+E1638</f>
        <v>596874.034583821</v>
      </c>
      <c r="I1638" s="956" t="n">
        <f aca="false">+H1638-G1638</f>
        <v>0</v>
      </c>
      <c r="J1638" s="956"/>
      <c r="K1638" s="961"/>
      <c r="L1638" s="962"/>
      <c r="M1638" s="961"/>
      <c r="N1638" s="962"/>
      <c r="O1638" s="962"/>
    </row>
    <row r="1639" customFormat="false" ht="12.75" hidden="false" customHeight="false" outlineLevel="0" collapsed="false">
      <c r="C1639" s="952" t="n">
        <f aca="false">IF(D1610="","-",+C1638+1)</f>
        <v>2038</v>
      </c>
      <c r="D1639" s="964" t="n">
        <f aca="false">F1638</f>
        <v>2903463.82765151</v>
      </c>
      <c r="E1639" s="965" t="n">
        <f aca="false">IF(D1639&gt;$I$1613,$I$1613,D1639)</f>
        <v>135570.295454545</v>
      </c>
      <c r="F1639" s="953" t="n">
        <f aca="false">+D1639-E1639</f>
        <v>2767893.53219697</v>
      </c>
      <c r="G1639" s="954" t="n">
        <f aca="false">+$I$1611*((D1639+F1639)/2)+E1639</f>
        <v>575825.955231915</v>
      </c>
      <c r="H1639" s="960" t="n">
        <f aca="false">$I$1612*((D1639+F1639)/2)+E1639</f>
        <v>575825.955231915</v>
      </c>
      <c r="I1639" s="956" t="n">
        <f aca="false">+H1639-G1639</f>
        <v>0</v>
      </c>
      <c r="J1639" s="956"/>
      <c r="K1639" s="961"/>
      <c r="L1639" s="962"/>
      <c r="M1639" s="961"/>
      <c r="N1639" s="962"/>
      <c r="O1639" s="962"/>
    </row>
    <row r="1640" customFormat="false" ht="12.75" hidden="false" customHeight="false" outlineLevel="0" collapsed="false">
      <c r="C1640" s="952" t="n">
        <f aca="false">IF(D1610="","-",+C1639+1)</f>
        <v>2039</v>
      </c>
      <c r="D1640" s="964" t="n">
        <f aca="false">F1639</f>
        <v>2767893.53219697</v>
      </c>
      <c r="E1640" s="965" t="n">
        <f aca="false">IF(D1640&gt;$I$1613,$I$1613,D1640)</f>
        <v>135570.295454545</v>
      </c>
      <c r="F1640" s="953" t="n">
        <f aca="false">+D1640-E1640</f>
        <v>2632323.23674242</v>
      </c>
      <c r="G1640" s="954" t="n">
        <f aca="false">+$I$1611*((D1640+F1640)/2)+E1640</f>
        <v>554777.875880009</v>
      </c>
      <c r="H1640" s="960" t="n">
        <f aca="false">$I$1612*((D1640+F1640)/2)+E1640</f>
        <v>554777.875880009</v>
      </c>
      <c r="I1640" s="956" t="n">
        <f aca="false">+H1640-G1640</f>
        <v>0</v>
      </c>
      <c r="J1640" s="956"/>
      <c r="K1640" s="961"/>
      <c r="L1640" s="962"/>
      <c r="M1640" s="961"/>
      <c r="N1640" s="962"/>
      <c r="O1640" s="962"/>
    </row>
    <row r="1641" customFormat="false" ht="12.75" hidden="false" customHeight="false" outlineLevel="0" collapsed="false">
      <c r="C1641" s="952" t="n">
        <f aca="false">IF(D1610="","-",+C1640+1)</f>
        <v>2040</v>
      </c>
      <c r="D1641" s="964" t="n">
        <f aca="false">F1640</f>
        <v>2632323.23674242</v>
      </c>
      <c r="E1641" s="965" t="n">
        <f aca="false">IF(D1641&gt;$I$1613,$I$1613,D1641)</f>
        <v>135570.295454545</v>
      </c>
      <c r="F1641" s="953" t="n">
        <f aca="false">+D1641-E1641</f>
        <v>2496752.94128787</v>
      </c>
      <c r="G1641" s="954" t="n">
        <f aca="false">+$I$1611*((D1641+F1641)/2)+E1641</f>
        <v>533729.796528103</v>
      </c>
      <c r="H1641" s="960" t="n">
        <f aca="false">$I$1612*((D1641+F1641)/2)+E1641</f>
        <v>533729.796528103</v>
      </c>
      <c r="I1641" s="956" t="n">
        <f aca="false">+H1641-G1641</f>
        <v>0</v>
      </c>
      <c r="J1641" s="956"/>
      <c r="K1641" s="961"/>
      <c r="L1641" s="962"/>
      <c r="M1641" s="961"/>
      <c r="N1641" s="962"/>
      <c r="O1641" s="962"/>
    </row>
    <row r="1642" customFormat="false" ht="12.75" hidden="false" customHeight="false" outlineLevel="0" collapsed="false">
      <c r="C1642" s="952" t="n">
        <f aca="false">IF(D1610="","-",+C1641+1)</f>
        <v>2041</v>
      </c>
      <c r="D1642" s="964" t="n">
        <f aca="false">F1641</f>
        <v>2496752.94128787</v>
      </c>
      <c r="E1642" s="965" t="n">
        <f aca="false">IF(D1642&gt;$I$1613,$I$1613,D1642)</f>
        <v>135570.295454545</v>
      </c>
      <c r="F1642" s="953" t="n">
        <f aca="false">+D1642-E1642</f>
        <v>2361182.64583333</v>
      </c>
      <c r="G1642" s="954" t="n">
        <f aca="false">+$I$1611*((D1642+F1642)/2)+E1642</f>
        <v>512681.717176197</v>
      </c>
      <c r="H1642" s="960" t="n">
        <f aca="false">$I$1612*((D1642+F1642)/2)+E1642</f>
        <v>512681.717176197</v>
      </c>
      <c r="I1642" s="956" t="n">
        <f aca="false">+H1642-G1642</f>
        <v>0</v>
      </c>
      <c r="J1642" s="956"/>
      <c r="K1642" s="961"/>
      <c r="L1642" s="962"/>
      <c r="M1642" s="961"/>
      <c r="N1642" s="962"/>
      <c r="O1642" s="962"/>
    </row>
    <row r="1643" customFormat="false" ht="12.75" hidden="false" customHeight="false" outlineLevel="0" collapsed="false">
      <c r="C1643" s="952" t="n">
        <f aca="false">IF(D1610="","-",+C1642+1)</f>
        <v>2042</v>
      </c>
      <c r="D1643" s="964" t="n">
        <f aca="false">F1642</f>
        <v>2361182.64583333</v>
      </c>
      <c r="E1643" s="965" t="n">
        <f aca="false">IF(D1643&gt;$I$1613,$I$1613,D1643)</f>
        <v>135570.295454545</v>
      </c>
      <c r="F1643" s="953" t="n">
        <f aca="false">+D1643-E1643</f>
        <v>2225612.35037878</v>
      </c>
      <c r="G1643" s="954" t="n">
        <f aca="false">+$I$1611*((D1643+F1643)/2)+E1643</f>
        <v>491633.63782429</v>
      </c>
      <c r="H1643" s="960" t="n">
        <f aca="false">$I$1612*((D1643+F1643)/2)+E1643</f>
        <v>491633.63782429</v>
      </c>
      <c r="I1643" s="956" t="n">
        <f aca="false">+H1643-G1643</f>
        <v>0</v>
      </c>
      <c r="J1643" s="956"/>
      <c r="K1643" s="961"/>
      <c r="L1643" s="962"/>
      <c r="M1643" s="961"/>
      <c r="N1643" s="962"/>
      <c r="O1643" s="962"/>
    </row>
    <row r="1644" customFormat="false" ht="12.75" hidden="false" customHeight="false" outlineLevel="0" collapsed="false">
      <c r="C1644" s="952" t="n">
        <f aca="false">IF(D1610="","-",+C1643+1)</f>
        <v>2043</v>
      </c>
      <c r="D1644" s="964" t="n">
        <f aca="false">F1643</f>
        <v>2225612.35037878</v>
      </c>
      <c r="E1644" s="965" t="n">
        <f aca="false">IF(D1644&gt;$I$1613,$I$1613,D1644)</f>
        <v>135570.295454545</v>
      </c>
      <c r="F1644" s="953" t="n">
        <f aca="false">+D1644-E1644</f>
        <v>2090042.05492424</v>
      </c>
      <c r="G1644" s="954" t="n">
        <f aca="false">+$I$1611*((D1644+F1644)/2)+E1644</f>
        <v>470585.558472384</v>
      </c>
      <c r="H1644" s="960" t="n">
        <f aca="false">$I$1612*((D1644+F1644)/2)+E1644</f>
        <v>470585.558472384</v>
      </c>
      <c r="I1644" s="956" t="n">
        <f aca="false">+H1644-G1644</f>
        <v>0</v>
      </c>
      <c r="J1644" s="956"/>
      <c r="K1644" s="961"/>
      <c r="L1644" s="962"/>
      <c r="M1644" s="961"/>
      <c r="N1644" s="962"/>
      <c r="O1644" s="962"/>
    </row>
    <row r="1645" customFormat="false" ht="12.75" hidden="false" customHeight="false" outlineLevel="0" collapsed="false">
      <c r="C1645" s="952" t="n">
        <f aca="false">IF(D1610="","-",+C1644+1)</f>
        <v>2044</v>
      </c>
      <c r="D1645" s="964" t="n">
        <f aca="false">F1644</f>
        <v>2090042.05492424</v>
      </c>
      <c r="E1645" s="965" t="n">
        <f aca="false">IF(D1645&gt;$I$1613,$I$1613,D1645)</f>
        <v>135570.295454545</v>
      </c>
      <c r="F1645" s="953" t="n">
        <f aca="false">+D1645-E1645</f>
        <v>1954471.75946969</v>
      </c>
      <c r="G1645" s="954" t="n">
        <f aca="false">+$I$1611*((D1645+F1645)/2)+E1645</f>
        <v>449537.479120478</v>
      </c>
      <c r="H1645" s="960" t="n">
        <f aca="false">$I$1612*((D1645+F1645)/2)+E1645</f>
        <v>449537.479120478</v>
      </c>
      <c r="I1645" s="956" t="n">
        <f aca="false">+H1645-G1645</f>
        <v>0</v>
      </c>
      <c r="J1645" s="956"/>
      <c r="K1645" s="961"/>
      <c r="L1645" s="962"/>
      <c r="M1645" s="961"/>
      <c r="N1645" s="962"/>
      <c r="O1645" s="962"/>
    </row>
    <row r="1646" customFormat="false" ht="12.75" hidden="false" customHeight="false" outlineLevel="0" collapsed="false">
      <c r="C1646" s="952" t="n">
        <f aca="false">IF(D1610="","-",+C1645+1)</f>
        <v>2045</v>
      </c>
      <c r="D1646" s="964" t="n">
        <f aca="false">F1645</f>
        <v>1954471.75946969</v>
      </c>
      <c r="E1646" s="965" t="n">
        <f aca="false">IF(D1646&gt;$I$1613,$I$1613,D1646)</f>
        <v>135570.295454545</v>
      </c>
      <c r="F1646" s="953" t="n">
        <f aca="false">+D1646-E1646</f>
        <v>1818901.46401515</v>
      </c>
      <c r="G1646" s="954" t="n">
        <f aca="false">+$I$1611*((D1646+F1646)/2)+E1646</f>
        <v>428489.399768572</v>
      </c>
      <c r="H1646" s="960" t="n">
        <f aca="false">$I$1612*((D1646+F1646)/2)+E1646</f>
        <v>428489.399768572</v>
      </c>
      <c r="I1646" s="956" t="n">
        <f aca="false">+H1646-G1646</f>
        <v>0</v>
      </c>
      <c r="J1646" s="956"/>
      <c r="K1646" s="961"/>
      <c r="L1646" s="962"/>
      <c r="M1646" s="961"/>
      <c r="N1646" s="962"/>
      <c r="O1646" s="962"/>
    </row>
    <row r="1647" customFormat="false" ht="12.75" hidden="false" customHeight="false" outlineLevel="0" collapsed="false">
      <c r="C1647" s="952" t="n">
        <f aca="false">IF(D1610="","-",+C1646+1)</f>
        <v>2046</v>
      </c>
      <c r="D1647" s="964" t="n">
        <f aca="false">F1646</f>
        <v>1818901.46401515</v>
      </c>
      <c r="E1647" s="965" t="n">
        <f aca="false">IF(D1647&gt;$I$1613,$I$1613,D1647)</f>
        <v>135570.295454545</v>
      </c>
      <c r="F1647" s="953" t="n">
        <f aca="false">+D1647-E1647</f>
        <v>1683331.1685606</v>
      </c>
      <c r="G1647" s="954" t="n">
        <f aca="false">+$I$1611*((D1647+F1647)/2)+E1647</f>
        <v>407441.320416666</v>
      </c>
      <c r="H1647" s="960" t="n">
        <f aca="false">$I$1612*((D1647+F1647)/2)+E1647</f>
        <v>407441.320416666</v>
      </c>
      <c r="I1647" s="956" t="n">
        <f aca="false">+H1647-G1647</f>
        <v>0</v>
      </c>
      <c r="J1647" s="956"/>
      <c r="K1647" s="961"/>
      <c r="L1647" s="962"/>
      <c r="M1647" s="961"/>
      <c r="N1647" s="962"/>
      <c r="O1647" s="962"/>
    </row>
    <row r="1648" customFormat="false" ht="12.75" hidden="false" customHeight="false" outlineLevel="0" collapsed="false">
      <c r="C1648" s="952" t="n">
        <f aca="false">IF(D1610="","-",+C1647+1)</f>
        <v>2047</v>
      </c>
      <c r="D1648" s="964" t="n">
        <f aca="false">F1647</f>
        <v>1683331.1685606</v>
      </c>
      <c r="E1648" s="965" t="n">
        <f aca="false">IF(D1648&gt;$I$1613,$I$1613,D1648)</f>
        <v>135570.295454545</v>
      </c>
      <c r="F1648" s="953" t="n">
        <f aca="false">+D1648-E1648</f>
        <v>1547760.87310606</v>
      </c>
      <c r="G1648" s="954" t="n">
        <f aca="false">+$I$1611*((D1648+F1648)/2)+E1648</f>
        <v>386393.24106476</v>
      </c>
      <c r="H1648" s="960" t="n">
        <f aca="false">$I$1612*((D1648+F1648)/2)+E1648</f>
        <v>386393.24106476</v>
      </c>
      <c r="I1648" s="956" t="n">
        <f aca="false">+H1648-G1648</f>
        <v>0</v>
      </c>
      <c r="J1648" s="956"/>
      <c r="K1648" s="961"/>
      <c r="L1648" s="962"/>
      <c r="M1648" s="961"/>
      <c r="N1648" s="962"/>
      <c r="O1648" s="962"/>
    </row>
    <row r="1649" customFormat="false" ht="12.75" hidden="false" customHeight="false" outlineLevel="0" collapsed="false">
      <c r="C1649" s="952" t="n">
        <f aca="false">IF(D1610="","-",+C1648+1)</f>
        <v>2048</v>
      </c>
      <c r="D1649" s="964" t="n">
        <f aca="false">F1648</f>
        <v>1547760.87310606</v>
      </c>
      <c r="E1649" s="965" t="n">
        <f aca="false">IF(D1649&gt;$I$1613,$I$1613,D1649)</f>
        <v>135570.295454545</v>
      </c>
      <c r="F1649" s="953" t="n">
        <f aca="false">+D1649-E1649</f>
        <v>1412190.57765151</v>
      </c>
      <c r="G1649" s="954" t="n">
        <f aca="false">+$I$1611*((D1649+F1649)/2)+E1649</f>
        <v>365345.161712854</v>
      </c>
      <c r="H1649" s="960" t="n">
        <f aca="false">$I$1612*((D1649+F1649)/2)+E1649</f>
        <v>365345.161712854</v>
      </c>
      <c r="I1649" s="956" t="n">
        <f aca="false">+H1649-G1649</f>
        <v>0</v>
      </c>
      <c r="J1649" s="956"/>
      <c r="K1649" s="961"/>
      <c r="L1649" s="962"/>
      <c r="M1649" s="961"/>
      <c r="N1649" s="962"/>
      <c r="O1649" s="962"/>
    </row>
    <row r="1650" customFormat="false" ht="12.75" hidden="false" customHeight="false" outlineLevel="0" collapsed="false">
      <c r="C1650" s="952" t="n">
        <f aca="false">IF(D1610="","-",+C1649+1)</f>
        <v>2049</v>
      </c>
      <c r="D1650" s="964" t="n">
        <f aca="false">F1649</f>
        <v>1412190.57765151</v>
      </c>
      <c r="E1650" s="965" t="n">
        <f aca="false">IF(D1650&gt;$I$1613,$I$1613,D1650)</f>
        <v>135570.295454545</v>
      </c>
      <c r="F1650" s="953" t="n">
        <f aca="false">+D1650-E1650</f>
        <v>1276620.28219697</v>
      </c>
      <c r="G1650" s="954" t="n">
        <f aca="false">+$I$1611*((D1650+F1650)/2)+E1650</f>
        <v>344297.082360947</v>
      </c>
      <c r="H1650" s="960" t="n">
        <f aca="false">$I$1612*((D1650+F1650)/2)+E1650</f>
        <v>344297.082360947</v>
      </c>
      <c r="I1650" s="956" t="n">
        <f aca="false">+H1650-G1650</f>
        <v>0</v>
      </c>
      <c r="J1650" s="956"/>
      <c r="K1650" s="961"/>
      <c r="L1650" s="962"/>
      <c r="M1650" s="961"/>
      <c r="N1650" s="962"/>
      <c r="O1650" s="962"/>
    </row>
    <row r="1651" customFormat="false" ht="12.75" hidden="false" customHeight="false" outlineLevel="0" collapsed="false">
      <c r="C1651" s="952" t="n">
        <f aca="false">IF(D1610="","-",+C1650+1)</f>
        <v>2050</v>
      </c>
      <c r="D1651" s="964" t="n">
        <f aca="false">F1650</f>
        <v>1276620.28219697</v>
      </c>
      <c r="E1651" s="965" t="n">
        <f aca="false">IF(D1651&gt;$I$1613,$I$1613,D1651)</f>
        <v>135570.295454545</v>
      </c>
      <c r="F1651" s="953" t="n">
        <f aca="false">+D1651-E1651</f>
        <v>1141049.98674242</v>
      </c>
      <c r="G1651" s="954" t="n">
        <f aca="false">+$I$1611*((D1651+F1651)/2)+E1651</f>
        <v>323249.003009041</v>
      </c>
      <c r="H1651" s="960" t="n">
        <f aca="false">$I$1612*((D1651+F1651)/2)+E1651</f>
        <v>323249.003009041</v>
      </c>
      <c r="I1651" s="956" t="n">
        <f aca="false">+H1651-G1651</f>
        <v>0</v>
      </c>
      <c r="J1651" s="956"/>
      <c r="K1651" s="961"/>
      <c r="L1651" s="962"/>
      <c r="M1651" s="961"/>
      <c r="N1651" s="962"/>
      <c r="O1651" s="962"/>
    </row>
    <row r="1652" customFormat="false" ht="12.75" hidden="false" customHeight="false" outlineLevel="0" collapsed="false">
      <c r="C1652" s="952" t="n">
        <f aca="false">IF(D1610="","-",+C1651+1)</f>
        <v>2051</v>
      </c>
      <c r="D1652" s="964" t="n">
        <f aca="false">F1651</f>
        <v>1141049.98674242</v>
      </c>
      <c r="E1652" s="965" t="n">
        <f aca="false">IF(D1652&gt;$I$1613,$I$1613,D1652)</f>
        <v>135570.295454545</v>
      </c>
      <c r="F1652" s="953" t="n">
        <f aca="false">+D1652-E1652</f>
        <v>1005479.69128788</v>
      </c>
      <c r="G1652" s="954" t="n">
        <f aca="false">+$I$1611*((D1652+F1652)/2)+E1652</f>
        <v>302200.923657135</v>
      </c>
      <c r="H1652" s="960" t="n">
        <f aca="false">$I$1612*((D1652+F1652)/2)+E1652</f>
        <v>302200.923657135</v>
      </c>
      <c r="I1652" s="956" t="n">
        <f aca="false">+H1652-G1652</f>
        <v>0</v>
      </c>
      <c r="J1652" s="956"/>
      <c r="K1652" s="961"/>
      <c r="L1652" s="962"/>
      <c r="M1652" s="961"/>
      <c r="N1652" s="962"/>
      <c r="O1652" s="962"/>
    </row>
    <row r="1653" customFormat="false" ht="12.75" hidden="false" customHeight="false" outlineLevel="0" collapsed="false">
      <c r="C1653" s="952" t="n">
        <f aca="false">IF(D1610="","-",+C1652+1)</f>
        <v>2052</v>
      </c>
      <c r="D1653" s="964" t="n">
        <f aca="false">F1652</f>
        <v>1005479.69128788</v>
      </c>
      <c r="E1653" s="965" t="n">
        <f aca="false">IF(D1653&gt;$I$1613,$I$1613,D1653)</f>
        <v>135570.295454545</v>
      </c>
      <c r="F1653" s="953" t="n">
        <f aca="false">+D1653-E1653</f>
        <v>869909.39583333</v>
      </c>
      <c r="G1653" s="954" t="n">
        <f aca="false">+$I$1611*((D1653+F1653)/2)+E1653</f>
        <v>281152.844305229</v>
      </c>
      <c r="H1653" s="960" t="n">
        <f aca="false">$I$1612*((D1653+F1653)/2)+E1653</f>
        <v>281152.844305229</v>
      </c>
      <c r="I1653" s="956" t="n">
        <f aca="false">+H1653-G1653</f>
        <v>0</v>
      </c>
      <c r="J1653" s="956"/>
      <c r="K1653" s="961"/>
      <c r="L1653" s="962"/>
      <c r="M1653" s="961"/>
      <c r="N1653" s="962"/>
      <c r="O1653" s="962"/>
    </row>
    <row r="1654" customFormat="false" ht="12.75" hidden="false" customHeight="false" outlineLevel="0" collapsed="false">
      <c r="C1654" s="952" t="n">
        <f aca="false">IF(D1610="","-",+C1653+1)</f>
        <v>2053</v>
      </c>
      <c r="D1654" s="964" t="n">
        <f aca="false">F1653</f>
        <v>869909.39583333</v>
      </c>
      <c r="E1654" s="965" t="n">
        <f aca="false">IF(D1654&gt;$I$1613,$I$1613,D1654)</f>
        <v>135570.295454545</v>
      </c>
      <c r="F1654" s="953" t="n">
        <f aca="false">+D1654-E1654</f>
        <v>734339.100378784</v>
      </c>
      <c r="G1654" s="954" t="n">
        <f aca="false">+$I$1611*((D1654+F1654)/2)+E1654</f>
        <v>260104.764953323</v>
      </c>
      <c r="H1654" s="960" t="n">
        <f aca="false">$I$1612*((D1654+F1654)/2)+E1654</f>
        <v>260104.764953323</v>
      </c>
      <c r="I1654" s="956" t="n">
        <f aca="false">+H1654-G1654</f>
        <v>0</v>
      </c>
      <c r="J1654" s="956"/>
      <c r="K1654" s="961"/>
      <c r="L1654" s="962"/>
      <c r="M1654" s="961"/>
      <c r="N1654" s="962"/>
      <c r="O1654" s="962"/>
    </row>
    <row r="1655" customFormat="false" ht="12.75" hidden="false" customHeight="false" outlineLevel="0" collapsed="false">
      <c r="C1655" s="952" t="n">
        <f aca="false">IF(D1610="","-",+C1654+1)</f>
        <v>2054</v>
      </c>
      <c r="D1655" s="964" t="n">
        <f aca="false">F1654</f>
        <v>734339.100378784</v>
      </c>
      <c r="E1655" s="965" t="n">
        <f aca="false">IF(D1655&gt;$I$1613,$I$1613,D1655)</f>
        <v>135570.295454545</v>
      </c>
      <c r="F1655" s="953" t="n">
        <f aca="false">+D1655-E1655</f>
        <v>598768.804924239</v>
      </c>
      <c r="G1655" s="954" t="n">
        <f aca="false">+$I$1611*((D1655+F1655)/2)+E1655</f>
        <v>239056.685601417</v>
      </c>
      <c r="H1655" s="960" t="n">
        <f aca="false">$I$1612*((D1655+F1655)/2)+E1655</f>
        <v>239056.685601417</v>
      </c>
      <c r="I1655" s="956" t="n">
        <f aca="false">+H1655-G1655</f>
        <v>0</v>
      </c>
      <c r="J1655" s="956"/>
      <c r="K1655" s="961"/>
      <c r="L1655" s="962"/>
      <c r="M1655" s="961"/>
      <c r="N1655" s="962"/>
      <c r="O1655" s="962"/>
    </row>
    <row r="1656" customFormat="false" ht="12.75" hidden="false" customHeight="false" outlineLevel="0" collapsed="false">
      <c r="C1656" s="952" t="n">
        <f aca="false">IF(D1610="","-",+C1655+1)</f>
        <v>2055</v>
      </c>
      <c r="D1656" s="964" t="n">
        <f aca="false">F1655</f>
        <v>598768.804924239</v>
      </c>
      <c r="E1656" s="965" t="n">
        <f aca="false">IF(D1656&gt;$I$1613,$I$1613,D1656)</f>
        <v>135570.295454545</v>
      </c>
      <c r="F1656" s="953" t="n">
        <f aca="false">+D1656-E1656</f>
        <v>463198.509469694</v>
      </c>
      <c r="G1656" s="954" t="n">
        <f aca="false">+$I$1611*((D1656+F1656)/2)+E1656</f>
        <v>218008.606249511</v>
      </c>
      <c r="H1656" s="960" t="n">
        <f aca="false">$I$1612*((D1656+F1656)/2)+E1656</f>
        <v>218008.606249511</v>
      </c>
      <c r="I1656" s="956" t="n">
        <f aca="false">+H1656-G1656</f>
        <v>0</v>
      </c>
      <c r="J1656" s="956"/>
      <c r="K1656" s="961"/>
      <c r="L1656" s="962"/>
      <c r="M1656" s="961"/>
      <c r="N1656" s="962"/>
      <c r="O1656" s="962"/>
    </row>
    <row r="1657" customFormat="false" ht="12.75" hidden="false" customHeight="false" outlineLevel="0" collapsed="false">
      <c r="C1657" s="952" t="n">
        <f aca="false">IF(D1610="","-",+C1656+1)</f>
        <v>2056</v>
      </c>
      <c r="D1657" s="964" t="n">
        <f aca="false">F1656</f>
        <v>463198.509469694</v>
      </c>
      <c r="E1657" s="965" t="n">
        <f aca="false">IF(D1657&gt;$I$1613,$I$1613,D1657)</f>
        <v>135570.295454545</v>
      </c>
      <c r="F1657" s="953" t="n">
        <f aca="false">+D1657-E1657</f>
        <v>327628.214015148</v>
      </c>
      <c r="G1657" s="954" t="n">
        <f aca="false">+$I$1611*((D1657+F1657)/2)+E1657</f>
        <v>196960.526897605</v>
      </c>
      <c r="H1657" s="960" t="n">
        <f aca="false">$I$1612*((D1657+F1657)/2)+E1657</f>
        <v>196960.526897605</v>
      </c>
      <c r="I1657" s="956" t="n">
        <f aca="false">+H1657-G1657</f>
        <v>0</v>
      </c>
      <c r="J1657" s="956"/>
      <c r="K1657" s="961"/>
      <c r="L1657" s="962"/>
      <c r="M1657" s="961"/>
      <c r="N1657" s="962"/>
      <c r="O1657" s="962"/>
    </row>
    <row r="1658" customFormat="false" ht="12.75" hidden="false" customHeight="false" outlineLevel="0" collapsed="false">
      <c r="C1658" s="952" t="n">
        <f aca="false">IF(D1610="","-",+C1657+1)</f>
        <v>2057</v>
      </c>
      <c r="D1658" s="964" t="n">
        <f aca="false">F1657</f>
        <v>327628.214015148</v>
      </c>
      <c r="E1658" s="965" t="n">
        <f aca="false">IF(D1658&gt;$I$1613,$I$1613,D1658)</f>
        <v>135570.295454545</v>
      </c>
      <c r="F1658" s="953" t="n">
        <f aca="false">+D1658-E1658</f>
        <v>192057.918560603</v>
      </c>
      <c r="G1658" s="954" t="n">
        <f aca="false">+$I$1611*((D1658+F1658)/2)+E1658</f>
        <v>175912.447545698</v>
      </c>
      <c r="H1658" s="960" t="n">
        <f aca="false">$I$1612*((D1658+F1658)/2)+E1658</f>
        <v>175912.447545698</v>
      </c>
      <c r="I1658" s="956" t="n">
        <f aca="false">+H1658-G1658</f>
        <v>0</v>
      </c>
      <c r="J1658" s="956"/>
      <c r="K1658" s="961"/>
      <c r="L1658" s="962"/>
      <c r="M1658" s="961"/>
      <c r="N1658" s="962"/>
      <c r="O1658" s="962"/>
    </row>
    <row r="1659" customFormat="false" ht="12.75" hidden="false" customHeight="false" outlineLevel="0" collapsed="false">
      <c r="C1659" s="952" t="n">
        <f aca="false">IF(D1610="","-",+C1658+1)</f>
        <v>2058</v>
      </c>
      <c r="D1659" s="964" t="n">
        <f aca="false">F1658</f>
        <v>192057.918560603</v>
      </c>
      <c r="E1659" s="965" t="n">
        <f aca="false">IF(D1659&gt;$I$1613,$I$1613,D1659)</f>
        <v>135570.295454545</v>
      </c>
      <c r="F1659" s="953" t="n">
        <f aca="false">+D1659-E1659</f>
        <v>56487.6231060572</v>
      </c>
      <c r="G1659" s="954" t="n">
        <f aca="false">+$I$1611*((D1659+F1659)/2)+E1659</f>
        <v>154864.368193792</v>
      </c>
      <c r="H1659" s="960" t="n">
        <f aca="false">$I$1612*((D1659+F1659)/2)+E1659</f>
        <v>154864.368193792</v>
      </c>
      <c r="I1659" s="956" t="n">
        <f aca="false">+H1659-G1659</f>
        <v>0</v>
      </c>
      <c r="J1659" s="956"/>
      <c r="K1659" s="961"/>
      <c r="L1659" s="962"/>
      <c r="M1659" s="961"/>
      <c r="N1659" s="962"/>
      <c r="O1659" s="962"/>
    </row>
    <row r="1660" customFormat="false" ht="12.75" hidden="false" customHeight="false" outlineLevel="0" collapsed="false">
      <c r="C1660" s="952" t="n">
        <f aca="false">IF(D1610="","-",+C1659+1)</f>
        <v>2059</v>
      </c>
      <c r="D1660" s="964" t="n">
        <f aca="false">F1659</f>
        <v>56487.6231060572</v>
      </c>
      <c r="E1660" s="965" t="n">
        <f aca="false">IF(D1660&gt;$I$1613,$I$1613,D1660)</f>
        <v>56487.6231060572</v>
      </c>
      <c r="F1660" s="953" t="n">
        <f aca="false">+D1660-E1660</f>
        <v>0</v>
      </c>
      <c r="G1660" s="954" t="n">
        <f aca="false">+$I$1611*((D1660+F1660)/2)+E1660</f>
        <v>60872.6396377041</v>
      </c>
      <c r="H1660" s="960" t="n">
        <f aca="false">$I$1612*((D1660+F1660)/2)+E1660</f>
        <v>60872.6396377041</v>
      </c>
      <c r="I1660" s="956" t="n">
        <f aca="false">+H1660-G1660</f>
        <v>0</v>
      </c>
      <c r="J1660" s="956"/>
      <c r="K1660" s="961"/>
      <c r="L1660" s="962"/>
      <c r="M1660" s="961"/>
      <c r="N1660" s="962"/>
      <c r="O1660" s="962"/>
    </row>
    <row r="1661" customFormat="false" ht="12.75" hidden="false" customHeight="false" outlineLevel="0" collapsed="false">
      <c r="C1661" s="952" t="n">
        <f aca="false">IF(D1610="","-",+C1660+1)</f>
        <v>2060</v>
      </c>
      <c r="D1661" s="964" t="n">
        <f aca="false">F1660</f>
        <v>0</v>
      </c>
      <c r="E1661" s="965" t="n">
        <f aca="false">IF(D1661&gt;$I$1613,$I$1613,D1661)</f>
        <v>0</v>
      </c>
      <c r="F1661" s="953" t="n">
        <f aca="false">+D1661-E1661</f>
        <v>0</v>
      </c>
      <c r="G1661" s="954" t="n">
        <f aca="false">+$I$1611*((D1661+F1661)/2)+E1661</f>
        <v>0</v>
      </c>
      <c r="H1661" s="960" t="n">
        <f aca="false">$I$1612*((D1661+F1661)/2)+E1661</f>
        <v>0</v>
      </c>
      <c r="I1661" s="956" t="n">
        <f aca="false">+H1661-G1661</f>
        <v>0</v>
      </c>
      <c r="J1661" s="956"/>
      <c r="K1661" s="961"/>
      <c r="L1661" s="962"/>
      <c r="M1661" s="961"/>
      <c r="N1661" s="962"/>
      <c r="O1661" s="962"/>
    </row>
    <row r="1662" customFormat="false" ht="12.75" hidden="false" customHeight="false" outlineLevel="0" collapsed="false">
      <c r="C1662" s="952" t="n">
        <f aca="false">IF(D1610="","-",+C1661+1)</f>
        <v>2061</v>
      </c>
      <c r="D1662" s="953" t="n">
        <f aca="false">F1661</f>
        <v>0</v>
      </c>
      <c r="E1662" s="959" t="n">
        <f aca="false">IF(D1662&gt;$I$1613,$I$1613,D1662)</f>
        <v>0</v>
      </c>
      <c r="F1662" s="953" t="n">
        <f aca="false">+D1662-E1662</f>
        <v>0</v>
      </c>
      <c r="G1662" s="954" t="n">
        <f aca="false">+$I$1611*((D1662+F1662)/2)+E1662</f>
        <v>0</v>
      </c>
      <c r="H1662" s="960" t="n">
        <f aca="false">$I$1612*((D1662+F1662)/2)+E1662</f>
        <v>0</v>
      </c>
      <c r="I1662" s="956" t="n">
        <f aca="false">+H1662-G1662</f>
        <v>0</v>
      </c>
      <c r="J1662" s="956"/>
      <c r="K1662" s="961"/>
      <c r="L1662" s="962"/>
      <c r="M1662" s="961"/>
      <c r="N1662" s="962"/>
      <c r="O1662" s="962"/>
    </row>
    <row r="1663" customFormat="false" ht="12.75" hidden="false" customHeight="false" outlineLevel="0" collapsed="false">
      <c r="C1663" s="952" t="n">
        <f aca="false">IF(D1610="","-",+C1662+1)</f>
        <v>2062</v>
      </c>
      <c r="D1663" s="953" t="n">
        <f aca="false">F1662</f>
        <v>0</v>
      </c>
      <c r="E1663" s="959" t="n">
        <f aca="false">IF(D1663&gt;$I$1613,$I$1613,D1663)</f>
        <v>0</v>
      </c>
      <c r="F1663" s="953" t="n">
        <f aca="false">+D1663-E1663</f>
        <v>0</v>
      </c>
      <c r="G1663" s="954" t="n">
        <f aca="false">+$I$1611*((D1663+F1663)/2)+E1663</f>
        <v>0</v>
      </c>
      <c r="H1663" s="960" t="n">
        <f aca="false">$I$1612*((D1663+F1663)/2)+E1663</f>
        <v>0</v>
      </c>
      <c r="I1663" s="956" t="n">
        <f aca="false">+H1663-G1663</f>
        <v>0</v>
      </c>
      <c r="J1663" s="956"/>
      <c r="K1663" s="961"/>
      <c r="L1663" s="962"/>
      <c r="M1663" s="961"/>
      <c r="N1663" s="962"/>
      <c r="O1663" s="962"/>
    </row>
    <row r="1664" customFormat="false" ht="12.75" hidden="false" customHeight="false" outlineLevel="0" collapsed="false">
      <c r="C1664" s="952" t="n">
        <f aca="false">IF(D1610="","-",+C1663+1)</f>
        <v>2063</v>
      </c>
      <c r="D1664" s="953" t="n">
        <f aca="false">F1663</f>
        <v>0</v>
      </c>
      <c r="E1664" s="959" t="n">
        <f aca="false">IF(D1664&gt;$I$1613,$I$1613,D1664)</f>
        <v>0</v>
      </c>
      <c r="F1664" s="953" t="n">
        <f aca="false">+D1664-E1664</f>
        <v>0</v>
      </c>
      <c r="G1664" s="954" t="n">
        <f aca="false">+$I$1611*((D1664+F1664)/2)+E1664</f>
        <v>0</v>
      </c>
      <c r="H1664" s="960" t="n">
        <f aca="false">$I$1612*((D1664+F1664)/2)+E1664</f>
        <v>0</v>
      </c>
      <c r="I1664" s="956" t="n">
        <f aca="false">+H1664-G1664</f>
        <v>0</v>
      </c>
      <c r="J1664" s="956"/>
      <c r="K1664" s="961"/>
      <c r="L1664" s="962"/>
      <c r="M1664" s="961"/>
      <c r="N1664" s="962"/>
      <c r="O1664" s="962"/>
    </row>
    <row r="1665" customFormat="false" ht="12.75" hidden="false" customHeight="false" outlineLevel="0" collapsed="false">
      <c r="C1665" s="952" t="n">
        <f aca="false">IF(D1610="","-",+C1664+1)</f>
        <v>2064</v>
      </c>
      <c r="D1665" s="953" t="n">
        <f aca="false">F1664</f>
        <v>0</v>
      </c>
      <c r="E1665" s="959" t="n">
        <f aca="false">IF(D1665&gt;$I$1613,$I$1613,D1665)</f>
        <v>0</v>
      </c>
      <c r="F1665" s="953" t="n">
        <f aca="false">+D1665-E1665</f>
        <v>0</v>
      </c>
      <c r="G1665" s="954" t="n">
        <f aca="false">+$I$1611*((D1665+F1665)/2)+E1665</f>
        <v>0</v>
      </c>
      <c r="H1665" s="960" t="n">
        <f aca="false">$I$1612*((D1665+F1665)/2)+E1665</f>
        <v>0</v>
      </c>
      <c r="I1665" s="956" t="n">
        <f aca="false">+H1665-G1665</f>
        <v>0</v>
      </c>
      <c r="J1665" s="956"/>
      <c r="K1665" s="961"/>
      <c r="L1665" s="962"/>
      <c r="M1665" s="961"/>
      <c r="N1665" s="962"/>
      <c r="O1665" s="962"/>
    </row>
    <row r="1666" customFormat="false" ht="12.75" hidden="false" customHeight="false" outlineLevel="0" collapsed="false">
      <c r="C1666" s="952" t="n">
        <f aca="false">IF(D1610="","-",+C1665+1)</f>
        <v>2065</v>
      </c>
      <c r="D1666" s="953" t="n">
        <f aca="false">F1665</f>
        <v>0</v>
      </c>
      <c r="E1666" s="959" t="n">
        <f aca="false">IF(D1666&gt;$I$1613,$I$1613,D1666)</f>
        <v>0</v>
      </c>
      <c r="F1666" s="953" t="n">
        <f aca="false">+D1666-E1666</f>
        <v>0</v>
      </c>
      <c r="G1666" s="954" t="n">
        <f aca="false">+$I$1611*((D1666+F1666)/2)+E1666</f>
        <v>0</v>
      </c>
      <c r="H1666" s="960" t="n">
        <f aca="false">$I$1612*((D1666+F1666)/2)+E1666</f>
        <v>0</v>
      </c>
      <c r="I1666" s="956" t="n">
        <f aca="false">+H1666-G1666</f>
        <v>0</v>
      </c>
      <c r="J1666" s="956"/>
      <c r="K1666" s="961"/>
      <c r="L1666" s="962"/>
      <c r="M1666" s="961"/>
      <c r="N1666" s="962"/>
      <c r="O1666" s="962"/>
    </row>
    <row r="1667" customFormat="false" ht="12.75" hidden="false" customHeight="false" outlineLevel="0" collapsed="false">
      <c r="C1667" s="952" t="n">
        <f aca="false">IF(D1610="","-",+C1666+1)</f>
        <v>2066</v>
      </c>
      <c r="D1667" s="953" t="n">
        <f aca="false">F1666</f>
        <v>0</v>
      </c>
      <c r="E1667" s="959" t="n">
        <f aca="false">IF(D1667&gt;$I$1613,$I$1613,D1667)</f>
        <v>0</v>
      </c>
      <c r="F1667" s="953" t="n">
        <f aca="false">+D1667-E1667</f>
        <v>0</v>
      </c>
      <c r="G1667" s="954" t="n">
        <f aca="false">+$I$1611*((D1667+F1667)/2)+E1667</f>
        <v>0</v>
      </c>
      <c r="H1667" s="960" t="n">
        <f aca="false">$I$1612*((D1667+F1667)/2)+E1667</f>
        <v>0</v>
      </c>
      <c r="I1667" s="956" t="n">
        <f aca="false">+H1667-G1667</f>
        <v>0</v>
      </c>
      <c r="J1667" s="956"/>
      <c r="K1667" s="961"/>
      <c r="L1667" s="962"/>
      <c r="M1667" s="961"/>
      <c r="N1667" s="962"/>
      <c r="O1667" s="962"/>
    </row>
    <row r="1668" customFormat="false" ht="12.75" hidden="false" customHeight="false" outlineLevel="0" collapsed="false">
      <c r="C1668" s="952" t="n">
        <f aca="false">IF(D1610="","-",+C1667+1)</f>
        <v>2067</v>
      </c>
      <c r="D1668" s="953" t="n">
        <f aca="false">F1667</f>
        <v>0</v>
      </c>
      <c r="E1668" s="959" t="n">
        <f aca="false">IF(D1668&gt;$I$1613,$I$1613,D1668)</f>
        <v>0</v>
      </c>
      <c r="F1668" s="953" t="n">
        <f aca="false">+D1668-E1668</f>
        <v>0</v>
      </c>
      <c r="G1668" s="954" t="n">
        <f aca="false">+$I$1611*((D1668+F1668)/2)+E1668</f>
        <v>0</v>
      </c>
      <c r="H1668" s="960" t="n">
        <f aca="false">$I$1612*((D1668+F1668)/2)+E1668</f>
        <v>0</v>
      </c>
      <c r="I1668" s="956" t="n">
        <f aca="false">+H1668-G1668</f>
        <v>0</v>
      </c>
      <c r="J1668" s="956"/>
      <c r="K1668" s="961"/>
      <c r="L1668" s="962"/>
      <c r="M1668" s="961"/>
      <c r="N1668" s="962"/>
      <c r="O1668" s="962"/>
    </row>
    <row r="1669" customFormat="false" ht="12.75" hidden="false" customHeight="false" outlineLevel="0" collapsed="false">
      <c r="C1669" s="952" t="n">
        <f aca="false">IF(D1610="","-",+C1668+1)</f>
        <v>2068</v>
      </c>
      <c r="D1669" s="953" t="n">
        <f aca="false">F1668</f>
        <v>0</v>
      </c>
      <c r="E1669" s="959" t="n">
        <f aca="false">IF(D1669&gt;$I$1613,$I$1613,D1669)</f>
        <v>0</v>
      </c>
      <c r="F1669" s="953" t="n">
        <f aca="false">+D1669-E1669</f>
        <v>0</v>
      </c>
      <c r="G1669" s="954" t="n">
        <f aca="false">+$I$1611*((D1669+F1669)/2)+E1669</f>
        <v>0</v>
      </c>
      <c r="H1669" s="960" t="n">
        <f aca="false">$I$1612*((D1669+F1669)/2)+E1669</f>
        <v>0</v>
      </c>
      <c r="I1669" s="956" t="n">
        <f aca="false">+H1669-G1669</f>
        <v>0</v>
      </c>
      <c r="J1669" s="956"/>
      <c r="K1669" s="961"/>
      <c r="L1669" s="962"/>
      <c r="M1669" s="961"/>
      <c r="N1669" s="962"/>
      <c r="O1669" s="962"/>
    </row>
    <row r="1670" customFormat="false" ht="12.75" hidden="false" customHeight="false" outlineLevel="0" collapsed="false">
      <c r="C1670" s="952" t="n">
        <f aca="false">IF(D1610="","-",+C1669+1)</f>
        <v>2069</v>
      </c>
      <c r="D1670" s="953" t="n">
        <f aca="false">F1669</f>
        <v>0</v>
      </c>
      <c r="E1670" s="959" t="n">
        <f aca="false">IF(D1670&gt;$I$1613,$I$1613,D1670)</f>
        <v>0</v>
      </c>
      <c r="F1670" s="953" t="n">
        <f aca="false">+D1670-E1670</f>
        <v>0</v>
      </c>
      <c r="G1670" s="954" t="n">
        <f aca="false">+$I$1611*((D1670+F1670)/2)+E1670</f>
        <v>0</v>
      </c>
      <c r="H1670" s="960" t="n">
        <f aca="false">$I$1612*((D1670+F1670)/2)+E1670</f>
        <v>0</v>
      </c>
      <c r="I1670" s="956" t="n">
        <f aca="false">+H1670-G1670</f>
        <v>0</v>
      </c>
      <c r="J1670" s="956"/>
      <c r="K1670" s="961"/>
      <c r="L1670" s="962"/>
      <c r="M1670" s="961"/>
      <c r="N1670" s="962"/>
      <c r="O1670" s="962"/>
    </row>
    <row r="1671" customFormat="false" ht="12.75" hidden="false" customHeight="false" outlineLevel="0" collapsed="false">
      <c r="C1671" s="952" t="n">
        <f aca="false">IF(D1610="","-",+C1670+1)</f>
        <v>2070</v>
      </c>
      <c r="D1671" s="953" t="n">
        <f aca="false">F1670</f>
        <v>0</v>
      </c>
      <c r="E1671" s="959" t="n">
        <f aca="false">IF(D1671&gt;$I$1613,$I$1613,D1671)</f>
        <v>0</v>
      </c>
      <c r="F1671" s="953" t="n">
        <f aca="false">+D1671-E1671</f>
        <v>0</v>
      </c>
      <c r="G1671" s="954" t="n">
        <f aca="false">+$I$1611*((D1671+F1671)/2)+E1671</f>
        <v>0</v>
      </c>
      <c r="H1671" s="960" t="n">
        <f aca="false">$I$1612*((D1671+F1671)/2)+E1671</f>
        <v>0</v>
      </c>
      <c r="I1671" s="956" t="n">
        <f aca="false">+H1671-G1671</f>
        <v>0</v>
      </c>
      <c r="J1671" s="956"/>
      <c r="K1671" s="961"/>
      <c r="L1671" s="962"/>
      <c r="M1671" s="961"/>
      <c r="N1671" s="962"/>
      <c r="O1671" s="962"/>
    </row>
    <row r="1672" customFormat="false" ht="12.75" hidden="false" customHeight="false" outlineLevel="0" collapsed="false">
      <c r="C1672" s="952" t="n">
        <f aca="false">IF(D1610="","-",+C1671+1)</f>
        <v>2071</v>
      </c>
      <c r="D1672" s="953" t="n">
        <f aca="false">F1671</f>
        <v>0</v>
      </c>
      <c r="E1672" s="959" t="n">
        <f aca="false">IF(D1672&gt;$I$1613,$I$1613,D1672)</f>
        <v>0</v>
      </c>
      <c r="F1672" s="953" t="n">
        <f aca="false">+D1672-E1672</f>
        <v>0</v>
      </c>
      <c r="G1672" s="954" t="n">
        <f aca="false">+$I$1611*((D1672+F1672)/2)+E1672</f>
        <v>0</v>
      </c>
      <c r="H1672" s="960" t="n">
        <f aca="false">$I$1612*((D1672+F1672)/2)+E1672</f>
        <v>0</v>
      </c>
      <c r="I1672" s="956" t="n">
        <f aca="false">+H1672-G1672</f>
        <v>0</v>
      </c>
      <c r="J1672" s="956"/>
      <c r="K1672" s="961"/>
      <c r="L1672" s="962"/>
      <c r="M1672" s="961"/>
      <c r="N1672" s="962"/>
      <c r="O1672" s="962"/>
    </row>
    <row r="1673" customFormat="false" ht="12.75" hidden="false" customHeight="false" outlineLevel="0" collapsed="false">
      <c r="C1673" s="952" t="n">
        <f aca="false">IF(D1610="","-",+C1672+1)</f>
        <v>2072</v>
      </c>
      <c r="D1673" s="953" t="n">
        <f aca="false">F1672</f>
        <v>0</v>
      </c>
      <c r="E1673" s="959" t="n">
        <f aca="false">IF(D1673&gt;$I$1613,$I$1613,D1673)</f>
        <v>0</v>
      </c>
      <c r="F1673" s="953" t="n">
        <f aca="false">+D1673-E1673</f>
        <v>0</v>
      </c>
      <c r="G1673" s="954" t="n">
        <f aca="false">+$I$1611*((D1673+F1673)/2)+E1673</f>
        <v>0</v>
      </c>
      <c r="H1673" s="960" t="n">
        <f aca="false">$I$1612*((D1673+F1673)/2)+E1673</f>
        <v>0</v>
      </c>
      <c r="I1673" s="956" t="n">
        <f aca="false">+H1673-G1673</f>
        <v>0</v>
      </c>
      <c r="J1673" s="956"/>
      <c r="K1673" s="961"/>
      <c r="L1673" s="962"/>
      <c r="M1673" s="961"/>
      <c r="N1673" s="962"/>
      <c r="O1673" s="962"/>
    </row>
    <row r="1674" customFormat="false" ht="12.75" hidden="false" customHeight="false" outlineLevel="0" collapsed="false">
      <c r="C1674" s="952" t="n">
        <f aca="false">IF(D1610="","-",+C1673+1)</f>
        <v>2073</v>
      </c>
      <c r="D1674" s="953" t="n">
        <f aca="false">F1673</f>
        <v>0</v>
      </c>
      <c r="E1674" s="959" t="n">
        <f aca="false">IF(D1674&gt;$I$1613,$I$1613,D1674)</f>
        <v>0</v>
      </c>
      <c r="F1674" s="953" t="n">
        <f aca="false">+D1674-E1674</f>
        <v>0</v>
      </c>
      <c r="G1674" s="954" t="n">
        <f aca="false">+$I$1611*((D1674+F1674)/2)+E1674</f>
        <v>0</v>
      </c>
      <c r="H1674" s="960" t="n">
        <f aca="false">$I$1612*((D1674+F1674)/2)+E1674</f>
        <v>0</v>
      </c>
      <c r="I1674" s="956" t="n">
        <f aca="false">+H1674-G1674</f>
        <v>0</v>
      </c>
      <c r="J1674" s="956"/>
      <c r="K1674" s="961"/>
      <c r="L1674" s="962"/>
      <c r="M1674" s="961"/>
      <c r="N1674" s="962"/>
      <c r="O1674" s="962"/>
    </row>
    <row r="1675" customFormat="false" ht="13.5" hidden="false" customHeight="false" outlineLevel="0" collapsed="false">
      <c r="C1675" s="969" t="n">
        <f aca="false">IF(D1610="","-",+C1674+1)</f>
        <v>2074</v>
      </c>
      <c r="D1675" s="970" t="n">
        <f aca="false">F1674</f>
        <v>0</v>
      </c>
      <c r="E1675" s="971" t="n">
        <f aca="false">IF(D1675&gt;$I$1613,$I$1613,D1675)</f>
        <v>0</v>
      </c>
      <c r="F1675" s="970" t="n">
        <f aca="false">+D1675-E1675</f>
        <v>0</v>
      </c>
      <c r="G1675" s="972" t="n">
        <f aca="false">+$I$1611*((D1675+F1675)/2)+E1675</f>
        <v>0</v>
      </c>
      <c r="H1675" s="972" t="n">
        <f aca="false">$I$1612*((D1675+F1675)/2)+E1675</f>
        <v>0</v>
      </c>
      <c r="I1675" s="973" t="n">
        <f aca="false">+H1675-G1675</f>
        <v>0</v>
      </c>
      <c r="J1675" s="956"/>
      <c r="K1675" s="974"/>
      <c r="L1675" s="975"/>
      <c r="M1675" s="974"/>
      <c r="N1675" s="975"/>
      <c r="O1675" s="975"/>
    </row>
    <row r="1676" customFormat="false" ht="12.75" hidden="false" customHeight="false" outlineLevel="0" collapsed="false">
      <c r="C1676" s="953" t="s">
        <v>1015</v>
      </c>
      <c r="D1676" s="491"/>
      <c r="E1676" s="953"/>
      <c r="F1676" s="491"/>
      <c r="G1676" s="491" t="n">
        <f aca="false">SUM(G1616:G1675)</f>
        <v>26725515.2674301</v>
      </c>
      <c r="H1676" s="491" t="n">
        <f aca="false">SUM(H1616:H1675)</f>
        <v>26725515.2674301</v>
      </c>
      <c r="I1676" s="491" t="n">
        <f aca="false">SUM(I1616:I1675)</f>
        <v>0</v>
      </c>
      <c r="J1676" s="491"/>
      <c r="K1676" s="491"/>
      <c r="L1676" s="491"/>
      <c r="M1676" s="491"/>
      <c r="N1676" s="491"/>
      <c r="O1676" s="59"/>
    </row>
    <row r="1677" customFormat="false" ht="12.75" hidden="false" customHeight="false" outlineLevel="0" collapsed="false">
      <c r="D1677" s="536"/>
      <c r="E1677" s="59"/>
      <c r="F1677" s="59"/>
      <c r="G1677" s="59"/>
      <c r="H1677" s="491"/>
      <c r="I1677" s="491"/>
      <c r="J1677" s="491"/>
      <c r="K1677" s="491"/>
      <c r="L1677" s="491"/>
      <c r="M1677" s="491"/>
      <c r="N1677" s="491"/>
      <c r="O1677" s="59"/>
    </row>
    <row r="1678" customFormat="false" ht="12.75" hidden="false" customHeight="false" outlineLevel="0" collapsed="false">
      <c r="C1678" s="59" t="s">
        <v>1016</v>
      </c>
      <c r="D1678" s="536"/>
      <c r="E1678" s="59"/>
      <c r="F1678" s="59"/>
      <c r="G1678" s="59"/>
      <c r="H1678" s="491"/>
      <c r="I1678" s="491"/>
      <c r="J1678" s="491"/>
      <c r="K1678" s="491"/>
      <c r="L1678" s="491"/>
      <c r="M1678" s="491"/>
      <c r="N1678" s="491"/>
      <c r="O1678" s="59"/>
    </row>
    <row r="1679" customFormat="false" ht="12.75" hidden="false" customHeight="false" outlineLevel="0" collapsed="false">
      <c r="C1679" s="59"/>
      <c r="D1679" s="536"/>
      <c r="E1679" s="59"/>
      <c r="F1679" s="59"/>
      <c r="G1679" s="59"/>
      <c r="H1679" s="491"/>
      <c r="I1679" s="491"/>
      <c r="J1679" s="491"/>
      <c r="K1679" s="491"/>
      <c r="L1679" s="491"/>
      <c r="M1679" s="491"/>
      <c r="N1679" s="491"/>
      <c r="O1679" s="59"/>
    </row>
    <row r="1680" customFormat="false" ht="12.75" hidden="false" customHeight="false" outlineLevel="0" collapsed="false">
      <c r="C1680" s="908" t="s">
        <v>1017</v>
      </c>
      <c r="D1680" s="953"/>
      <c r="E1680" s="953"/>
      <c r="F1680" s="953"/>
      <c r="G1680" s="491"/>
      <c r="H1680" s="491"/>
      <c r="I1680" s="897"/>
      <c r="J1680" s="897"/>
      <c r="K1680" s="897"/>
      <c r="L1680" s="897"/>
      <c r="M1680" s="897"/>
      <c r="N1680" s="897"/>
      <c r="O1680" s="59"/>
    </row>
    <row r="1681" customFormat="false" ht="12.75" hidden="false" customHeight="false" outlineLevel="0" collapsed="false">
      <c r="C1681" s="908" t="s">
        <v>1018</v>
      </c>
      <c r="D1681" s="953"/>
      <c r="E1681" s="953"/>
      <c r="F1681" s="953"/>
      <c r="G1681" s="491"/>
      <c r="H1681" s="491"/>
      <c r="I1681" s="897"/>
      <c r="J1681" s="897"/>
      <c r="K1681" s="897"/>
      <c r="L1681" s="897"/>
      <c r="M1681" s="897"/>
      <c r="N1681" s="897"/>
      <c r="O1681" s="59"/>
    </row>
    <row r="1682" customFormat="false" ht="12.75" hidden="false" customHeight="false" outlineLevel="0" collapsed="false">
      <c r="C1682" s="978" t="s">
        <v>1019</v>
      </c>
      <c r="D1682" s="953"/>
      <c r="E1682" s="953"/>
      <c r="F1682" s="953"/>
      <c r="G1682" s="491"/>
      <c r="H1682" s="491"/>
      <c r="I1682" s="897"/>
      <c r="J1682" s="897"/>
      <c r="K1682" s="897"/>
      <c r="L1682" s="897"/>
      <c r="M1682" s="897"/>
      <c r="N1682" s="897"/>
      <c r="O1682" s="59"/>
    </row>
    <row r="1683" customFormat="false" ht="12.75" hidden="false" customHeight="false" outlineLevel="0" collapsed="false">
      <c r="C1683" s="978"/>
      <c r="D1683" s="953"/>
      <c r="E1683" s="953"/>
      <c r="F1683" s="953"/>
      <c r="G1683" s="491"/>
      <c r="H1683" s="491"/>
      <c r="I1683" s="897"/>
      <c r="J1683" s="897"/>
      <c r="K1683" s="897"/>
      <c r="L1683" s="897"/>
      <c r="M1683" s="897"/>
      <c r="N1683" s="897"/>
      <c r="O1683" s="59"/>
    </row>
    <row r="1684" customFormat="false" ht="12.75" hidden="false" customHeight="true" outlineLevel="0" collapsed="false">
      <c r="C1684" s="979" t="s">
        <v>1020</v>
      </c>
      <c r="D1684" s="979"/>
      <c r="E1684" s="979"/>
      <c r="F1684" s="979"/>
      <c r="G1684" s="979"/>
      <c r="H1684" s="979"/>
      <c r="I1684" s="979"/>
      <c r="J1684" s="979"/>
      <c r="K1684" s="979"/>
      <c r="L1684" s="979"/>
      <c r="M1684" s="979"/>
      <c r="N1684" s="979"/>
      <c r="O1684" s="979"/>
    </row>
    <row r="1685" customFormat="false" ht="12.75" hidden="false" customHeight="false" outlineLevel="0" collapsed="false">
      <c r="C1685" s="979"/>
      <c r="D1685" s="979"/>
      <c r="E1685" s="979"/>
      <c r="F1685" s="979"/>
      <c r="G1685" s="979"/>
      <c r="H1685" s="979"/>
      <c r="I1685" s="979"/>
      <c r="J1685" s="979"/>
      <c r="K1685" s="979"/>
      <c r="L1685" s="979"/>
      <c r="M1685" s="979"/>
      <c r="N1685" s="979"/>
      <c r="O1685" s="979"/>
    </row>
    <row r="1686" customFormat="false" ht="20.25" hidden="false" customHeight="false" outlineLevel="0" collapsed="false">
      <c r="A1686" s="895" t="s">
        <v>977</v>
      </c>
      <c r="B1686" s="113"/>
      <c r="C1686" s="881"/>
      <c r="D1686" s="536"/>
      <c r="E1686" s="59"/>
      <c r="F1686" s="872"/>
      <c r="G1686" s="59"/>
      <c r="H1686" s="491"/>
      <c r="K1686" s="896"/>
      <c r="L1686" s="896"/>
      <c r="M1686" s="896"/>
      <c r="N1686" s="813" t="str">
        <f aca="false">"Page "&amp;SUM(P$6:P1686)&amp;" of "</f>
        <v>Page 19 of </v>
      </c>
      <c r="O1686" s="814" t="n">
        <f aca="false">COUNT(P$6:P$59579)</f>
        <v>22</v>
      </c>
      <c r="P1686" s="59" t="n">
        <v>1</v>
      </c>
    </row>
    <row r="1687" customFormat="false" ht="12.75" hidden="false" customHeight="false" outlineLevel="0" collapsed="false">
      <c r="B1687" s="113"/>
      <c r="C1687" s="59"/>
      <c r="D1687" s="536"/>
      <c r="E1687" s="59"/>
      <c r="F1687" s="59"/>
      <c r="G1687" s="59"/>
      <c r="H1687" s="491"/>
      <c r="I1687" s="59"/>
      <c r="J1687" s="135"/>
      <c r="K1687" s="59"/>
      <c r="L1687" s="59"/>
      <c r="M1687" s="59"/>
      <c r="N1687" s="59"/>
      <c r="O1687" s="59"/>
    </row>
    <row r="1688" customFormat="false" ht="18" hidden="false" customHeight="false" outlineLevel="0" collapsed="false">
      <c r="B1688" s="817" t="s">
        <v>978</v>
      </c>
      <c r="C1688" s="898" t="s">
        <v>979</v>
      </c>
      <c r="D1688" s="536"/>
      <c r="E1688" s="59"/>
      <c r="F1688" s="59"/>
      <c r="G1688" s="59"/>
      <c r="H1688" s="491"/>
      <c r="I1688" s="491"/>
      <c r="J1688" s="491"/>
      <c r="K1688" s="491"/>
      <c r="L1688" s="491"/>
      <c r="M1688" s="491"/>
      <c r="N1688" s="491"/>
      <c r="O1688" s="59"/>
    </row>
    <row r="1689" customFormat="false" ht="18.75" hidden="false" customHeight="false" outlineLevel="0" collapsed="false">
      <c r="B1689" s="817"/>
      <c r="C1689" s="816"/>
      <c r="D1689" s="536"/>
      <c r="E1689" s="59"/>
      <c r="F1689" s="59"/>
      <c r="G1689" s="59"/>
      <c r="H1689" s="491"/>
      <c r="I1689" s="491"/>
      <c r="J1689" s="491"/>
      <c r="K1689" s="491"/>
      <c r="L1689" s="491"/>
      <c r="M1689" s="491"/>
      <c r="N1689" s="491"/>
      <c r="O1689" s="59"/>
    </row>
    <row r="1690" customFormat="false" ht="18.75" hidden="false" customHeight="false" outlineLevel="0" collapsed="false">
      <c r="B1690" s="817"/>
      <c r="C1690" s="816" t="s">
        <v>980</v>
      </c>
      <c r="D1690" s="536"/>
      <c r="E1690" s="59"/>
      <c r="F1690" s="59"/>
      <c r="G1690" s="59"/>
      <c r="H1690" s="491"/>
      <c r="I1690" s="491"/>
      <c r="J1690" s="491"/>
      <c r="K1690" s="491"/>
      <c r="L1690" s="491"/>
      <c r="M1690" s="491"/>
      <c r="N1690" s="491"/>
      <c r="O1690" s="59"/>
    </row>
    <row r="1691" customFormat="false" ht="15.75" hidden="false" customHeight="false" outlineLevel="0" collapsed="false">
      <c r="C1691" s="85"/>
      <c r="D1691" s="536"/>
      <c r="E1691" s="59"/>
      <c r="F1691" s="59"/>
      <c r="G1691" s="59"/>
      <c r="H1691" s="491"/>
      <c r="I1691" s="491"/>
      <c r="J1691" s="491"/>
      <c r="K1691" s="491"/>
      <c r="L1691" s="491"/>
      <c r="M1691" s="491"/>
      <c r="N1691" s="491"/>
      <c r="O1691" s="59"/>
    </row>
    <row r="1692" customFormat="false" ht="15.75" hidden="false" customHeight="false" outlineLevel="0" collapsed="false">
      <c r="C1692" s="820" t="s">
        <v>981</v>
      </c>
      <c r="D1692" s="536"/>
      <c r="E1692" s="59"/>
      <c r="F1692" s="59"/>
      <c r="G1692" s="980"/>
      <c r="H1692" s="59" t="s">
        <v>982</v>
      </c>
      <c r="I1692" s="59"/>
      <c r="J1692" s="135"/>
      <c r="K1692" s="900" t="s">
        <v>983</v>
      </c>
      <c r="L1692" s="901"/>
      <c r="M1692" s="902"/>
      <c r="N1692" s="903" t="n">
        <f aca="false">VLOOKUP(I1698,C1705:O1764,5)</f>
        <v>0</v>
      </c>
      <c r="O1692" s="59"/>
    </row>
    <row r="1693" customFormat="false" ht="15.75" hidden="false" customHeight="false" outlineLevel="0" collapsed="false">
      <c r="C1693" s="820"/>
      <c r="D1693" s="536"/>
      <c r="E1693" s="59"/>
      <c r="F1693" s="59"/>
      <c r="G1693" s="59"/>
      <c r="H1693" s="904"/>
      <c r="I1693" s="904"/>
      <c r="J1693" s="904"/>
      <c r="K1693" s="905" t="s">
        <v>984</v>
      </c>
      <c r="L1693" s="906"/>
      <c r="M1693" s="135"/>
      <c r="N1693" s="907" t="n">
        <f aca="false">VLOOKUP(I1698,C1705:O1764,6)</f>
        <v>0</v>
      </c>
      <c r="O1693" s="59"/>
    </row>
    <row r="1694" customFormat="false" ht="15.75" hidden="false" customHeight="false" outlineLevel="0" collapsed="false">
      <c r="C1694" s="908" t="s">
        <v>985</v>
      </c>
      <c r="D1694" s="909" t="s">
        <v>1038</v>
      </c>
      <c r="E1694" s="909"/>
      <c r="F1694" s="909"/>
      <c r="G1694" s="909"/>
      <c r="H1694" s="904"/>
      <c r="I1694" s="904"/>
      <c r="J1694" s="491"/>
      <c r="K1694" s="910" t="s">
        <v>987</v>
      </c>
      <c r="L1694" s="911"/>
      <c r="M1694" s="911"/>
      <c r="N1694" s="912" t="n">
        <f aca="false">+N1693-N1692</f>
        <v>0</v>
      </c>
      <c r="O1694" s="59"/>
    </row>
    <row r="1695" customFormat="false" ht="12.75" hidden="false" customHeight="false" outlineLevel="0" collapsed="false">
      <c r="C1695" s="913"/>
      <c r="D1695" s="914"/>
      <c r="E1695" s="894"/>
      <c r="F1695" s="894"/>
      <c r="G1695" s="107"/>
      <c r="H1695" s="491"/>
      <c r="I1695" s="491"/>
      <c r="J1695" s="491"/>
      <c r="K1695" s="491"/>
      <c r="L1695" s="491"/>
      <c r="M1695" s="491"/>
      <c r="N1695" s="491"/>
      <c r="O1695" s="59"/>
    </row>
    <row r="1696" customFormat="false" ht="13.5" hidden="false" customHeight="false" outlineLevel="0" collapsed="false">
      <c r="C1696" s="915"/>
      <c r="D1696" s="491"/>
      <c r="E1696" s="107"/>
      <c r="F1696" s="107"/>
      <c r="G1696" s="107"/>
      <c r="H1696" s="107"/>
      <c r="I1696" s="107"/>
      <c r="J1696" s="916"/>
      <c r="K1696" s="107"/>
      <c r="L1696" s="107"/>
      <c r="M1696" s="107"/>
      <c r="N1696" s="107"/>
      <c r="O1696" s="113"/>
    </row>
    <row r="1697" customFormat="false" ht="13.5" hidden="false" customHeight="false" outlineLevel="0" collapsed="false">
      <c r="C1697" s="917" t="s">
        <v>988</v>
      </c>
      <c r="D1697" s="918"/>
      <c r="E1697" s="918"/>
      <c r="F1697" s="918"/>
      <c r="G1697" s="918"/>
      <c r="H1697" s="918"/>
      <c r="I1697" s="919"/>
      <c r="J1697" s="920"/>
      <c r="K1697" s="59"/>
      <c r="L1697" s="59"/>
      <c r="M1697" s="59"/>
      <c r="N1697" s="59"/>
      <c r="O1697" s="921"/>
    </row>
    <row r="1698" customFormat="false" ht="15" hidden="false" customHeight="false" outlineLevel="0" collapsed="false">
      <c r="C1698" s="922" t="s">
        <v>989</v>
      </c>
      <c r="D1698" s="923" t="n">
        <v>0</v>
      </c>
      <c r="E1698" s="881" t="s">
        <v>990</v>
      </c>
      <c r="G1698" s="924"/>
      <c r="H1698" s="924"/>
      <c r="I1698" s="925" t="n">
        <v>2018</v>
      </c>
      <c r="J1698" s="558"/>
      <c r="K1698" s="926" t="s">
        <v>991</v>
      </c>
      <c r="L1698" s="926"/>
      <c r="M1698" s="926"/>
      <c r="N1698" s="926"/>
      <c r="O1698" s="926"/>
    </row>
    <row r="1699" customFormat="false" ht="12.75" hidden="false" customHeight="false" outlineLevel="0" collapsed="false">
      <c r="C1699" s="922" t="s">
        <v>992</v>
      </c>
      <c r="D1699" s="927" t="n">
        <v>2015</v>
      </c>
      <c r="E1699" s="922" t="s">
        <v>993</v>
      </c>
      <c r="F1699" s="924"/>
      <c r="H1699" s="21"/>
      <c r="I1699" s="928" t="n">
        <f aca="false">IF(G1692="",0,$F$15)</f>
        <v>0</v>
      </c>
      <c r="J1699" s="929"/>
      <c r="K1699" s="491" t="s">
        <v>991</v>
      </c>
    </row>
    <row r="1700" customFormat="false" ht="12.75" hidden="false" customHeight="false" outlineLevel="0" collapsed="false">
      <c r="C1700" s="922" t="s">
        <v>994</v>
      </c>
      <c r="D1700" s="923" t="n">
        <v>6</v>
      </c>
      <c r="E1700" s="922" t="s">
        <v>995</v>
      </c>
      <c r="F1700" s="924"/>
      <c r="H1700" s="21"/>
      <c r="I1700" s="930" t="n">
        <f aca="false">$G$70</f>
        <v>0.155255834483028</v>
      </c>
      <c r="J1700" s="931"/>
      <c r="K1700" s="21" t="str">
        <f aca="false">"          INPUT PROJECTED ARR (WITH &amp; WITHOUT INCENTIVES) FROM EACH PRIOR YEAR"</f>
        <v>          INPUT PROJECTED ARR (WITH &amp; WITHOUT INCENTIVES) FROM EACH PRIOR YEAR</v>
      </c>
    </row>
    <row r="1701" customFormat="false" ht="12.75" hidden="false" customHeight="false" outlineLevel="0" collapsed="false">
      <c r="C1701" s="922" t="s">
        <v>996</v>
      </c>
      <c r="D1701" s="991" t="n">
        <f aca="false">G$79</f>
        <v>44</v>
      </c>
      <c r="E1701" s="922" t="s">
        <v>997</v>
      </c>
      <c r="F1701" s="924"/>
      <c r="H1701" s="21"/>
      <c r="I1701" s="930" t="n">
        <f aca="false">IF(G1692="",I1700,$G$67)</f>
        <v>0.155255834483028</v>
      </c>
      <c r="J1701" s="933"/>
      <c r="K1701" s="21" t="s">
        <v>998</v>
      </c>
    </row>
    <row r="1702" customFormat="false" ht="13.5" hidden="false" customHeight="false" outlineLevel="0" collapsed="false">
      <c r="C1702" s="922" t="s">
        <v>999</v>
      </c>
      <c r="D1702" s="923" t="s">
        <v>1000</v>
      </c>
      <c r="E1702" s="935" t="s">
        <v>1001</v>
      </c>
      <c r="F1702" s="936"/>
      <c r="G1702" s="937"/>
      <c r="H1702" s="937"/>
      <c r="I1702" s="912" t="n">
        <f aca="false">IF(D1698=0,0,D1698/D1701)</f>
        <v>0</v>
      </c>
      <c r="J1702" s="491"/>
      <c r="K1702" s="491" t="s">
        <v>1002</v>
      </c>
      <c r="L1702" s="491"/>
      <c r="M1702" s="491"/>
      <c r="N1702" s="491"/>
      <c r="O1702" s="135"/>
    </row>
    <row r="1703" customFormat="false" ht="51" hidden="false" customHeight="false" outlineLevel="0" collapsed="false">
      <c r="A1703" s="819"/>
      <c r="B1703" s="938"/>
      <c r="C1703" s="939" t="s">
        <v>989</v>
      </c>
      <c r="D1703" s="940" t="s">
        <v>1003</v>
      </c>
      <c r="E1703" s="941" t="s">
        <v>1004</v>
      </c>
      <c r="F1703" s="940" t="s">
        <v>1005</v>
      </c>
      <c r="G1703" s="941" t="s">
        <v>1006</v>
      </c>
      <c r="H1703" s="942" t="s">
        <v>1006</v>
      </c>
      <c r="I1703" s="939" t="s">
        <v>1007</v>
      </c>
      <c r="J1703" s="943"/>
      <c r="K1703" s="941" t="s">
        <v>1008</v>
      </c>
      <c r="L1703" s="944"/>
      <c r="M1703" s="941" t="s">
        <v>1008</v>
      </c>
      <c r="N1703" s="944"/>
      <c r="O1703" s="944"/>
    </row>
    <row r="1704" customFormat="false" ht="13.5" hidden="false" customHeight="false" outlineLevel="0" collapsed="false">
      <c r="C1704" s="945" t="s">
        <v>1009</v>
      </c>
      <c r="D1704" s="946" t="s">
        <v>1010</v>
      </c>
      <c r="E1704" s="945" t="s">
        <v>789</v>
      </c>
      <c r="F1704" s="946" t="s">
        <v>1010</v>
      </c>
      <c r="G1704" s="947" t="s">
        <v>1011</v>
      </c>
      <c r="H1704" s="948" t="s">
        <v>1012</v>
      </c>
      <c r="I1704" s="949" t="s">
        <v>1013</v>
      </c>
      <c r="J1704" s="950"/>
      <c r="K1704" s="947" t="s">
        <v>1014</v>
      </c>
      <c r="L1704" s="951"/>
      <c r="M1704" s="947" t="s">
        <v>1012</v>
      </c>
      <c r="N1704" s="951"/>
      <c r="O1704" s="951"/>
    </row>
    <row r="1705" customFormat="false" ht="12.75" hidden="false" customHeight="false" outlineLevel="0" collapsed="false">
      <c r="C1705" s="952" t="n">
        <f aca="false">IF(D1699="","-",D1699)</f>
        <v>2015</v>
      </c>
      <c r="D1705" s="953" t="n">
        <f aca="false">+D1698</f>
        <v>0</v>
      </c>
      <c r="E1705" s="954" t="n">
        <f aca="false">+I1702/12*(12-D1700)</f>
        <v>0</v>
      </c>
      <c r="F1705" s="953" t="n">
        <f aca="false">+D1705-E1705</f>
        <v>0</v>
      </c>
      <c r="G1705" s="954" t="n">
        <f aca="false">+$I$1700*((D1705+F1705)/2)+E1705</f>
        <v>0</v>
      </c>
      <c r="H1705" s="955" t="n">
        <f aca="false">$I$1701*((D1705+F1705)/2)+E1705</f>
        <v>0</v>
      </c>
      <c r="I1705" s="956" t="n">
        <f aca="false">+H1705-G1705</f>
        <v>0</v>
      </c>
      <c r="J1705" s="956"/>
      <c r="K1705" s="957" t="n">
        <v>0</v>
      </c>
      <c r="L1705" s="958"/>
      <c r="M1705" s="957" t="n">
        <v>0</v>
      </c>
      <c r="N1705" s="958"/>
      <c r="O1705" s="958"/>
    </row>
    <row r="1706" customFormat="false" ht="12.75" hidden="false" customHeight="false" outlineLevel="0" collapsed="false">
      <c r="C1706" s="952" t="n">
        <f aca="false">IF(D1699="","-",+C1705+1)</f>
        <v>2016</v>
      </c>
      <c r="D1706" s="953" t="n">
        <f aca="false">F1705</f>
        <v>0</v>
      </c>
      <c r="E1706" s="959" t="n">
        <f aca="false">IF(D1706&gt;$I$1702,$I$1702,D1706)</f>
        <v>0</v>
      </c>
      <c r="F1706" s="953" t="n">
        <f aca="false">+D1706-E1706</f>
        <v>0</v>
      </c>
      <c r="G1706" s="954" t="n">
        <f aca="false">+$I$1700*((D1706+F1706)/2)+E1706</f>
        <v>0</v>
      </c>
      <c r="H1706" s="960" t="n">
        <f aca="false">$I$1701*((D1706+F1706)/2)+E1706</f>
        <v>0</v>
      </c>
      <c r="I1706" s="956" t="n">
        <f aca="false">+H1706-G1706</f>
        <v>0</v>
      </c>
      <c r="J1706" s="956"/>
      <c r="K1706" s="961" t="n">
        <v>935319</v>
      </c>
      <c r="L1706" s="962"/>
      <c r="M1706" s="961" t="n">
        <v>935319</v>
      </c>
      <c r="N1706" s="962"/>
      <c r="O1706" s="962"/>
    </row>
    <row r="1707" customFormat="false" ht="12.75" hidden="false" customHeight="false" outlineLevel="0" collapsed="false">
      <c r="C1707" s="952" t="n">
        <f aca="false">IF(D1699="","-",+C1706+1)</f>
        <v>2017</v>
      </c>
      <c r="D1707" s="953" t="n">
        <f aca="false">F1706</f>
        <v>0</v>
      </c>
      <c r="E1707" s="959" t="n">
        <f aca="false">IF(D1707&gt;$I$1702,$I$1702,D1707)</f>
        <v>0</v>
      </c>
      <c r="F1707" s="953" t="n">
        <f aca="false">+D1707-E1707</f>
        <v>0</v>
      </c>
      <c r="G1707" s="954" t="n">
        <f aca="false">+$I$1700*((D1707+F1707)/2)+E1707</f>
        <v>0</v>
      </c>
      <c r="H1707" s="960" t="n">
        <f aca="false">$I$1701*((D1707+F1707)/2)+E1707</f>
        <v>0</v>
      </c>
      <c r="I1707" s="956" t="n">
        <f aca="false">+H1707-G1707</f>
        <v>0</v>
      </c>
      <c r="J1707" s="956"/>
      <c r="K1707" s="961" t="n">
        <v>1027649</v>
      </c>
      <c r="L1707" s="962"/>
      <c r="M1707" s="961" t="n">
        <v>1024649</v>
      </c>
      <c r="N1707" s="962"/>
      <c r="O1707" s="962"/>
    </row>
    <row r="1708" customFormat="false" ht="12.75" hidden="false" customHeight="false" outlineLevel="0" collapsed="false">
      <c r="C1708" s="952" t="n">
        <f aca="false">IF(D1699="","-",+C1707+1)</f>
        <v>2018</v>
      </c>
      <c r="D1708" s="953" t="n">
        <f aca="false">F1707</f>
        <v>0</v>
      </c>
      <c r="E1708" s="959" t="n">
        <f aca="false">IF(D1708&gt;$I$1702,$I$1702,D1708)</f>
        <v>0</v>
      </c>
      <c r="F1708" s="953" t="n">
        <f aca="false">+D1708-E1708</f>
        <v>0</v>
      </c>
      <c r="G1708" s="954" t="n">
        <f aca="false">+$I$1700*((D1708+F1708)/2)+E1708</f>
        <v>0</v>
      </c>
      <c r="H1708" s="960" t="n">
        <f aca="false">$I$1701*((D1708+F1708)/2)+E1708</f>
        <v>0</v>
      </c>
      <c r="I1708" s="956" t="n">
        <f aca="false">+H1708-G1708</f>
        <v>0</v>
      </c>
      <c r="J1708" s="956"/>
      <c r="K1708" s="961"/>
      <c r="L1708" s="962"/>
      <c r="M1708" s="961"/>
      <c r="N1708" s="962"/>
      <c r="O1708" s="962"/>
    </row>
    <row r="1709" customFormat="false" ht="12.75" hidden="false" customHeight="false" outlineLevel="0" collapsed="false">
      <c r="C1709" s="952" t="n">
        <f aca="false">IF(D1699="","-",+C1708+1)</f>
        <v>2019</v>
      </c>
      <c r="D1709" s="953" t="n">
        <f aca="false">F1708</f>
        <v>0</v>
      </c>
      <c r="E1709" s="959" t="n">
        <f aca="false">IF(D1709&gt;$I$1702,$I$1702,D1709)</f>
        <v>0</v>
      </c>
      <c r="F1709" s="953" t="n">
        <f aca="false">+D1709-E1709</f>
        <v>0</v>
      </c>
      <c r="G1709" s="954" t="n">
        <f aca="false">+$I$1700*((D1709+F1709)/2)+E1709</f>
        <v>0</v>
      </c>
      <c r="H1709" s="960" t="n">
        <f aca="false">$I$1701*((D1709+F1709)/2)+E1709</f>
        <v>0</v>
      </c>
      <c r="I1709" s="956" t="n">
        <f aca="false">+H1709-G1709</f>
        <v>0</v>
      </c>
      <c r="J1709" s="956"/>
      <c r="K1709" s="961"/>
      <c r="L1709" s="962"/>
      <c r="M1709" s="961"/>
      <c r="N1709" s="962"/>
      <c r="O1709" s="962"/>
    </row>
    <row r="1710" customFormat="false" ht="12.75" hidden="false" customHeight="false" outlineLevel="0" collapsed="false">
      <c r="C1710" s="952" t="n">
        <f aca="false">IF(D1699="","-",+C1709+1)</f>
        <v>2020</v>
      </c>
      <c r="D1710" s="953" t="n">
        <f aca="false">F1709</f>
        <v>0</v>
      </c>
      <c r="E1710" s="959" t="n">
        <f aca="false">IF(D1710&gt;$I$1702,$I$1702,D1710)</f>
        <v>0</v>
      </c>
      <c r="F1710" s="953" t="n">
        <f aca="false">+D1710-E1710</f>
        <v>0</v>
      </c>
      <c r="G1710" s="954" t="n">
        <f aca="false">+$I$1700*((D1710+F1710)/2)+E1710</f>
        <v>0</v>
      </c>
      <c r="H1710" s="960" t="n">
        <f aca="false">$I$1701*((D1710+F1710)/2)+E1710</f>
        <v>0</v>
      </c>
      <c r="I1710" s="956" t="n">
        <f aca="false">+H1710-G1710</f>
        <v>0</v>
      </c>
      <c r="J1710" s="956"/>
      <c r="K1710" s="961"/>
      <c r="L1710" s="962"/>
      <c r="M1710" s="961"/>
      <c r="N1710" s="962"/>
      <c r="O1710" s="962"/>
    </row>
    <row r="1711" customFormat="false" ht="12.75" hidden="false" customHeight="false" outlineLevel="0" collapsed="false">
      <c r="C1711" s="952" t="n">
        <f aca="false">IF(D1699="","-",+C1710+1)</f>
        <v>2021</v>
      </c>
      <c r="D1711" s="953" t="n">
        <f aca="false">F1710</f>
        <v>0</v>
      </c>
      <c r="E1711" s="959" t="n">
        <f aca="false">IF(D1711&gt;$I$1702,$I$1702,D1711)</f>
        <v>0</v>
      </c>
      <c r="F1711" s="953" t="n">
        <f aca="false">+D1711-E1711</f>
        <v>0</v>
      </c>
      <c r="G1711" s="954" t="n">
        <f aca="false">+$I$1700*((D1711+F1711)/2)+E1711</f>
        <v>0</v>
      </c>
      <c r="H1711" s="960" t="n">
        <f aca="false">$I$1701*((D1711+F1711)/2)+E1711</f>
        <v>0</v>
      </c>
      <c r="I1711" s="956" t="n">
        <f aca="false">+H1711-G1711</f>
        <v>0</v>
      </c>
      <c r="J1711" s="956"/>
      <c r="K1711" s="961"/>
      <c r="L1711" s="962"/>
      <c r="M1711" s="961"/>
      <c r="N1711" s="962"/>
      <c r="O1711" s="962"/>
    </row>
    <row r="1712" customFormat="false" ht="12.75" hidden="false" customHeight="false" outlineLevel="0" collapsed="false">
      <c r="C1712" s="952" t="n">
        <f aca="false">IF(D1699="","-",+C1711+1)</f>
        <v>2022</v>
      </c>
      <c r="D1712" s="953" t="n">
        <f aca="false">F1711</f>
        <v>0</v>
      </c>
      <c r="E1712" s="959" t="n">
        <f aca="false">IF(D1712&gt;$I$1702,$I$1702,D1712)</f>
        <v>0</v>
      </c>
      <c r="F1712" s="953" t="n">
        <f aca="false">+D1712-E1712</f>
        <v>0</v>
      </c>
      <c r="G1712" s="954" t="n">
        <f aca="false">+$I$1700*((D1712+F1712)/2)+E1712</f>
        <v>0</v>
      </c>
      <c r="H1712" s="960" t="n">
        <f aca="false">$I$1701*((D1712+F1712)/2)+E1712</f>
        <v>0</v>
      </c>
      <c r="I1712" s="956" t="n">
        <f aca="false">+H1712-G1712</f>
        <v>0</v>
      </c>
      <c r="J1712" s="956"/>
      <c r="K1712" s="961"/>
      <c r="L1712" s="962"/>
      <c r="M1712" s="961"/>
      <c r="N1712" s="962"/>
      <c r="O1712" s="962"/>
    </row>
    <row r="1713" customFormat="false" ht="12.75" hidden="false" customHeight="false" outlineLevel="0" collapsed="false">
      <c r="C1713" s="952" t="n">
        <f aca="false">IF(D1699="","-",+C1712+1)</f>
        <v>2023</v>
      </c>
      <c r="D1713" s="953" t="n">
        <f aca="false">F1712</f>
        <v>0</v>
      </c>
      <c r="E1713" s="959" t="n">
        <f aca="false">IF(D1713&gt;$I$1702,$I$1702,D1713)</f>
        <v>0</v>
      </c>
      <c r="F1713" s="953" t="n">
        <f aca="false">+D1713-E1713</f>
        <v>0</v>
      </c>
      <c r="G1713" s="954" t="n">
        <f aca="false">+$I$1700*((D1713+F1713)/2)+E1713</f>
        <v>0</v>
      </c>
      <c r="H1713" s="960" t="n">
        <f aca="false">$I$1701*((D1713+F1713)/2)+E1713</f>
        <v>0</v>
      </c>
      <c r="I1713" s="956" t="n">
        <f aca="false">+H1713-G1713</f>
        <v>0</v>
      </c>
      <c r="J1713" s="956"/>
      <c r="K1713" s="961"/>
      <c r="L1713" s="962"/>
      <c r="M1713" s="961"/>
      <c r="N1713" s="962"/>
      <c r="O1713" s="962"/>
    </row>
    <row r="1714" customFormat="false" ht="12.75" hidden="false" customHeight="false" outlineLevel="0" collapsed="false">
      <c r="C1714" s="952" t="n">
        <f aca="false">IF(D1699="","-",+C1713+1)</f>
        <v>2024</v>
      </c>
      <c r="D1714" s="953" t="n">
        <f aca="false">F1713</f>
        <v>0</v>
      </c>
      <c r="E1714" s="959" t="n">
        <f aca="false">IF(D1714&gt;$I$1702,$I$1702,D1714)</f>
        <v>0</v>
      </c>
      <c r="F1714" s="953" t="n">
        <f aca="false">+D1714-E1714</f>
        <v>0</v>
      </c>
      <c r="G1714" s="954" t="n">
        <f aca="false">+$I$1700*((D1714+F1714)/2)+E1714</f>
        <v>0</v>
      </c>
      <c r="H1714" s="960" t="n">
        <f aca="false">$I$1701*((D1714+F1714)/2)+E1714</f>
        <v>0</v>
      </c>
      <c r="I1714" s="956" t="n">
        <f aca="false">+H1714-G1714</f>
        <v>0</v>
      </c>
      <c r="J1714" s="956"/>
      <c r="K1714" s="961"/>
      <c r="L1714" s="962"/>
      <c r="M1714" s="961"/>
      <c r="N1714" s="962"/>
      <c r="O1714" s="962"/>
    </row>
    <row r="1715" customFormat="false" ht="12.75" hidden="false" customHeight="false" outlineLevel="0" collapsed="false">
      <c r="C1715" s="952" t="n">
        <f aca="false">IF(D1699="","-",+C1714+1)</f>
        <v>2025</v>
      </c>
      <c r="D1715" s="953" t="n">
        <f aca="false">F1714</f>
        <v>0</v>
      </c>
      <c r="E1715" s="959" t="n">
        <f aca="false">IF(D1715&gt;$I$1702,$I$1702,D1715)</f>
        <v>0</v>
      </c>
      <c r="F1715" s="953" t="n">
        <f aca="false">+D1715-E1715</f>
        <v>0</v>
      </c>
      <c r="G1715" s="954" t="n">
        <f aca="false">+$I$1700*((D1715+F1715)/2)+E1715</f>
        <v>0</v>
      </c>
      <c r="H1715" s="960" t="n">
        <f aca="false">$I$1701*((D1715+F1715)/2)+E1715</f>
        <v>0</v>
      </c>
      <c r="I1715" s="956" t="n">
        <f aca="false">+H1715-G1715</f>
        <v>0</v>
      </c>
      <c r="J1715" s="956"/>
      <c r="K1715" s="961"/>
      <c r="L1715" s="962"/>
      <c r="M1715" s="961"/>
      <c r="N1715" s="962"/>
      <c r="O1715" s="962"/>
    </row>
    <row r="1716" customFormat="false" ht="12.75" hidden="false" customHeight="false" outlineLevel="0" collapsed="false">
      <c r="C1716" s="952" t="n">
        <f aca="false">IF(D1699="","-",+C1715+1)</f>
        <v>2026</v>
      </c>
      <c r="D1716" s="953" t="n">
        <f aca="false">F1715</f>
        <v>0</v>
      </c>
      <c r="E1716" s="959" t="n">
        <f aca="false">IF(D1716&gt;$I$1702,$I$1702,D1716)</f>
        <v>0</v>
      </c>
      <c r="F1716" s="953" t="n">
        <f aca="false">+D1716-E1716</f>
        <v>0</v>
      </c>
      <c r="G1716" s="954" t="n">
        <f aca="false">+$I$1700*((D1716+F1716)/2)+E1716</f>
        <v>0</v>
      </c>
      <c r="H1716" s="960" t="n">
        <f aca="false">$I$1701*((D1716+F1716)/2)+E1716</f>
        <v>0</v>
      </c>
      <c r="I1716" s="956" t="n">
        <f aca="false">+H1716-G1716</f>
        <v>0</v>
      </c>
      <c r="J1716" s="956"/>
      <c r="K1716" s="961"/>
      <c r="L1716" s="962"/>
      <c r="M1716" s="961"/>
      <c r="N1716" s="962"/>
      <c r="O1716" s="962"/>
    </row>
    <row r="1717" customFormat="false" ht="12.75" hidden="false" customHeight="false" outlineLevel="0" collapsed="false">
      <c r="C1717" s="952" t="n">
        <f aca="false">IF(D1699="","-",+C1716+1)</f>
        <v>2027</v>
      </c>
      <c r="D1717" s="953" t="n">
        <f aca="false">F1716</f>
        <v>0</v>
      </c>
      <c r="E1717" s="959" t="n">
        <f aca="false">IF(D1717&gt;$I$1702,$I$1702,D1717)</f>
        <v>0</v>
      </c>
      <c r="F1717" s="953" t="n">
        <f aca="false">+D1717-E1717</f>
        <v>0</v>
      </c>
      <c r="G1717" s="954" t="n">
        <f aca="false">+$I$1700*((D1717+F1717)/2)+E1717</f>
        <v>0</v>
      </c>
      <c r="H1717" s="960" t="n">
        <f aca="false">$I$1701*((D1717+F1717)/2)+E1717</f>
        <v>0</v>
      </c>
      <c r="I1717" s="956" t="n">
        <f aca="false">+H1717-G1717</f>
        <v>0</v>
      </c>
      <c r="J1717" s="956"/>
      <c r="K1717" s="961"/>
      <c r="L1717" s="962"/>
      <c r="M1717" s="961"/>
      <c r="N1717" s="962"/>
      <c r="O1717" s="962"/>
    </row>
    <row r="1718" customFormat="false" ht="12.75" hidden="false" customHeight="false" outlineLevel="0" collapsed="false">
      <c r="C1718" s="952" t="n">
        <f aca="false">IF(D1699="","-",+C1717+1)</f>
        <v>2028</v>
      </c>
      <c r="D1718" s="953" t="n">
        <f aca="false">F1717</f>
        <v>0</v>
      </c>
      <c r="E1718" s="959" t="n">
        <f aca="false">IF(D1718&gt;$I$1702,$I$1702,D1718)</f>
        <v>0</v>
      </c>
      <c r="F1718" s="953" t="n">
        <f aca="false">+D1718-E1718</f>
        <v>0</v>
      </c>
      <c r="G1718" s="954" t="n">
        <f aca="false">+$I$1700*((D1718+F1718)/2)+E1718</f>
        <v>0</v>
      </c>
      <c r="H1718" s="960" t="n">
        <f aca="false">$I$1701*((D1718+F1718)/2)+E1718</f>
        <v>0</v>
      </c>
      <c r="I1718" s="956" t="n">
        <f aca="false">+H1718-G1718</f>
        <v>0</v>
      </c>
      <c r="J1718" s="956"/>
      <c r="K1718" s="961"/>
      <c r="L1718" s="962"/>
      <c r="M1718" s="961"/>
      <c r="N1718" s="962"/>
      <c r="O1718" s="962"/>
    </row>
    <row r="1719" customFormat="false" ht="12.75" hidden="false" customHeight="false" outlineLevel="0" collapsed="false">
      <c r="C1719" s="952" t="n">
        <f aca="false">IF(D1699="","-",+C1718+1)</f>
        <v>2029</v>
      </c>
      <c r="D1719" s="953" t="n">
        <f aca="false">F1718</f>
        <v>0</v>
      </c>
      <c r="E1719" s="959" t="n">
        <f aca="false">IF(D1719&gt;$I$1702,$I$1702,D1719)</f>
        <v>0</v>
      </c>
      <c r="F1719" s="953" t="n">
        <f aca="false">+D1719-E1719</f>
        <v>0</v>
      </c>
      <c r="G1719" s="954" t="n">
        <f aca="false">+$I$1700*((D1719+F1719)/2)+E1719</f>
        <v>0</v>
      </c>
      <c r="H1719" s="960" t="n">
        <f aca="false">$I$1701*((D1719+F1719)/2)+E1719</f>
        <v>0</v>
      </c>
      <c r="I1719" s="956" t="n">
        <f aca="false">+H1719-G1719</f>
        <v>0</v>
      </c>
      <c r="J1719" s="956"/>
      <c r="K1719" s="961"/>
      <c r="L1719" s="962"/>
      <c r="M1719" s="961"/>
      <c r="N1719" s="962"/>
      <c r="O1719" s="962"/>
    </row>
    <row r="1720" customFormat="false" ht="12.75" hidden="false" customHeight="false" outlineLevel="0" collapsed="false">
      <c r="C1720" s="952" t="n">
        <f aca="false">IF(D1699="","-",+C1719+1)</f>
        <v>2030</v>
      </c>
      <c r="D1720" s="953" t="n">
        <f aca="false">F1719</f>
        <v>0</v>
      </c>
      <c r="E1720" s="959" t="n">
        <f aca="false">IF(D1720&gt;$I$1702,$I$1702,D1720)</f>
        <v>0</v>
      </c>
      <c r="F1720" s="953" t="n">
        <f aca="false">+D1720-E1720</f>
        <v>0</v>
      </c>
      <c r="G1720" s="954" t="n">
        <f aca="false">+$I$1700*((D1720+F1720)/2)+E1720</f>
        <v>0</v>
      </c>
      <c r="H1720" s="960" t="n">
        <f aca="false">$I$1701*((D1720+F1720)/2)+E1720</f>
        <v>0</v>
      </c>
      <c r="I1720" s="956" t="n">
        <f aca="false">+H1720-G1720</f>
        <v>0</v>
      </c>
      <c r="J1720" s="956"/>
      <c r="K1720" s="961"/>
      <c r="L1720" s="962"/>
      <c r="M1720" s="961"/>
      <c r="N1720" s="962"/>
      <c r="O1720" s="962"/>
    </row>
    <row r="1721" customFormat="false" ht="12.75" hidden="false" customHeight="false" outlineLevel="0" collapsed="false">
      <c r="C1721" s="952" t="n">
        <f aca="false">IF(D1699="","-",+C1720+1)</f>
        <v>2031</v>
      </c>
      <c r="D1721" s="953" t="n">
        <f aca="false">F1720</f>
        <v>0</v>
      </c>
      <c r="E1721" s="959" t="n">
        <f aca="false">IF(D1721&gt;$I$1702,$I$1702,D1721)</f>
        <v>0</v>
      </c>
      <c r="F1721" s="953" t="n">
        <f aca="false">+D1721-E1721</f>
        <v>0</v>
      </c>
      <c r="G1721" s="954" t="n">
        <f aca="false">+$I$1700*((D1721+F1721)/2)+E1721</f>
        <v>0</v>
      </c>
      <c r="H1721" s="960" t="n">
        <f aca="false">$I$1701*((D1721+F1721)/2)+E1721</f>
        <v>0</v>
      </c>
      <c r="I1721" s="956" t="n">
        <f aca="false">+H1721-G1721</f>
        <v>0</v>
      </c>
      <c r="J1721" s="956"/>
      <c r="K1721" s="961"/>
      <c r="L1721" s="962"/>
      <c r="M1721" s="961"/>
      <c r="N1721" s="962"/>
      <c r="O1721" s="962"/>
    </row>
    <row r="1722" customFormat="false" ht="12.75" hidden="false" customHeight="false" outlineLevel="0" collapsed="false">
      <c r="C1722" s="952" t="n">
        <f aca="false">IF(D1699="","-",+C1721+1)</f>
        <v>2032</v>
      </c>
      <c r="D1722" s="953" t="n">
        <f aca="false">F1721</f>
        <v>0</v>
      </c>
      <c r="E1722" s="959" t="n">
        <f aca="false">IF(D1722&gt;$I$1702,$I$1702,D1722)</f>
        <v>0</v>
      </c>
      <c r="F1722" s="953" t="n">
        <f aca="false">+D1722-E1722</f>
        <v>0</v>
      </c>
      <c r="G1722" s="954" t="n">
        <f aca="false">+$I$1700*((D1722+F1722)/2)+E1722</f>
        <v>0</v>
      </c>
      <c r="H1722" s="960" t="n">
        <f aca="false">$I$1701*((D1722+F1722)/2)+E1722</f>
        <v>0</v>
      </c>
      <c r="I1722" s="956" t="n">
        <f aca="false">+H1722-G1722</f>
        <v>0</v>
      </c>
      <c r="J1722" s="956"/>
      <c r="K1722" s="961"/>
      <c r="L1722" s="962"/>
      <c r="M1722" s="961"/>
      <c r="N1722" s="962"/>
      <c r="O1722" s="962"/>
    </row>
    <row r="1723" customFormat="false" ht="12.75" hidden="false" customHeight="false" outlineLevel="0" collapsed="false">
      <c r="C1723" s="952" t="n">
        <f aca="false">IF(D1699="","-",+C1722+1)</f>
        <v>2033</v>
      </c>
      <c r="D1723" s="953" t="n">
        <f aca="false">F1722</f>
        <v>0</v>
      </c>
      <c r="E1723" s="959" t="n">
        <f aca="false">IF(D1723&gt;$I$1702,$I$1702,D1723)</f>
        <v>0</v>
      </c>
      <c r="F1723" s="953" t="n">
        <f aca="false">+D1723-E1723</f>
        <v>0</v>
      </c>
      <c r="G1723" s="954" t="n">
        <f aca="false">+$I$1700*((D1723+F1723)/2)+E1723</f>
        <v>0</v>
      </c>
      <c r="H1723" s="960" t="n">
        <f aca="false">$I$1701*((D1723+F1723)/2)+E1723</f>
        <v>0</v>
      </c>
      <c r="I1723" s="956" t="n">
        <f aca="false">+H1723-G1723</f>
        <v>0</v>
      </c>
      <c r="J1723" s="956"/>
      <c r="K1723" s="961"/>
      <c r="L1723" s="962"/>
      <c r="M1723" s="961"/>
      <c r="N1723" s="962"/>
      <c r="O1723" s="962"/>
    </row>
    <row r="1724" customFormat="false" ht="12.75" hidden="false" customHeight="false" outlineLevel="0" collapsed="false">
      <c r="C1724" s="952" t="n">
        <f aca="false">IF(D1699="","-",+C1723+1)</f>
        <v>2034</v>
      </c>
      <c r="D1724" s="953" t="n">
        <f aca="false">F1723</f>
        <v>0</v>
      </c>
      <c r="E1724" s="959" t="n">
        <f aca="false">IF(D1724&gt;$I$1702,$I$1702,D1724)</f>
        <v>0</v>
      </c>
      <c r="F1724" s="953" t="n">
        <f aca="false">+D1724-E1724</f>
        <v>0</v>
      </c>
      <c r="G1724" s="954" t="n">
        <f aca="false">+$I$1700*((D1724+F1724)/2)+E1724</f>
        <v>0</v>
      </c>
      <c r="H1724" s="960" t="n">
        <f aca="false">$I$1701*((D1724+F1724)/2)+E1724</f>
        <v>0</v>
      </c>
      <c r="I1724" s="956" t="n">
        <f aca="false">+H1724-G1724</f>
        <v>0</v>
      </c>
      <c r="J1724" s="956"/>
      <c r="K1724" s="961"/>
      <c r="L1724" s="962"/>
      <c r="M1724" s="961"/>
      <c r="N1724" s="962"/>
      <c r="O1724" s="962"/>
    </row>
    <row r="1725" customFormat="false" ht="12.75" hidden="false" customHeight="false" outlineLevel="0" collapsed="false">
      <c r="C1725" s="952" t="n">
        <f aca="false">IF(D1699="","-",+C1724+1)</f>
        <v>2035</v>
      </c>
      <c r="D1725" s="953" t="n">
        <f aca="false">F1724</f>
        <v>0</v>
      </c>
      <c r="E1725" s="959" t="n">
        <f aca="false">IF(D1725&gt;$I$1702,$I$1702,D1725)</f>
        <v>0</v>
      </c>
      <c r="F1725" s="953" t="n">
        <f aca="false">+D1725-E1725</f>
        <v>0</v>
      </c>
      <c r="G1725" s="954" t="n">
        <f aca="false">+$I$1700*((D1725+F1725)/2)+E1725</f>
        <v>0</v>
      </c>
      <c r="H1725" s="960" t="n">
        <f aca="false">$I$1701*((D1725+F1725)/2)+E1725</f>
        <v>0</v>
      </c>
      <c r="I1725" s="956" t="n">
        <f aca="false">+H1725-G1725</f>
        <v>0</v>
      </c>
      <c r="J1725" s="956"/>
      <c r="K1725" s="961"/>
      <c r="L1725" s="962"/>
      <c r="M1725" s="961"/>
      <c r="N1725" s="962"/>
      <c r="O1725" s="962"/>
    </row>
    <row r="1726" customFormat="false" ht="12.75" hidden="false" customHeight="false" outlineLevel="0" collapsed="false">
      <c r="C1726" s="952" t="n">
        <f aca="false">IF(D1699="","-",+C1725+1)</f>
        <v>2036</v>
      </c>
      <c r="D1726" s="953" t="n">
        <f aca="false">F1725</f>
        <v>0</v>
      </c>
      <c r="E1726" s="959" t="n">
        <f aca="false">IF(D1726&gt;$I$1702,$I$1702,D1726)</f>
        <v>0</v>
      </c>
      <c r="F1726" s="953" t="n">
        <f aca="false">+D1726-E1726</f>
        <v>0</v>
      </c>
      <c r="G1726" s="954" t="n">
        <f aca="false">+$I$1700*((D1726+F1726)/2)+E1726</f>
        <v>0</v>
      </c>
      <c r="H1726" s="960" t="n">
        <f aca="false">$I$1701*((D1726+F1726)/2)+E1726</f>
        <v>0</v>
      </c>
      <c r="I1726" s="956" t="n">
        <f aca="false">+H1726-G1726</f>
        <v>0</v>
      </c>
      <c r="J1726" s="956"/>
      <c r="K1726" s="961"/>
      <c r="L1726" s="962"/>
      <c r="M1726" s="961"/>
      <c r="N1726" s="962"/>
      <c r="O1726" s="962"/>
    </row>
    <row r="1727" customFormat="false" ht="12.75" hidden="false" customHeight="false" outlineLevel="0" collapsed="false">
      <c r="C1727" s="952" t="n">
        <f aca="false">IF(D1699="","-",+C1726+1)</f>
        <v>2037</v>
      </c>
      <c r="D1727" s="953" t="n">
        <f aca="false">F1726</f>
        <v>0</v>
      </c>
      <c r="E1727" s="959" t="n">
        <f aca="false">IF(D1727&gt;$I$1702,$I$1702,D1727)</f>
        <v>0</v>
      </c>
      <c r="F1727" s="953" t="n">
        <f aca="false">+D1727-E1727</f>
        <v>0</v>
      </c>
      <c r="G1727" s="954" t="n">
        <f aca="false">+$I$1700*((D1727+F1727)/2)+E1727</f>
        <v>0</v>
      </c>
      <c r="H1727" s="960" t="n">
        <f aca="false">$I$1701*((D1727+F1727)/2)+E1727</f>
        <v>0</v>
      </c>
      <c r="I1727" s="956" t="n">
        <f aca="false">+H1727-G1727</f>
        <v>0</v>
      </c>
      <c r="J1727" s="956"/>
      <c r="K1727" s="961"/>
      <c r="L1727" s="962"/>
      <c r="M1727" s="961"/>
      <c r="N1727" s="962"/>
      <c r="O1727" s="962"/>
    </row>
    <row r="1728" customFormat="false" ht="12.75" hidden="false" customHeight="false" outlineLevel="0" collapsed="false">
      <c r="C1728" s="952" t="n">
        <f aca="false">IF(D1699="","-",+C1727+1)</f>
        <v>2038</v>
      </c>
      <c r="D1728" s="953" t="n">
        <f aca="false">F1727</f>
        <v>0</v>
      </c>
      <c r="E1728" s="959" t="n">
        <f aca="false">IF(D1728&gt;$I$1702,$I$1702,D1728)</f>
        <v>0</v>
      </c>
      <c r="F1728" s="953" t="n">
        <f aca="false">+D1728-E1728</f>
        <v>0</v>
      </c>
      <c r="G1728" s="954" t="n">
        <f aca="false">+$I$1700*((D1728+F1728)/2)+E1728</f>
        <v>0</v>
      </c>
      <c r="H1728" s="960" t="n">
        <f aca="false">$I$1701*((D1728+F1728)/2)+E1728</f>
        <v>0</v>
      </c>
      <c r="I1728" s="956" t="n">
        <f aca="false">+H1728-G1728</f>
        <v>0</v>
      </c>
      <c r="J1728" s="956"/>
      <c r="K1728" s="961"/>
      <c r="L1728" s="962"/>
      <c r="M1728" s="961"/>
      <c r="N1728" s="962"/>
      <c r="O1728" s="962"/>
    </row>
    <row r="1729" customFormat="false" ht="12.75" hidden="false" customHeight="false" outlineLevel="0" collapsed="false">
      <c r="C1729" s="952" t="n">
        <f aca="false">IF(D1699="","-",+C1728+1)</f>
        <v>2039</v>
      </c>
      <c r="D1729" s="953" t="n">
        <f aca="false">F1728</f>
        <v>0</v>
      </c>
      <c r="E1729" s="959" t="n">
        <f aca="false">IF(D1729&gt;$I$1702,$I$1702,D1729)</f>
        <v>0</v>
      </c>
      <c r="F1729" s="953" t="n">
        <f aca="false">+D1729-E1729</f>
        <v>0</v>
      </c>
      <c r="G1729" s="954" t="n">
        <f aca="false">+$I$1700*((D1729+F1729)/2)+E1729</f>
        <v>0</v>
      </c>
      <c r="H1729" s="960" t="n">
        <f aca="false">$I$1701*((D1729+F1729)/2)+E1729</f>
        <v>0</v>
      </c>
      <c r="I1729" s="956" t="n">
        <f aca="false">+H1729-G1729</f>
        <v>0</v>
      </c>
      <c r="J1729" s="956"/>
      <c r="K1729" s="961"/>
      <c r="L1729" s="962"/>
      <c r="M1729" s="961"/>
      <c r="N1729" s="962"/>
      <c r="O1729" s="962"/>
    </row>
    <row r="1730" customFormat="false" ht="12.75" hidden="false" customHeight="false" outlineLevel="0" collapsed="false">
      <c r="C1730" s="952" t="n">
        <f aca="false">IF(D1699="","-",+C1729+1)</f>
        <v>2040</v>
      </c>
      <c r="D1730" s="953" t="n">
        <f aca="false">F1729</f>
        <v>0</v>
      </c>
      <c r="E1730" s="959" t="n">
        <f aca="false">IF(D1730&gt;$I$1702,$I$1702,D1730)</f>
        <v>0</v>
      </c>
      <c r="F1730" s="953" t="n">
        <f aca="false">+D1730-E1730</f>
        <v>0</v>
      </c>
      <c r="G1730" s="954" t="n">
        <f aca="false">+$I$1700*((D1730+F1730)/2)+E1730</f>
        <v>0</v>
      </c>
      <c r="H1730" s="960" t="n">
        <f aca="false">$I$1701*((D1730+F1730)/2)+E1730</f>
        <v>0</v>
      </c>
      <c r="I1730" s="956" t="n">
        <f aca="false">+H1730-G1730</f>
        <v>0</v>
      </c>
      <c r="J1730" s="956"/>
      <c r="K1730" s="961"/>
      <c r="L1730" s="962"/>
      <c r="M1730" s="961"/>
      <c r="N1730" s="962"/>
      <c r="O1730" s="962"/>
    </row>
    <row r="1731" customFormat="false" ht="12.75" hidden="false" customHeight="false" outlineLevel="0" collapsed="false">
      <c r="C1731" s="952" t="n">
        <f aca="false">IF(D1699="","-",+C1730+1)</f>
        <v>2041</v>
      </c>
      <c r="D1731" s="953" t="n">
        <f aca="false">F1730</f>
        <v>0</v>
      </c>
      <c r="E1731" s="959" t="n">
        <f aca="false">IF(D1731&gt;$I$1702,$I$1702,D1731)</f>
        <v>0</v>
      </c>
      <c r="F1731" s="953" t="n">
        <f aca="false">+D1731-E1731</f>
        <v>0</v>
      </c>
      <c r="G1731" s="954" t="n">
        <f aca="false">+$I$1700*((D1731+F1731)/2)+E1731</f>
        <v>0</v>
      </c>
      <c r="H1731" s="960" t="n">
        <f aca="false">$I$1701*((D1731+F1731)/2)+E1731</f>
        <v>0</v>
      </c>
      <c r="I1731" s="956" t="n">
        <f aca="false">+H1731-G1731</f>
        <v>0</v>
      </c>
      <c r="J1731" s="956"/>
      <c r="K1731" s="961"/>
      <c r="L1731" s="962"/>
      <c r="M1731" s="961"/>
      <c r="N1731" s="962"/>
      <c r="O1731" s="962"/>
    </row>
    <row r="1732" customFormat="false" ht="12.75" hidden="false" customHeight="false" outlineLevel="0" collapsed="false">
      <c r="C1732" s="952" t="n">
        <f aca="false">IF(D1699="","-",+C1731+1)</f>
        <v>2042</v>
      </c>
      <c r="D1732" s="953" t="n">
        <f aca="false">F1731</f>
        <v>0</v>
      </c>
      <c r="E1732" s="959" t="n">
        <f aca="false">IF(D1732&gt;$I$1702,$I$1702,D1732)</f>
        <v>0</v>
      </c>
      <c r="F1732" s="953" t="n">
        <f aca="false">+D1732-E1732</f>
        <v>0</v>
      </c>
      <c r="G1732" s="954" t="n">
        <f aca="false">+$I$1700*((D1732+F1732)/2)+E1732</f>
        <v>0</v>
      </c>
      <c r="H1732" s="960" t="n">
        <f aca="false">$I$1701*((D1732+F1732)/2)+E1732</f>
        <v>0</v>
      </c>
      <c r="I1732" s="956" t="n">
        <f aca="false">+H1732-G1732</f>
        <v>0</v>
      </c>
      <c r="J1732" s="956"/>
      <c r="K1732" s="961"/>
      <c r="L1732" s="962"/>
      <c r="M1732" s="961"/>
      <c r="N1732" s="962"/>
      <c r="O1732" s="962"/>
    </row>
    <row r="1733" customFormat="false" ht="12.75" hidden="false" customHeight="false" outlineLevel="0" collapsed="false">
      <c r="C1733" s="952" t="n">
        <f aca="false">IF(D1699="","-",+C1732+1)</f>
        <v>2043</v>
      </c>
      <c r="D1733" s="953" t="n">
        <f aca="false">F1732</f>
        <v>0</v>
      </c>
      <c r="E1733" s="959" t="n">
        <f aca="false">IF(D1733&gt;$I$1702,$I$1702,D1733)</f>
        <v>0</v>
      </c>
      <c r="F1733" s="953" t="n">
        <f aca="false">+D1733-E1733</f>
        <v>0</v>
      </c>
      <c r="G1733" s="954" t="n">
        <f aca="false">+$I$1700*((D1733+F1733)/2)+E1733</f>
        <v>0</v>
      </c>
      <c r="H1733" s="960" t="n">
        <f aca="false">$I$1701*((D1733+F1733)/2)+E1733</f>
        <v>0</v>
      </c>
      <c r="I1733" s="956" t="n">
        <f aca="false">+H1733-G1733</f>
        <v>0</v>
      </c>
      <c r="J1733" s="956"/>
      <c r="K1733" s="961"/>
      <c r="L1733" s="962"/>
      <c r="M1733" s="961"/>
      <c r="N1733" s="962"/>
      <c r="O1733" s="962"/>
    </row>
    <row r="1734" customFormat="false" ht="12.75" hidden="false" customHeight="false" outlineLevel="0" collapsed="false">
      <c r="C1734" s="952" t="n">
        <f aca="false">IF(D1699="","-",+C1733+1)</f>
        <v>2044</v>
      </c>
      <c r="D1734" s="953" t="n">
        <f aca="false">F1733</f>
        <v>0</v>
      </c>
      <c r="E1734" s="959" t="n">
        <f aca="false">IF(D1734&gt;$I$1702,$I$1702,D1734)</f>
        <v>0</v>
      </c>
      <c r="F1734" s="953" t="n">
        <f aca="false">+D1734-E1734</f>
        <v>0</v>
      </c>
      <c r="G1734" s="954" t="n">
        <f aca="false">+$I$1700*((D1734+F1734)/2)+E1734</f>
        <v>0</v>
      </c>
      <c r="H1734" s="960" t="n">
        <f aca="false">$I$1701*((D1734+F1734)/2)+E1734</f>
        <v>0</v>
      </c>
      <c r="I1734" s="956" t="n">
        <f aca="false">+H1734-G1734</f>
        <v>0</v>
      </c>
      <c r="J1734" s="956"/>
      <c r="K1734" s="961"/>
      <c r="L1734" s="962"/>
      <c r="M1734" s="961"/>
      <c r="N1734" s="962"/>
      <c r="O1734" s="962"/>
    </row>
    <row r="1735" customFormat="false" ht="12.75" hidden="false" customHeight="false" outlineLevel="0" collapsed="false">
      <c r="C1735" s="952" t="n">
        <f aca="false">IF(D1699="","-",+C1734+1)</f>
        <v>2045</v>
      </c>
      <c r="D1735" s="953" t="n">
        <f aca="false">F1734</f>
        <v>0</v>
      </c>
      <c r="E1735" s="959" t="n">
        <f aca="false">IF(D1735&gt;$I$1702,$I$1702,D1735)</f>
        <v>0</v>
      </c>
      <c r="F1735" s="953" t="n">
        <f aca="false">+D1735-E1735</f>
        <v>0</v>
      </c>
      <c r="G1735" s="954" t="n">
        <f aca="false">+$I$1700*((D1735+F1735)/2)+E1735</f>
        <v>0</v>
      </c>
      <c r="H1735" s="960" t="n">
        <f aca="false">$I$1701*((D1735+F1735)/2)+E1735</f>
        <v>0</v>
      </c>
      <c r="I1735" s="956" t="n">
        <f aca="false">+H1735-G1735</f>
        <v>0</v>
      </c>
      <c r="J1735" s="956"/>
      <c r="K1735" s="961"/>
      <c r="L1735" s="962"/>
      <c r="M1735" s="961"/>
      <c r="N1735" s="962"/>
      <c r="O1735" s="962"/>
    </row>
    <row r="1736" customFormat="false" ht="12.75" hidden="false" customHeight="false" outlineLevel="0" collapsed="false">
      <c r="C1736" s="952" t="n">
        <f aca="false">IF(D1699="","-",+C1735+1)</f>
        <v>2046</v>
      </c>
      <c r="D1736" s="953" t="n">
        <f aca="false">F1735</f>
        <v>0</v>
      </c>
      <c r="E1736" s="959" t="n">
        <f aca="false">IF(D1736&gt;$I$1702,$I$1702,D1736)</f>
        <v>0</v>
      </c>
      <c r="F1736" s="953" t="n">
        <f aca="false">+D1736-E1736</f>
        <v>0</v>
      </c>
      <c r="G1736" s="954" t="n">
        <f aca="false">+$I$1700*((D1736+F1736)/2)+E1736</f>
        <v>0</v>
      </c>
      <c r="H1736" s="960" t="n">
        <f aca="false">$I$1701*((D1736+F1736)/2)+E1736</f>
        <v>0</v>
      </c>
      <c r="I1736" s="956" t="n">
        <f aca="false">+H1736-G1736</f>
        <v>0</v>
      </c>
      <c r="J1736" s="956"/>
      <c r="K1736" s="961"/>
      <c r="L1736" s="962"/>
      <c r="M1736" s="961"/>
      <c r="N1736" s="962"/>
      <c r="O1736" s="962"/>
    </row>
    <row r="1737" customFormat="false" ht="12.75" hidden="false" customHeight="false" outlineLevel="0" collapsed="false">
      <c r="C1737" s="952" t="n">
        <f aca="false">IF(D1699="","-",+C1736+1)</f>
        <v>2047</v>
      </c>
      <c r="D1737" s="953" t="n">
        <f aca="false">F1736</f>
        <v>0</v>
      </c>
      <c r="E1737" s="959" t="n">
        <f aca="false">IF(D1737&gt;$I$1702,$I$1702,D1737)</f>
        <v>0</v>
      </c>
      <c r="F1737" s="953" t="n">
        <f aca="false">+D1737-E1737</f>
        <v>0</v>
      </c>
      <c r="G1737" s="954" t="n">
        <f aca="false">+$I$1700*((D1737+F1737)/2)+E1737</f>
        <v>0</v>
      </c>
      <c r="H1737" s="960" t="n">
        <f aca="false">$I$1701*((D1737+F1737)/2)+E1737</f>
        <v>0</v>
      </c>
      <c r="I1737" s="956" t="n">
        <f aca="false">+H1737-G1737</f>
        <v>0</v>
      </c>
      <c r="J1737" s="956"/>
      <c r="K1737" s="961"/>
      <c r="L1737" s="962"/>
      <c r="M1737" s="961"/>
      <c r="N1737" s="962"/>
      <c r="O1737" s="962"/>
    </row>
    <row r="1738" customFormat="false" ht="12.75" hidden="false" customHeight="false" outlineLevel="0" collapsed="false">
      <c r="C1738" s="952" t="n">
        <f aca="false">IF(D1699="","-",+C1737+1)</f>
        <v>2048</v>
      </c>
      <c r="D1738" s="953" t="n">
        <f aca="false">F1737</f>
        <v>0</v>
      </c>
      <c r="E1738" s="959" t="n">
        <f aca="false">IF(D1738&gt;$I$1702,$I$1702,D1738)</f>
        <v>0</v>
      </c>
      <c r="F1738" s="953" t="n">
        <f aca="false">+D1738-E1738</f>
        <v>0</v>
      </c>
      <c r="G1738" s="954" t="n">
        <f aca="false">+$I$1700*((D1738+F1738)/2)+E1738</f>
        <v>0</v>
      </c>
      <c r="H1738" s="960" t="n">
        <f aca="false">$I$1701*((D1738+F1738)/2)+E1738</f>
        <v>0</v>
      </c>
      <c r="I1738" s="956" t="n">
        <f aca="false">+H1738-G1738</f>
        <v>0</v>
      </c>
      <c r="J1738" s="956"/>
      <c r="K1738" s="961"/>
      <c r="L1738" s="962"/>
      <c r="M1738" s="961"/>
      <c r="N1738" s="962"/>
      <c r="O1738" s="962"/>
    </row>
    <row r="1739" customFormat="false" ht="12.75" hidden="false" customHeight="false" outlineLevel="0" collapsed="false">
      <c r="C1739" s="952" t="n">
        <f aca="false">IF(D1699="","-",+C1738+1)</f>
        <v>2049</v>
      </c>
      <c r="D1739" s="953" t="n">
        <f aca="false">F1738</f>
        <v>0</v>
      </c>
      <c r="E1739" s="959" t="n">
        <f aca="false">IF(D1739&gt;$I$1702,$I$1702,D1739)</f>
        <v>0</v>
      </c>
      <c r="F1739" s="953" t="n">
        <f aca="false">+D1739-E1739</f>
        <v>0</v>
      </c>
      <c r="G1739" s="954" t="n">
        <f aca="false">+$I$1700*((D1739+F1739)/2)+E1739</f>
        <v>0</v>
      </c>
      <c r="H1739" s="960" t="n">
        <f aca="false">$I$1701*((D1739+F1739)/2)+E1739</f>
        <v>0</v>
      </c>
      <c r="I1739" s="956" t="n">
        <f aca="false">+H1739-G1739</f>
        <v>0</v>
      </c>
      <c r="J1739" s="956"/>
      <c r="K1739" s="961"/>
      <c r="L1739" s="962"/>
      <c r="M1739" s="961"/>
      <c r="N1739" s="962"/>
      <c r="O1739" s="962"/>
    </row>
    <row r="1740" customFormat="false" ht="12.75" hidden="false" customHeight="false" outlineLevel="0" collapsed="false">
      <c r="C1740" s="952" t="n">
        <f aca="false">IF(D1699="","-",+C1739+1)</f>
        <v>2050</v>
      </c>
      <c r="D1740" s="953" t="n">
        <f aca="false">F1739</f>
        <v>0</v>
      </c>
      <c r="E1740" s="959" t="n">
        <f aca="false">IF(D1740&gt;$I$1702,$I$1702,D1740)</f>
        <v>0</v>
      </c>
      <c r="F1740" s="953" t="n">
        <f aca="false">+D1740-E1740</f>
        <v>0</v>
      </c>
      <c r="G1740" s="954" t="n">
        <f aca="false">+$I$1700*((D1740+F1740)/2)+E1740</f>
        <v>0</v>
      </c>
      <c r="H1740" s="960" t="n">
        <f aca="false">$I$1701*((D1740+F1740)/2)+E1740</f>
        <v>0</v>
      </c>
      <c r="I1740" s="956" t="n">
        <f aca="false">+H1740-G1740</f>
        <v>0</v>
      </c>
      <c r="J1740" s="956"/>
      <c r="K1740" s="961"/>
      <c r="L1740" s="962"/>
      <c r="M1740" s="961"/>
      <c r="N1740" s="962"/>
      <c r="O1740" s="962"/>
    </row>
    <row r="1741" customFormat="false" ht="12.75" hidden="false" customHeight="false" outlineLevel="0" collapsed="false">
      <c r="C1741" s="952" t="n">
        <f aca="false">IF(D1699="","-",+C1740+1)</f>
        <v>2051</v>
      </c>
      <c r="D1741" s="953" t="n">
        <f aca="false">F1740</f>
        <v>0</v>
      </c>
      <c r="E1741" s="959" t="n">
        <f aca="false">IF(D1741&gt;$I$1702,$I$1702,D1741)</f>
        <v>0</v>
      </c>
      <c r="F1741" s="953" t="n">
        <f aca="false">+D1741-E1741</f>
        <v>0</v>
      </c>
      <c r="G1741" s="954" t="n">
        <f aca="false">+$I$1700*((D1741+F1741)/2)+E1741</f>
        <v>0</v>
      </c>
      <c r="H1741" s="960" t="n">
        <f aca="false">$I$1701*((D1741+F1741)/2)+E1741</f>
        <v>0</v>
      </c>
      <c r="I1741" s="956" t="n">
        <f aca="false">+H1741-G1741</f>
        <v>0</v>
      </c>
      <c r="J1741" s="956"/>
      <c r="K1741" s="961"/>
      <c r="L1741" s="962"/>
      <c r="M1741" s="961"/>
      <c r="N1741" s="962"/>
      <c r="O1741" s="962"/>
    </row>
    <row r="1742" customFormat="false" ht="12.75" hidden="false" customHeight="false" outlineLevel="0" collapsed="false">
      <c r="C1742" s="952" t="n">
        <f aca="false">IF(D1699="","-",+C1741+1)</f>
        <v>2052</v>
      </c>
      <c r="D1742" s="953" t="n">
        <f aca="false">F1741</f>
        <v>0</v>
      </c>
      <c r="E1742" s="959" t="n">
        <f aca="false">IF(D1742&gt;$I$1702,$I$1702,D1742)</f>
        <v>0</v>
      </c>
      <c r="F1742" s="953" t="n">
        <f aca="false">+D1742-E1742</f>
        <v>0</v>
      </c>
      <c r="G1742" s="954" t="n">
        <f aca="false">+$I$1700*((D1742+F1742)/2)+E1742</f>
        <v>0</v>
      </c>
      <c r="H1742" s="960" t="n">
        <f aca="false">$I$1701*((D1742+F1742)/2)+E1742</f>
        <v>0</v>
      </c>
      <c r="I1742" s="956" t="n">
        <f aca="false">+H1742-G1742</f>
        <v>0</v>
      </c>
      <c r="J1742" s="956"/>
      <c r="K1742" s="961"/>
      <c r="L1742" s="962"/>
      <c r="M1742" s="961"/>
      <c r="N1742" s="962"/>
      <c r="O1742" s="962"/>
    </row>
    <row r="1743" customFormat="false" ht="12.75" hidden="false" customHeight="false" outlineLevel="0" collapsed="false">
      <c r="C1743" s="952" t="n">
        <f aca="false">IF(D1699="","-",+C1742+1)</f>
        <v>2053</v>
      </c>
      <c r="D1743" s="953" t="n">
        <f aca="false">F1742</f>
        <v>0</v>
      </c>
      <c r="E1743" s="959" t="n">
        <f aca="false">IF(D1743&gt;$I$1702,$I$1702,D1743)</f>
        <v>0</v>
      </c>
      <c r="F1743" s="953" t="n">
        <f aca="false">+D1743-E1743</f>
        <v>0</v>
      </c>
      <c r="G1743" s="954" t="n">
        <f aca="false">+$I$1700*((D1743+F1743)/2)+E1743</f>
        <v>0</v>
      </c>
      <c r="H1743" s="960" t="n">
        <f aca="false">$I$1701*((D1743+F1743)/2)+E1743</f>
        <v>0</v>
      </c>
      <c r="I1743" s="956" t="n">
        <f aca="false">+H1743-G1743</f>
        <v>0</v>
      </c>
      <c r="J1743" s="956"/>
      <c r="K1743" s="961"/>
      <c r="L1743" s="962"/>
      <c r="M1743" s="961"/>
      <c r="N1743" s="962"/>
      <c r="O1743" s="962"/>
    </row>
    <row r="1744" customFormat="false" ht="12.75" hidden="false" customHeight="false" outlineLevel="0" collapsed="false">
      <c r="C1744" s="952" t="n">
        <f aca="false">IF(D1699="","-",+C1743+1)</f>
        <v>2054</v>
      </c>
      <c r="D1744" s="953" t="n">
        <f aca="false">F1743</f>
        <v>0</v>
      </c>
      <c r="E1744" s="959" t="n">
        <f aca="false">IF(D1744&gt;$I$1702,$I$1702,D1744)</f>
        <v>0</v>
      </c>
      <c r="F1744" s="953" t="n">
        <f aca="false">+D1744-E1744</f>
        <v>0</v>
      </c>
      <c r="G1744" s="954" t="n">
        <f aca="false">+$I$1700*((D1744+F1744)/2)+E1744</f>
        <v>0</v>
      </c>
      <c r="H1744" s="960" t="n">
        <f aca="false">$I$1701*((D1744+F1744)/2)+E1744</f>
        <v>0</v>
      </c>
      <c r="I1744" s="956" t="n">
        <f aca="false">+H1744-G1744</f>
        <v>0</v>
      </c>
      <c r="J1744" s="956"/>
      <c r="K1744" s="961"/>
      <c r="L1744" s="962"/>
      <c r="M1744" s="961"/>
      <c r="N1744" s="962"/>
      <c r="O1744" s="962"/>
    </row>
    <row r="1745" customFormat="false" ht="12.75" hidden="false" customHeight="false" outlineLevel="0" collapsed="false">
      <c r="C1745" s="952" t="n">
        <f aca="false">IF(D1699="","-",+C1744+1)</f>
        <v>2055</v>
      </c>
      <c r="D1745" s="953" t="n">
        <f aca="false">F1744</f>
        <v>0</v>
      </c>
      <c r="E1745" s="959" t="n">
        <f aca="false">IF(D1745&gt;$I$1702,$I$1702,D1745)</f>
        <v>0</v>
      </c>
      <c r="F1745" s="953" t="n">
        <f aca="false">+D1745-E1745</f>
        <v>0</v>
      </c>
      <c r="G1745" s="954" t="n">
        <f aca="false">+$I$1700*((D1745+F1745)/2)+E1745</f>
        <v>0</v>
      </c>
      <c r="H1745" s="960" t="n">
        <f aca="false">$I$1701*((D1745+F1745)/2)+E1745</f>
        <v>0</v>
      </c>
      <c r="I1745" s="956" t="n">
        <f aca="false">+H1745-G1745</f>
        <v>0</v>
      </c>
      <c r="J1745" s="956"/>
      <c r="K1745" s="961"/>
      <c r="L1745" s="962"/>
      <c r="M1745" s="961"/>
      <c r="N1745" s="962"/>
      <c r="O1745" s="962"/>
    </row>
    <row r="1746" customFormat="false" ht="12.75" hidden="false" customHeight="false" outlineLevel="0" collapsed="false">
      <c r="C1746" s="952" t="n">
        <f aca="false">IF(D1699="","-",+C1745+1)</f>
        <v>2056</v>
      </c>
      <c r="D1746" s="953" t="n">
        <f aca="false">F1745</f>
        <v>0</v>
      </c>
      <c r="E1746" s="959" t="n">
        <f aca="false">IF(D1746&gt;$I$1702,$I$1702,D1746)</f>
        <v>0</v>
      </c>
      <c r="F1746" s="953" t="n">
        <f aca="false">+D1746-E1746</f>
        <v>0</v>
      </c>
      <c r="G1746" s="954" t="n">
        <f aca="false">+$I$1700*((D1746+F1746)/2)+E1746</f>
        <v>0</v>
      </c>
      <c r="H1746" s="960" t="n">
        <f aca="false">$I$1701*((D1746+F1746)/2)+E1746</f>
        <v>0</v>
      </c>
      <c r="I1746" s="956" t="n">
        <f aca="false">+H1746-G1746</f>
        <v>0</v>
      </c>
      <c r="J1746" s="956"/>
      <c r="K1746" s="961"/>
      <c r="L1746" s="962"/>
      <c r="M1746" s="961"/>
      <c r="N1746" s="962"/>
      <c r="O1746" s="962"/>
    </row>
    <row r="1747" customFormat="false" ht="12.75" hidden="false" customHeight="false" outlineLevel="0" collapsed="false">
      <c r="C1747" s="952" t="n">
        <f aca="false">IF(D1699="","-",+C1746+1)</f>
        <v>2057</v>
      </c>
      <c r="D1747" s="953" t="n">
        <f aca="false">F1746</f>
        <v>0</v>
      </c>
      <c r="E1747" s="959" t="n">
        <f aca="false">IF(D1747&gt;$I$1702,$I$1702,D1747)</f>
        <v>0</v>
      </c>
      <c r="F1747" s="953" t="n">
        <f aca="false">+D1747-E1747</f>
        <v>0</v>
      </c>
      <c r="G1747" s="954" t="n">
        <f aca="false">+$I$1700*((D1747+F1747)/2)+E1747</f>
        <v>0</v>
      </c>
      <c r="H1747" s="960" t="n">
        <f aca="false">$I$1701*((D1747+F1747)/2)+E1747</f>
        <v>0</v>
      </c>
      <c r="I1747" s="956" t="n">
        <f aca="false">+H1747-G1747</f>
        <v>0</v>
      </c>
      <c r="J1747" s="956"/>
      <c r="K1747" s="961"/>
      <c r="L1747" s="962"/>
      <c r="M1747" s="961"/>
      <c r="N1747" s="962"/>
      <c r="O1747" s="962"/>
    </row>
    <row r="1748" customFormat="false" ht="12.75" hidden="false" customHeight="false" outlineLevel="0" collapsed="false">
      <c r="C1748" s="952" t="n">
        <f aca="false">IF(D1699="","-",+C1747+1)</f>
        <v>2058</v>
      </c>
      <c r="D1748" s="953" t="n">
        <f aca="false">F1747</f>
        <v>0</v>
      </c>
      <c r="E1748" s="959" t="n">
        <f aca="false">IF(D1748&gt;$I$1702,$I$1702,D1748)</f>
        <v>0</v>
      </c>
      <c r="F1748" s="953" t="n">
        <f aca="false">+D1748-E1748</f>
        <v>0</v>
      </c>
      <c r="G1748" s="954" t="n">
        <f aca="false">+$I$1700*((D1748+F1748)/2)+E1748</f>
        <v>0</v>
      </c>
      <c r="H1748" s="960" t="n">
        <f aca="false">$I$1701*((D1748+F1748)/2)+E1748</f>
        <v>0</v>
      </c>
      <c r="I1748" s="956" t="n">
        <f aca="false">+H1748-G1748</f>
        <v>0</v>
      </c>
      <c r="J1748" s="956"/>
      <c r="K1748" s="961"/>
      <c r="L1748" s="962"/>
      <c r="M1748" s="961"/>
      <c r="N1748" s="962"/>
      <c r="O1748" s="962"/>
    </row>
    <row r="1749" customFormat="false" ht="12.75" hidden="false" customHeight="false" outlineLevel="0" collapsed="false">
      <c r="C1749" s="952" t="n">
        <f aca="false">IF(D1699="","-",+C1748+1)</f>
        <v>2059</v>
      </c>
      <c r="D1749" s="953" t="n">
        <f aca="false">F1748</f>
        <v>0</v>
      </c>
      <c r="E1749" s="959" t="n">
        <f aca="false">IF(D1749&gt;$I$1702,$I$1702,D1749)</f>
        <v>0</v>
      </c>
      <c r="F1749" s="953" t="n">
        <f aca="false">+D1749-E1749</f>
        <v>0</v>
      </c>
      <c r="G1749" s="954" t="n">
        <f aca="false">+$I$1700*((D1749+F1749)/2)+E1749</f>
        <v>0</v>
      </c>
      <c r="H1749" s="960" t="n">
        <f aca="false">$I$1701*((D1749+F1749)/2)+E1749</f>
        <v>0</v>
      </c>
      <c r="I1749" s="956" t="n">
        <f aca="false">+H1749-G1749</f>
        <v>0</v>
      </c>
      <c r="J1749" s="956"/>
      <c r="K1749" s="961"/>
      <c r="L1749" s="962"/>
      <c r="M1749" s="961"/>
      <c r="N1749" s="962"/>
      <c r="O1749" s="962"/>
    </row>
    <row r="1750" customFormat="false" ht="12.75" hidden="false" customHeight="false" outlineLevel="0" collapsed="false">
      <c r="C1750" s="952" t="n">
        <f aca="false">IF(D1699="","-",+C1749+1)</f>
        <v>2060</v>
      </c>
      <c r="D1750" s="953" t="n">
        <f aca="false">F1749</f>
        <v>0</v>
      </c>
      <c r="E1750" s="959" t="n">
        <f aca="false">IF(D1750&gt;$I$1702,$I$1702,D1750)</f>
        <v>0</v>
      </c>
      <c r="F1750" s="953" t="n">
        <f aca="false">+D1750-E1750</f>
        <v>0</v>
      </c>
      <c r="G1750" s="954" t="n">
        <f aca="false">+$I$1700*((D1750+F1750)/2)+E1750</f>
        <v>0</v>
      </c>
      <c r="H1750" s="960" t="n">
        <f aca="false">$I$1701*((D1750+F1750)/2)+E1750</f>
        <v>0</v>
      </c>
      <c r="I1750" s="956" t="n">
        <f aca="false">+H1750-G1750</f>
        <v>0</v>
      </c>
      <c r="J1750" s="956"/>
      <c r="K1750" s="961"/>
      <c r="L1750" s="962"/>
      <c r="M1750" s="961"/>
      <c r="N1750" s="962"/>
      <c r="O1750" s="962"/>
    </row>
    <row r="1751" customFormat="false" ht="12.75" hidden="false" customHeight="false" outlineLevel="0" collapsed="false">
      <c r="C1751" s="952" t="n">
        <f aca="false">IF(D1699="","-",+C1750+1)</f>
        <v>2061</v>
      </c>
      <c r="D1751" s="953" t="n">
        <f aca="false">F1750</f>
        <v>0</v>
      </c>
      <c r="E1751" s="959" t="n">
        <f aca="false">IF(D1751&gt;$I$1702,$I$1702,D1751)</f>
        <v>0</v>
      </c>
      <c r="F1751" s="953" t="n">
        <f aca="false">+D1751-E1751</f>
        <v>0</v>
      </c>
      <c r="G1751" s="954" t="n">
        <f aca="false">+$I$1700*((D1751+F1751)/2)+E1751</f>
        <v>0</v>
      </c>
      <c r="H1751" s="960" t="n">
        <f aca="false">$I$1701*((D1751+F1751)/2)+E1751</f>
        <v>0</v>
      </c>
      <c r="I1751" s="956" t="n">
        <f aca="false">+H1751-G1751</f>
        <v>0</v>
      </c>
      <c r="J1751" s="956"/>
      <c r="K1751" s="961"/>
      <c r="L1751" s="962"/>
      <c r="M1751" s="961"/>
      <c r="N1751" s="962"/>
      <c r="O1751" s="962"/>
    </row>
    <row r="1752" customFormat="false" ht="12.75" hidden="false" customHeight="false" outlineLevel="0" collapsed="false">
      <c r="C1752" s="952" t="n">
        <f aca="false">IF(D1699="","-",+C1751+1)</f>
        <v>2062</v>
      </c>
      <c r="D1752" s="953" t="n">
        <f aca="false">F1751</f>
        <v>0</v>
      </c>
      <c r="E1752" s="959" t="n">
        <f aca="false">IF(D1752&gt;$I$1702,$I$1702,D1752)</f>
        <v>0</v>
      </c>
      <c r="F1752" s="953" t="n">
        <f aca="false">+D1752-E1752</f>
        <v>0</v>
      </c>
      <c r="G1752" s="954" t="n">
        <f aca="false">+$I$1700*((D1752+F1752)/2)+E1752</f>
        <v>0</v>
      </c>
      <c r="H1752" s="960" t="n">
        <f aca="false">$I$1701*((D1752+F1752)/2)+E1752</f>
        <v>0</v>
      </c>
      <c r="I1752" s="956" t="n">
        <f aca="false">+H1752-G1752</f>
        <v>0</v>
      </c>
      <c r="J1752" s="956"/>
      <c r="K1752" s="961"/>
      <c r="L1752" s="962"/>
      <c r="M1752" s="961"/>
      <c r="N1752" s="962"/>
      <c r="O1752" s="962"/>
    </row>
    <row r="1753" customFormat="false" ht="12.75" hidden="false" customHeight="false" outlineLevel="0" collapsed="false">
      <c r="C1753" s="952" t="n">
        <f aca="false">IF(D1699="","-",+C1752+1)</f>
        <v>2063</v>
      </c>
      <c r="D1753" s="953" t="n">
        <f aca="false">F1752</f>
        <v>0</v>
      </c>
      <c r="E1753" s="959" t="n">
        <f aca="false">IF(D1753&gt;$I$1702,$I$1702,D1753)</f>
        <v>0</v>
      </c>
      <c r="F1753" s="953" t="n">
        <f aca="false">+D1753-E1753</f>
        <v>0</v>
      </c>
      <c r="G1753" s="954" t="n">
        <f aca="false">+$I$1700*((D1753+F1753)/2)+E1753</f>
        <v>0</v>
      </c>
      <c r="H1753" s="960" t="n">
        <f aca="false">$I$1701*((D1753+F1753)/2)+E1753</f>
        <v>0</v>
      </c>
      <c r="I1753" s="956" t="n">
        <f aca="false">+H1753-G1753</f>
        <v>0</v>
      </c>
      <c r="J1753" s="956"/>
      <c r="K1753" s="961"/>
      <c r="L1753" s="962"/>
      <c r="M1753" s="961"/>
      <c r="N1753" s="962"/>
      <c r="O1753" s="962"/>
    </row>
    <row r="1754" customFormat="false" ht="12.75" hidden="false" customHeight="false" outlineLevel="0" collapsed="false">
      <c r="C1754" s="952" t="n">
        <f aca="false">IF(D1699="","-",+C1753+1)</f>
        <v>2064</v>
      </c>
      <c r="D1754" s="953" t="n">
        <f aca="false">F1753</f>
        <v>0</v>
      </c>
      <c r="E1754" s="959" t="n">
        <f aca="false">IF(D1754&gt;$I$1702,$I$1702,D1754)</f>
        <v>0</v>
      </c>
      <c r="F1754" s="953" t="n">
        <f aca="false">+D1754-E1754</f>
        <v>0</v>
      </c>
      <c r="G1754" s="954" t="n">
        <f aca="false">+$I$1700*((D1754+F1754)/2)+E1754</f>
        <v>0</v>
      </c>
      <c r="H1754" s="960" t="n">
        <f aca="false">$I$1701*((D1754+F1754)/2)+E1754</f>
        <v>0</v>
      </c>
      <c r="I1754" s="956" t="n">
        <f aca="false">+H1754-G1754</f>
        <v>0</v>
      </c>
      <c r="J1754" s="956"/>
      <c r="K1754" s="961"/>
      <c r="L1754" s="962"/>
      <c r="M1754" s="961"/>
      <c r="N1754" s="962"/>
      <c r="O1754" s="962"/>
    </row>
    <row r="1755" customFormat="false" ht="12.75" hidden="false" customHeight="false" outlineLevel="0" collapsed="false">
      <c r="C1755" s="952" t="n">
        <f aca="false">IF(D1699="","-",+C1754+1)</f>
        <v>2065</v>
      </c>
      <c r="D1755" s="953" t="n">
        <f aca="false">F1754</f>
        <v>0</v>
      </c>
      <c r="E1755" s="959" t="n">
        <f aca="false">IF(D1755&gt;$I$1702,$I$1702,D1755)</f>
        <v>0</v>
      </c>
      <c r="F1755" s="953" t="n">
        <f aca="false">+D1755-E1755</f>
        <v>0</v>
      </c>
      <c r="G1755" s="954" t="n">
        <f aca="false">+$I$1700*((D1755+F1755)/2)+E1755</f>
        <v>0</v>
      </c>
      <c r="H1755" s="960" t="n">
        <f aca="false">$I$1701*((D1755+F1755)/2)+E1755</f>
        <v>0</v>
      </c>
      <c r="I1755" s="956" t="n">
        <f aca="false">+H1755-G1755</f>
        <v>0</v>
      </c>
      <c r="J1755" s="956"/>
      <c r="K1755" s="961"/>
      <c r="L1755" s="962"/>
      <c r="M1755" s="961"/>
      <c r="N1755" s="962"/>
      <c r="O1755" s="962"/>
    </row>
    <row r="1756" customFormat="false" ht="12.75" hidden="false" customHeight="false" outlineLevel="0" collapsed="false">
      <c r="C1756" s="952" t="n">
        <f aca="false">IF(D1699="","-",+C1755+1)</f>
        <v>2066</v>
      </c>
      <c r="D1756" s="953" t="n">
        <f aca="false">F1755</f>
        <v>0</v>
      </c>
      <c r="E1756" s="959" t="n">
        <f aca="false">IF(D1756&gt;$I$1702,$I$1702,D1756)</f>
        <v>0</v>
      </c>
      <c r="F1756" s="953" t="n">
        <f aca="false">+D1756-E1756</f>
        <v>0</v>
      </c>
      <c r="G1756" s="954" t="n">
        <f aca="false">+$I$1700*((D1756+F1756)/2)+E1756</f>
        <v>0</v>
      </c>
      <c r="H1756" s="960" t="n">
        <f aca="false">$I$1701*((D1756+F1756)/2)+E1756</f>
        <v>0</v>
      </c>
      <c r="I1756" s="956" t="n">
        <f aca="false">+H1756-G1756</f>
        <v>0</v>
      </c>
      <c r="J1756" s="956"/>
      <c r="K1756" s="961"/>
      <c r="L1756" s="962"/>
      <c r="M1756" s="961"/>
      <c r="N1756" s="962"/>
      <c r="O1756" s="962"/>
    </row>
    <row r="1757" customFormat="false" ht="12.75" hidden="false" customHeight="false" outlineLevel="0" collapsed="false">
      <c r="C1757" s="952" t="n">
        <f aca="false">IF(D1699="","-",+C1756+1)</f>
        <v>2067</v>
      </c>
      <c r="D1757" s="953" t="n">
        <f aca="false">F1756</f>
        <v>0</v>
      </c>
      <c r="E1757" s="959" t="n">
        <f aca="false">IF(D1757&gt;$I$1702,$I$1702,D1757)</f>
        <v>0</v>
      </c>
      <c r="F1757" s="953" t="n">
        <f aca="false">+D1757-E1757</f>
        <v>0</v>
      </c>
      <c r="G1757" s="954" t="n">
        <f aca="false">+$I$1700*((D1757+F1757)/2)+E1757</f>
        <v>0</v>
      </c>
      <c r="H1757" s="960" t="n">
        <f aca="false">$I$1701*((D1757+F1757)/2)+E1757</f>
        <v>0</v>
      </c>
      <c r="I1757" s="956" t="n">
        <f aca="false">+H1757-G1757</f>
        <v>0</v>
      </c>
      <c r="J1757" s="956"/>
      <c r="K1757" s="961"/>
      <c r="L1757" s="962"/>
      <c r="M1757" s="961"/>
      <c r="N1757" s="962"/>
      <c r="O1757" s="962"/>
    </row>
    <row r="1758" customFormat="false" ht="12.75" hidden="false" customHeight="false" outlineLevel="0" collapsed="false">
      <c r="C1758" s="952" t="n">
        <f aca="false">IF(D1699="","-",+C1757+1)</f>
        <v>2068</v>
      </c>
      <c r="D1758" s="953" t="n">
        <f aca="false">F1757</f>
        <v>0</v>
      </c>
      <c r="E1758" s="959" t="n">
        <f aca="false">IF(D1758&gt;$I$1702,$I$1702,D1758)</f>
        <v>0</v>
      </c>
      <c r="F1758" s="953" t="n">
        <f aca="false">+D1758-E1758</f>
        <v>0</v>
      </c>
      <c r="G1758" s="954" t="n">
        <f aca="false">+$I$1700*((D1758+F1758)/2)+E1758</f>
        <v>0</v>
      </c>
      <c r="H1758" s="960" t="n">
        <f aca="false">$I$1701*((D1758+F1758)/2)+E1758</f>
        <v>0</v>
      </c>
      <c r="I1758" s="956" t="n">
        <f aca="false">+H1758-G1758</f>
        <v>0</v>
      </c>
      <c r="J1758" s="956"/>
      <c r="K1758" s="961"/>
      <c r="L1758" s="962"/>
      <c r="M1758" s="961"/>
      <c r="N1758" s="962"/>
      <c r="O1758" s="962"/>
    </row>
    <row r="1759" customFormat="false" ht="12.75" hidden="false" customHeight="false" outlineLevel="0" collapsed="false">
      <c r="C1759" s="952" t="n">
        <f aca="false">IF(D1699="","-",+C1758+1)</f>
        <v>2069</v>
      </c>
      <c r="D1759" s="953" t="n">
        <f aca="false">F1758</f>
        <v>0</v>
      </c>
      <c r="E1759" s="959" t="n">
        <f aca="false">IF(D1759&gt;$I$1702,$I$1702,D1759)</f>
        <v>0</v>
      </c>
      <c r="F1759" s="953" t="n">
        <f aca="false">+D1759-E1759</f>
        <v>0</v>
      </c>
      <c r="G1759" s="954" t="n">
        <f aca="false">+$I$1700*((D1759+F1759)/2)+E1759</f>
        <v>0</v>
      </c>
      <c r="H1759" s="960" t="n">
        <f aca="false">$I$1701*((D1759+F1759)/2)+E1759</f>
        <v>0</v>
      </c>
      <c r="I1759" s="956" t="n">
        <f aca="false">+H1759-G1759</f>
        <v>0</v>
      </c>
      <c r="J1759" s="956"/>
      <c r="K1759" s="961"/>
      <c r="L1759" s="962"/>
      <c r="M1759" s="961"/>
      <c r="N1759" s="962"/>
      <c r="O1759" s="962"/>
    </row>
    <row r="1760" customFormat="false" ht="12.75" hidden="false" customHeight="false" outlineLevel="0" collapsed="false">
      <c r="C1760" s="952" t="n">
        <f aca="false">IF(D1699="","-",+C1759+1)</f>
        <v>2070</v>
      </c>
      <c r="D1760" s="953" t="n">
        <f aca="false">F1759</f>
        <v>0</v>
      </c>
      <c r="E1760" s="959" t="n">
        <f aca="false">IF(D1760&gt;$I$1702,$I$1702,D1760)</f>
        <v>0</v>
      </c>
      <c r="F1760" s="953" t="n">
        <f aca="false">+D1760-E1760</f>
        <v>0</v>
      </c>
      <c r="G1760" s="954" t="n">
        <f aca="false">+$I$1700*((D1760+F1760)/2)+E1760</f>
        <v>0</v>
      </c>
      <c r="H1760" s="960" t="n">
        <f aca="false">$I$1701*((D1760+F1760)/2)+E1760</f>
        <v>0</v>
      </c>
      <c r="I1760" s="956" t="n">
        <f aca="false">+H1760-G1760</f>
        <v>0</v>
      </c>
      <c r="J1760" s="956"/>
      <c r="K1760" s="961"/>
      <c r="L1760" s="962"/>
      <c r="M1760" s="961"/>
      <c r="N1760" s="962"/>
      <c r="O1760" s="962"/>
    </row>
    <row r="1761" customFormat="false" ht="12.75" hidden="false" customHeight="false" outlineLevel="0" collapsed="false">
      <c r="C1761" s="952" t="n">
        <f aca="false">IF(D1699="","-",+C1760+1)</f>
        <v>2071</v>
      </c>
      <c r="D1761" s="953" t="n">
        <f aca="false">F1760</f>
        <v>0</v>
      </c>
      <c r="E1761" s="959" t="n">
        <f aca="false">IF(D1761&gt;$I$1702,$I$1702,D1761)</f>
        <v>0</v>
      </c>
      <c r="F1761" s="953" t="n">
        <f aca="false">+D1761-E1761</f>
        <v>0</v>
      </c>
      <c r="G1761" s="954" t="n">
        <f aca="false">+$I$1700*((D1761+F1761)/2)+E1761</f>
        <v>0</v>
      </c>
      <c r="H1761" s="960" t="n">
        <f aca="false">$I$1701*((D1761+F1761)/2)+E1761</f>
        <v>0</v>
      </c>
      <c r="I1761" s="956" t="n">
        <f aca="false">+H1761-G1761</f>
        <v>0</v>
      </c>
      <c r="J1761" s="956"/>
      <c r="K1761" s="961"/>
      <c r="L1761" s="962"/>
      <c r="M1761" s="961"/>
      <c r="N1761" s="962"/>
      <c r="O1761" s="962"/>
    </row>
    <row r="1762" customFormat="false" ht="12.75" hidden="false" customHeight="false" outlineLevel="0" collapsed="false">
      <c r="C1762" s="952" t="n">
        <f aca="false">IF(D1699="","-",+C1761+1)</f>
        <v>2072</v>
      </c>
      <c r="D1762" s="953" t="n">
        <f aca="false">F1761</f>
        <v>0</v>
      </c>
      <c r="E1762" s="959" t="n">
        <f aca="false">IF(D1762&gt;$I$1702,$I$1702,D1762)</f>
        <v>0</v>
      </c>
      <c r="F1762" s="953" t="n">
        <f aca="false">+D1762-E1762</f>
        <v>0</v>
      </c>
      <c r="G1762" s="954" t="n">
        <f aca="false">+$I$1700*((D1762+F1762)/2)+E1762</f>
        <v>0</v>
      </c>
      <c r="H1762" s="960" t="n">
        <f aca="false">$I$1701*((D1762+F1762)/2)+E1762</f>
        <v>0</v>
      </c>
      <c r="I1762" s="956" t="n">
        <f aca="false">+H1762-G1762</f>
        <v>0</v>
      </c>
      <c r="J1762" s="956"/>
      <c r="K1762" s="961"/>
      <c r="L1762" s="962"/>
      <c r="M1762" s="961"/>
      <c r="N1762" s="962"/>
      <c r="O1762" s="962"/>
    </row>
    <row r="1763" customFormat="false" ht="12.75" hidden="false" customHeight="false" outlineLevel="0" collapsed="false">
      <c r="C1763" s="952" t="n">
        <f aca="false">IF(D1699="","-",+C1762+1)</f>
        <v>2073</v>
      </c>
      <c r="D1763" s="953" t="n">
        <f aca="false">F1762</f>
        <v>0</v>
      </c>
      <c r="E1763" s="959" t="n">
        <f aca="false">IF(D1763&gt;$I$1702,$I$1702,D1763)</f>
        <v>0</v>
      </c>
      <c r="F1763" s="953" t="n">
        <f aca="false">+D1763-E1763</f>
        <v>0</v>
      </c>
      <c r="G1763" s="954" t="n">
        <f aca="false">+$I$1700*((D1763+F1763)/2)+E1763</f>
        <v>0</v>
      </c>
      <c r="H1763" s="960" t="n">
        <f aca="false">$I$1701*((D1763+F1763)/2)+E1763</f>
        <v>0</v>
      </c>
      <c r="I1763" s="956" t="n">
        <f aca="false">+H1763-G1763</f>
        <v>0</v>
      </c>
      <c r="J1763" s="956"/>
      <c r="K1763" s="961"/>
      <c r="L1763" s="962"/>
      <c r="M1763" s="961"/>
      <c r="N1763" s="962"/>
      <c r="O1763" s="962"/>
    </row>
    <row r="1764" customFormat="false" ht="13.5" hidden="false" customHeight="false" outlineLevel="0" collapsed="false">
      <c r="C1764" s="969" t="n">
        <f aca="false">IF(D1699="","-",+C1763+1)</f>
        <v>2074</v>
      </c>
      <c r="D1764" s="970" t="n">
        <f aca="false">F1763</f>
        <v>0</v>
      </c>
      <c r="E1764" s="971" t="n">
        <f aca="false">IF(D1764&gt;$I$1702,$I$1702,D1764)</f>
        <v>0</v>
      </c>
      <c r="F1764" s="970" t="n">
        <f aca="false">+D1764-E1764</f>
        <v>0</v>
      </c>
      <c r="G1764" s="972" t="n">
        <f aca="false">+$I$1700*((D1764+F1764)/2)+E1764</f>
        <v>0</v>
      </c>
      <c r="H1764" s="972" t="n">
        <f aca="false">$I$1701*((D1764+F1764)/2)+E1764</f>
        <v>0</v>
      </c>
      <c r="I1764" s="973" t="n">
        <f aca="false">+H1764-G1764</f>
        <v>0</v>
      </c>
      <c r="J1764" s="956"/>
      <c r="K1764" s="974"/>
      <c r="L1764" s="975"/>
      <c r="M1764" s="974"/>
      <c r="N1764" s="975"/>
      <c r="O1764" s="975"/>
    </row>
    <row r="1765" customFormat="false" ht="12.75" hidden="false" customHeight="false" outlineLevel="0" collapsed="false">
      <c r="C1765" s="953" t="s">
        <v>1015</v>
      </c>
      <c r="D1765" s="491"/>
      <c r="E1765" s="953"/>
      <c r="F1765" s="491"/>
      <c r="G1765" s="491" t="n">
        <f aca="false">SUM(G1705:G1764)</f>
        <v>0</v>
      </c>
      <c r="H1765" s="491" t="n">
        <f aca="false">SUM(H1705:H1764)</f>
        <v>0</v>
      </c>
      <c r="I1765" s="491" t="n">
        <f aca="false">SUM(I1705:I1764)</f>
        <v>0</v>
      </c>
      <c r="J1765" s="491"/>
      <c r="K1765" s="491"/>
      <c r="L1765" s="491"/>
      <c r="M1765" s="491"/>
      <c r="N1765" s="491"/>
      <c r="O1765" s="59"/>
    </row>
    <row r="1766" customFormat="false" ht="12.75" hidden="false" customHeight="false" outlineLevel="0" collapsed="false">
      <c r="D1766" s="536"/>
      <c r="E1766" s="59"/>
      <c r="F1766" s="59"/>
      <c r="G1766" s="59"/>
      <c r="H1766" s="491"/>
      <c r="I1766" s="491"/>
      <c r="J1766" s="491"/>
      <c r="K1766" s="491"/>
      <c r="L1766" s="491"/>
      <c r="M1766" s="491"/>
      <c r="N1766" s="491"/>
      <c r="O1766" s="59"/>
    </row>
    <row r="1767" customFormat="false" ht="12.75" hidden="false" customHeight="false" outlineLevel="0" collapsed="false">
      <c r="C1767" s="59" t="s">
        <v>1016</v>
      </c>
      <c r="D1767" s="536"/>
      <c r="E1767" s="59"/>
      <c r="F1767" s="59"/>
      <c r="G1767" s="59"/>
      <c r="H1767" s="491"/>
      <c r="I1767" s="491"/>
      <c r="J1767" s="491"/>
      <c r="K1767" s="491"/>
      <c r="L1767" s="491"/>
      <c r="M1767" s="491"/>
      <c r="N1767" s="491"/>
      <c r="O1767" s="59"/>
    </row>
    <row r="1768" customFormat="false" ht="12.75" hidden="false" customHeight="false" outlineLevel="0" collapsed="false">
      <c r="C1768" s="59"/>
      <c r="D1768" s="536"/>
      <c r="E1768" s="59"/>
      <c r="F1768" s="59"/>
      <c r="G1768" s="59"/>
      <c r="H1768" s="491"/>
      <c r="I1768" s="491"/>
      <c r="J1768" s="491"/>
      <c r="K1768" s="491"/>
      <c r="L1768" s="491"/>
      <c r="M1768" s="491"/>
      <c r="N1768" s="491"/>
      <c r="O1768" s="59"/>
    </row>
    <row r="1769" customFormat="false" ht="12.75" hidden="false" customHeight="false" outlineLevel="0" collapsed="false">
      <c r="C1769" s="908" t="s">
        <v>1017</v>
      </c>
      <c r="D1769" s="953"/>
      <c r="E1769" s="953"/>
      <c r="F1769" s="953"/>
      <c r="G1769" s="491"/>
      <c r="H1769" s="491"/>
      <c r="I1769" s="897"/>
      <c r="J1769" s="897"/>
      <c r="K1769" s="897"/>
      <c r="L1769" s="897"/>
      <c r="M1769" s="897"/>
      <c r="N1769" s="897"/>
      <c r="O1769" s="59"/>
    </row>
    <row r="1770" customFormat="false" ht="12.75" hidden="false" customHeight="false" outlineLevel="0" collapsed="false">
      <c r="C1770" s="908" t="s">
        <v>1018</v>
      </c>
      <c r="D1770" s="953"/>
      <c r="E1770" s="953"/>
      <c r="F1770" s="953"/>
      <c r="G1770" s="491"/>
      <c r="H1770" s="491"/>
      <c r="I1770" s="897"/>
      <c r="J1770" s="897"/>
      <c r="K1770" s="897"/>
      <c r="L1770" s="897"/>
      <c r="M1770" s="897"/>
      <c r="N1770" s="897"/>
      <c r="O1770" s="59"/>
    </row>
    <row r="1771" customFormat="false" ht="12.75" hidden="false" customHeight="false" outlineLevel="0" collapsed="false">
      <c r="C1771" s="978" t="s">
        <v>1019</v>
      </c>
      <c r="D1771" s="953"/>
      <c r="E1771" s="953"/>
      <c r="F1771" s="953"/>
      <c r="G1771" s="491"/>
      <c r="H1771" s="491"/>
      <c r="I1771" s="897"/>
      <c r="J1771" s="897"/>
      <c r="K1771" s="897"/>
      <c r="L1771" s="897"/>
      <c r="M1771" s="897"/>
      <c r="N1771" s="897"/>
      <c r="O1771" s="59"/>
    </row>
    <row r="1772" customFormat="false" ht="12.75" hidden="false" customHeight="false" outlineLevel="0" collapsed="false">
      <c r="C1772" s="978"/>
      <c r="D1772" s="953"/>
      <c r="E1772" s="953"/>
      <c r="F1772" s="953"/>
      <c r="G1772" s="491"/>
      <c r="H1772" s="491"/>
      <c r="I1772" s="897"/>
      <c r="J1772" s="897"/>
      <c r="K1772" s="897"/>
      <c r="L1772" s="897"/>
      <c r="M1772" s="897"/>
      <c r="N1772" s="897"/>
      <c r="O1772" s="59"/>
    </row>
    <row r="1773" customFormat="false" ht="12.75" hidden="false" customHeight="true" outlineLevel="0" collapsed="false">
      <c r="C1773" s="979" t="s">
        <v>1020</v>
      </c>
      <c r="D1773" s="979"/>
      <c r="E1773" s="979"/>
      <c r="F1773" s="979"/>
      <c r="G1773" s="979"/>
      <c r="H1773" s="979"/>
      <c r="I1773" s="979"/>
      <c r="J1773" s="979"/>
      <c r="K1773" s="979"/>
      <c r="L1773" s="979"/>
      <c r="M1773" s="979"/>
      <c r="N1773" s="979"/>
      <c r="O1773" s="979"/>
    </row>
    <row r="1774" customFormat="false" ht="12.75" hidden="false" customHeight="false" outlineLevel="0" collapsed="false">
      <c r="C1774" s="979"/>
      <c r="D1774" s="979"/>
      <c r="E1774" s="979"/>
      <c r="F1774" s="979"/>
      <c r="G1774" s="979"/>
      <c r="H1774" s="979"/>
      <c r="I1774" s="979"/>
      <c r="J1774" s="979"/>
      <c r="K1774" s="979"/>
      <c r="L1774" s="979"/>
      <c r="M1774" s="979"/>
      <c r="N1774" s="979"/>
      <c r="O1774" s="979"/>
    </row>
    <row r="1776" customFormat="false" ht="20.25" hidden="false" customHeight="false" outlineLevel="0" collapsed="false">
      <c r="A1776" s="895" t="s">
        <v>977</v>
      </c>
      <c r="B1776" s="113"/>
      <c r="C1776" s="881"/>
      <c r="D1776" s="536"/>
      <c r="E1776" s="59"/>
      <c r="F1776" s="872"/>
      <c r="G1776" s="59"/>
      <c r="H1776" s="491"/>
      <c r="K1776" s="896"/>
      <c r="L1776" s="896"/>
      <c r="M1776" s="896"/>
      <c r="N1776" s="813" t="str">
        <f aca="false">"Page "&amp;SUM(P$6:P1776)&amp;" of "</f>
        <v>Page 20 of </v>
      </c>
      <c r="O1776" s="814" t="n">
        <f aca="false">COUNT(P$6:P$59579)</f>
        <v>22</v>
      </c>
      <c r="P1776" s="59" t="n">
        <v>1</v>
      </c>
    </row>
    <row r="1777" customFormat="false" ht="12.75" hidden="false" customHeight="false" outlineLevel="0" collapsed="false">
      <c r="B1777" s="113"/>
      <c r="C1777" s="59"/>
      <c r="D1777" s="536"/>
      <c r="E1777" s="59"/>
      <c r="F1777" s="59"/>
      <c r="G1777" s="59"/>
      <c r="H1777" s="491"/>
      <c r="I1777" s="59"/>
      <c r="J1777" s="135"/>
      <c r="K1777" s="59"/>
      <c r="L1777" s="59"/>
      <c r="M1777" s="59"/>
      <c r="N1777" s="59"/>
      <c r="O1777" s="59"/>
    </row>
    <row r="1778" customFormat="false" ht="18" hidden="false" customHeight="false" outlineLevel="0" collapsed="false">
      <c r="B1778" s="817" t="s">
        <v>978</v>
      </c>
      <c r="C1778" s="898" t="s">
        <v>979</v>
      </c>
      <c r="D1778" s="536"/>
      <c r="E1778" s="59"/>
      <c r="F1778" s="59"/>
      <c r="G1778" s="59"/>
      <c r="H1778" s="491"/>
      <c r="I1778" s="491"/>
      <c r="J1778" s="491"/>
      <c r="K1778" s="491"/>
      <c r="L1778" s="491"/>
      <c r="M1778" s="491"/>
      <c r="N1778" s="491"/>
      <c r="O1778" s="59"/>
    </row>
    <row r="1779" customFormat="false" ht="18.75" hidden="false" customHeight="false" outlineLevel="0" collapsed="false">
      <c r="B1779" s="817"/>
      <c r="C1779" s="816"/>
      <c r="D1779" s="536"/>
      <c r="E1779" s="59"/>
      <c r="F1779" s="59"/>
      <c r="G1779" s="59"/>
      <c r="H1779" s="491"/>
      <c r="I1779" s="491"/>
      <c r="J1779" s="491"/>
      <c r="K1779" s="491"/>
      <c r="L1779" s="491"/>
      <c r="M1779" s="491"/>
      <c r="N1779" s="491"/>
      <c r="O1779" s="59"/>
    </row>
    <row r="1780" customFormat="false" ht="18.75" hidden="false" customHeight="false" outlineLevel="0" collapsed="false">
      <c r="B1780" s="817"/>
      <c r="C1780" s="816" t="s">
        <v>980</v>
      </c>
      <c r="D1780" s="536"/>
      <c r="E1780" s="59"/>
      <c r="F1780" s="59"/>
      <c r="G1780" s="59"/>
      <c r="H1780" s="491"/>
      <c r="I1780" s="491"/>
      <c r="J1780" s="491"/>
      <c r="K1780" s="491"/>
      <c r="L1780" s="491"/>
      <c r="M1780" s="491"/>
      <c r="N1780" s="491"/>
      <c r="O1780" s="59"/>
    </row>
    <row r="1781" customFormat="false" ht="15.75" hidden="false" customHeight="false" outlineLevel="0" collapsed="false">
      <c r="C1781" s="85"/>
      <c r="D1781" s="536"/>
      <c r="E1781" s="59"/>
      <c r="F1781" s="59"/>
      <c r="G1781" s="59"/>
      <c r="H1781" s="491"/>
      <c r="I1781" s="491"/>
      <c r="J1781" s="491"/>
      <c r="K1781" s="491"/>
      <c r="L1781" s="491"/>
      <c r="M1781" s="491"/>
      <c r="N1781" s="491"/>
      <c r="O1781" s="59"/>
    </row>
    <row r="1782" customFormat="false" ht="15.75" hidden="false" customHeight="false" outlineLevel="0" collapsed="false">
      <c r="C1782" s="820" t="s">
        <v>981</v>
      </c>
      <c r="D1782" s="536"/>
      <c r="E1782" s="59"/>
      <c r="F1782" s="59"/>
      <c r="G1782" s="980"/>
      <c r="H1782" s="59" t="s">
        <v>982</v>
      </c>
      <c r="I1782" s="59"/>
      <c r="J1782" s="135"/>
      <c r="K1782" s="900" t="s">
        <v>983</v>
      </c>
      <c r="L1782" s="901"/>
      <c r="M1782" s="902"/>
      <c r="N1782" s="903" t="n">
        <f aca="false">VLOOKUP(I1788,C1795:O1854,5)</f>
        <v>9051.41309948172</v>
      </c>
      <c r="O1782" s="59"/>
    </row>
    <row r="1783" customFormat="false" ht="15.75" hidden="false" customHeight="false" outlineLevel="0" collapsed="false">
      <c r="C1783" s="820"/>
      <c r="D1783" s="536"/>
      <c r="E1783" s="59"/>
      <c r="F1783" s="59"/>
      <c r="G1783" s="59"/>
      <c r="H1783" s="904"/>
      <c r="I1783" s="904"/>
      <c r="J1783" s="904"/>
      <c r="K1783" s="905" t="s">
        <v>984</v>
      </c>
      <c r="L1783" s="906"/>
      <c r="M1783" s="135"/>
      <c r="N1783" s="907" t="n">
        <f aca="false">VLOOKUP(I1788,C1795:O1854,6)</f>
        <v>9051.41309948172</v>
      </c>
      <c r="O1783" s="59"/>
    </row>
    <row r="1784" customFormat="false" ht="15.75" hidden="false" customHeight="false" outlineLevel="0" collapsed="false">
      <c r="C1784" s="908" t="s">
        <v>985</v>
      </c>
      <c r="D1784" s="909" t="s">
        <v>1039</v>
      </c>
      <c r="E1784" s="909"/>
      <c r="F1784" s="909"/>
      <c r="G1784" s="909"/>
      <c r="H1784" s="904"/>
      <c r="I1784" s="904"/>
      <c r="J1784" s="491"/>
      <c r="K1784" s="910" t="s">
        <v>987</v>
      </c>
      <c r="L1784" s="911"/>
      <c r="M1784" s="911"/>
      <c r="N1784" s="912" t="n">
        <f aca="false">+N1783-N1782</f>
        <v>0</v>
      </c>
      <c r="O1784" s="59"/>
    </row>
    <row r="1785" customFormat="false" ht="12.75" hidden="false" customHeight="false" outlineLevel="0" collapsed="false">
      <c r="C1785" s="913"/>
      <c r="D1785" s="914"/>
      <c r="E1785" s="894"/>
      <c r="F1785" s="894"/>
      <c r="G1785" s="107"/>
      <c r="H1785" s="491"/>
      <c r="I1785" s="491"/>
      <c r="J1785" s="491"/>
      <c r="K1785" s="491"/>
      <c r="L1785" s="491"/>
      <c r="M1785" s="491"/>
      <c r="N1785" s="491"/>
      <c r="O1785" s="59"/>
    </row>
    <row r="1786" customFormat="false" ht="13.5" hidden="false" customHeight="false" outlineLevel="0" collapsed="false">
      <c r="C1786" s="915"/>
      <c r="D1786" s="491"/>
      <c r="E1786" s="107"/>
      <c r="F1786" s="107"/>
      <c r="G1786" s="107"/>
      <c r="H1786" s="107"/>
      <c r="I1786" s="107"/>
      <c r="J1786" s="916"/>
      <c r="K1786" s="107"/>
      <c r="L1786" s="107"/>
      <c r="M1786" s="107"/>
      <c r="N1786" s="107"/>
      <c r="O1786" s="113"/>
    </row>
    <row r="1787" customFormat="false" ht="13.5" hidden="false" customHeight="false" outlineLevel="0" collapsed="false">
      <c r="C1787" s="917" t="s">
        <v>988</v>
      </c>
      <c r="D1787" s="918"/>
      <c r="E1787" s="918"/>
      <c r="F1787" s="918"/>
      <c r="G1787" s="918"/>
      <c r="H1787" s="918"/>
      <c r="I1787" s="919"/>
      <c r="J1787" s="920"/>
      <c r="K1787" s="59"/>
      <c r="L1787" s="59"/>
      <c r="M1787" s="59"/>
      <c r="N1787" s="59"/>
      <c r="O1787" s="921"/>
    </row>
    <row r="1788" customFormat="false" ht="15" hidden="false" customHeight="false" outlineLevel="0" collapsed="false">
      <c r="C1788" s="922" t="s">
        <v>989</v>
      </c>
      <c r="D1788" s="923" t="n">
        <f aca="false">9293+45320</f>
        <v>54613</v>
      </c>
      <c r="E1788" s="881" t="s">
        <v>990</v>
      </c>
      <c r="G1788" s="924"/>
      <c r="H1788" s="924"/>
      <c r="I1788" s="925" t="n">
        <v>2018</v>
      </c>
      <c r="J1788" s="558"/>
      <c r="K1788" s="926" t="s">
        <v>991</v>
      </c>
      <c r="L1788" s="926"/>
      <c r="M1788" s="926"/>
      <c r="N1788" s="926"/>
      <c r="O1788" s="926"/>
    </row>
    <row r="1789" customFormat="false" ht="12.75" hidden="false" customHeight="false" outlineLevel="0" collapsed="false">
      <c r="C1789" s="922" t="s">
        <v>992</v>
      </c>
      <c r="D1789" s="927" t="n">
        <v>2018</v>
      </c>
      <c r="E1789" s="922" t="s">
        <v>993</v>
      </c>
      <c r="F1789" s="924"/>
      <c r="H1789" s="21"/>
      <c r="I1789" s="928" t="n">
        <f aca="false">IF(G1782="",0,$F$15)</f>
        <v>0</v>
      </c>
      <c r="J1789" s="929"/>
      <c r="K1789" s="491" t="s">
        <v>991</v>
      </c>
    </row>
    <row r="1790" customFormat="false" ht="12.75" hidden="false" customHeight="false" outlineLevel="0" collapsed="false">
      <c r="C1790" s="922" t="s">
        <v>994</v>
      </c>
      <c r="D1790" s="923" t="n">
        <v>6</v>
      </c>
      <c r="E1790" s="922" t="s">
        <v>995</v>
      </c>
      <c r="F1790" s="924"/>
      <c r="H1790" s="21"/>
      <c r="I1790" s="930" t="n">
        <f aca="false">$G$70</f>
        <v>0.155255834483028</v>
      </c>
      <c r="J1790" s="931"/>
      <c r="K1790" s="21" t="str">
        <f aca="false">"          INPUT PROJECTED ARR (WITH &amp; WITHOUT INCENTIVES) FROM EACH PRIOR YEAR"</f>
        <v>          INPUT PROJECTED ARR (WITH &amp; WITHOUT INCENTIVES) FROM EACH PRIOR YEAR</v>
      </c>
    </row>
    <row r="1791" customFormat="false" ht="12.75" hidden="false" customHeight="false" outlineLevel="0" collapsed="false">
      <c r="C1791" s="922" t="s">
        <v>996</v>
      </c>
      <c r="D1791" s="991" t="n">
        <f aca="false">G$79</f>
        <v>44</v>
      </c>
      <c r="E1791" s="922" t="s">
        <v>997</v>
      </c>
      <c r="F1791" s="924"/>
      <c r="H1791" s="21"/>
      <c r="I1791" s="930" t="n">
        <f aca="false">IF(G1782="",I1790,$G$67)</f>
        <v>0.155255834483028</v>
      </c>
      <c r="J1791" s="933"/>
      <c r="K1791" s="21" t="s">
        <v>998</v>
      </c>
    </row>
    <row r="1792" customFormat="false" ht="13.5" hidden="false" customHeight="false" outlineLevel="0" collapsed="false">
      <c r="C1792" s="922" t="s">
        <v>999</v>
      </c>
      <c r="D1792" s="923" t="s">
        <v>1000</v>
      </c>
      <c r="E1792" s="935" t="s">
        <v>1001</v>
      </c>
      <c r="F1792" s="936"/>
      <c r="G1792" s="937"/>
      <c r="H1792" s="937"/>
      <c r="I1792" s="912" t="n">
        <f aca="false">IF(D1788=0,0,D1788/D1791)</f>
        <v>1241.20454545455</v>
      </c>
      <c r="J1792" s="491"/>
      <c r="K1792" s="491" t="s">
        <v>1002</v>
      </c>
      <c r="L1792" s="491"/>
      <c r="M1792" s="491"/>
      <c r="N1792" s="491"/>
      <c r="O1792" s="135"/>
    </row>
    <row r="1793" customFormat="false" ht="51" hidden="false" customHeight="false" outlineLevel="0" collapsed="false">
      <c r="A1793" s="819"/>
      <c r="B1793" s="938"/>
      <c r="C1793" s="939" t="s">
        <v>989</v>
      </c>
      <c r="D1793" s="940" t="s">
        <v>1003</v>
      </c>
      <c r="E1793" s="941" t="s">
        <v>1004</v>
      </c>
      <c r="F1793" s="940" t="s">
        <v>1005</v>
      </c>
      <c r="G1793" s="941" t="s">
        <v>1006</v>
      </c>
      <c r="H1793" s="942" t="s">
        <v>1006</v>
      </c>
      <c r="I1793" s="939" t="s">
        <v>1007</v>
      </c>
      <c r="J1793" s="943"/>
      <c r="K1793" s="941" t="s">
        <v>1008</v>
      </c>
      <c r="L1793" s="944"/>
      <c r="M1793" s="941" t="s">
        <v>1008</v>
      </c>
      <c r="N1793" s="944"/>
      <c r="O1793" s="944"/>
    </row>
    <row r="1794" customFormat="false" ht="13.5" hidden="false" customHeight="false" outlineLevel="0" collapsed="false">
      <c r="C1794" s="945" t="s">
        <v>1009</v>
      </c>
      <c r="D1794" s="946" t="s">
        <v>1010</v>
      </c>
      <c r="E1794" s="945" t="s">
        <v>789</v>
      </c>
      <c r="F1794" s="946" t="s">
        <v>1010</v>
      </c>
      <c r="G1794" s="947" t="s">
        <v>1011</v>
      </c>
      <c r="H1794" s="948" t="s">
        <v>1012</v>
      </c>
      <c r="I1794" s="949" t="s">
        <v>1013</v>
      </c>
      <c r="J1794" s="950"/>
      <c r="K1794" s="947" t="s">
        <v>1014</v>
      </c>
      <c r="L1794" s="951"/>
      <c r="M1794" s="947" t="s">
        <v>1012</v>
      </c>
      <c r="N1794" s="951"/>
      <c r="O1794" s="951"/>
    </row>
    <row r="1795" customFormat="false" ht="12.75" hidden="false" customHeight="false" outlineLevel="0" collapsed="false">
      <c r="C1795" s="952" t="n">
        <f aca="false">IF(D1789="","-",D1789)</f>
        <v>2018</v>
      </c>
      <c r="D1795" s="953" t="n">
        <f aca="false">+D1788</f>
        <v>54613</v>
      </c>
      <c r="E1795" s="954" t="n">
        <f aca="false">+I1792/12*(12-D1790)</f>
        <v>620.602272727273</v>
      </c>
      <c r="F1795" s="953" t="n">
        <f aca="false">+D1795-E1795</f>
        <v>53992.3977272727</v>
      </c>
      <c r="G1795" s="954" t="n">
        <f aca="false">+$I$1790*((D1795+F1795)/2)+E1795</f>
        <v>9051.41309948172</v>
      </c>
      <c r="H1795" s="955" t="n">
        <f aca="false">$I$1791*((D1795+F1795)/2)+E1795</f>
        <v>9051.41309948172</v>
      </c>
      <c r="I1795" s="956" t="n">
        <f aca="false">+H1795-G1795</f>
        <v>0</v>
      </c>
      <c r="J1795" s="956"/>
      <c r="K1795" s="957" t="n">
        <v>836737</v>
      </c>
      <c r="L1795" s="958"/>
      <c r="M1795" s="957" t="n">
        <v>836737</v>
      </c>
      <c r="N1795" s="958"/>
      <c r="O1795" s="958"/>
    </row>
    <row r="1796" customFormat="false" ht="12.75" hidden="false" customHeight="false" outlineLevel="0" collapsed="false">
      <c r="C1796" s="952" t="n">
        <f aca="false">IF(D1789="","-",+C1795+1)</f>
        <v>2019</v>
      </c>
      <c r="D1796" s="953" t="n">
        <f aca="false">F1795</f>
        <v>53992.3977272727</v>
      </c>
      <c r="E1796" s="959" t="n">
        <f aca="false">IF(D1796&gt;$I$1792,$I$1792,D1796)</f>
        <v>1241.20454545455</v>
      </c>
      <c r="F1796" s="953" t="n">
        <f aca="false">+D1796-E1796</f>
        <v>52751.1931818182</v>
      </c>
      <c r="G1796" s="954" t="n">
        <f aca="false">+$I$1790*((D1796+F1796)/2)+E1796</f>
        <v>9527.48718660749</v>
      </c>
      <c r="H1796" s="960" t="n">
        <f aca="false">$I$1791*((D1796+F1796)/2)+E1796</f>
        <v>9527.48718660749</v>
      </c>
      <c r="I1796" s="956" t="n">
        <f aca="false">+H1796-G1796</f>
        <v>0</v>
      </c>
      <c r="J1796" s="956"/>
      <c r="K1796" s="961"/>
      <c r="L1796" s="962"/>
      <c r="M1796" s="961"/>
      <c r="N1796" s="962"/>
      <c r="O1796" s="962"/>
    </row>
    <row r="1797" customFormat="false" ht="12.75" hidden="false" customHeight="false" outlineLevel="0" collapsed="false">
      <c r="C1797" s="952" t="n">
        <f aca="false">IF(D1789="","-",+C1796+1)</f>
        <v>2020</v>
      </c>
      <c r="D1797" s="953" t="n">
        <f aca="false">F1796</f>
        <v>52751.1931818182</v>
      </c>
      <c r="E1797" s="959" t="n">
        <f aca="false">IF(D1797&gt;$I$1792,$I$1792,D1797)</f>
        <v>1241.20454545455</v>
      </c>
      <c r="F1797" s="953" t="n">
        <f aca="false">+D1797-E1797</f>
        <v>51509.9886363636</v>
      </c>
      <c r="G1797" s="954" t="n">
        <f aca="false">+$I$1790*((D1797+F1797)/2)+E1797</f>
        <v>9334.78293913882</v>
      </c>
      <c r="H1797" s="960" t="n">
        <f aca="false">$I$1791*((D1797+F1797)/2)+E1797</f>
        <v>9334.78293913882</v>
      </c>
      <c r="I1797" s="956" t="n">
        <f aca="false">+H1797-G1797</f>
        <v>0</v>
      </c>
      <c r="J1797" s="956"/>
      <c r="K1797" s="961"/>
      <c r="L1797" s="962"/>
      <c r="M1797" s="961"/>
      <c r="N1797" s="962"/>
      <c r="O1797" s="962"/>
    </row>
    <row r="1798" customFormat="false" ht="12.75" hidden="false" customHeight="false" outlineLevel="0" collapsed="false">
      <c r="C1798" s="952" t="n">
        <f aca="false">IF(D1789="","-",+C1797+1)</f>
        <v>2021</v>
      </c>
      <c r="D1798" s="953" t="n">
        <f aca="false">F1797</f>
        <v>51509.9886363636</v>
      </c>
      <c r="E1798" s="959" t="n">
        <f aca="false">IF(D1798&gt;$I$1792,$I$1792,D1798)</f>
        <v>1241.20454545455</v>
      </c>
      <c r="F1798" s="953" t="n">
        <f aca="false">+D1798-E1798</f>
        <v>50268.7840909091</v>
      </c>
      <c r="G1798" s="954" t="n">
        <f aca="false">+$I$1790*((D1798+F1798)/2)+E1798</f>
        <v>9142.07869167015</v>
      </c>
      <c r="H1798" s="960" t="n">
        <f aca="false">$I$1791*((D1798+F1798)/2)+E1798</f>
        <v>9142.07869167015</v>
      </c>
      <c r="I1798" s="956" t="n">
        <f aca="false">+H1798-G1798</f>
        <v>0</v>
      </c>
      <c r="J1798" s="956"/>
      <c r="K1798" s="961"/>
      <c r="L1798" s="962"/>
      <c r="M1798" s="961"/>
      <c r="N1798" s="962"/>
      <c r="O1798" s="962"/>
    </row>
    <row r="1799" customFormat="false" ht="12.75" hidden="false" customHeight="false" outlineLevel="0" collapsed="false">
      <c r="C1799" s="952" t="n">
        <f aca="false">IF(D1789="","-",+C1798+1)</f>
        <v>2022</v>
      </c>
      <c r="D1799" s="953" t="n">
        <f aca="false">F1798</f>
        <v>50268.7840909091</v>
      </c>
      <c r="E1799" s="959" t="n">
        <f aca="false">IF(D1799&gt;$I$1792,$I$1792,D1799)</f>
        <v>1241.20454545455</v>
      </c>
      <c r="F1799" s="953" t="n">
        <f aca="false">+D1799-E1799</f>
        <v>49027.5795454546</v>
      </c>
      <c r="G1799" s="954" t="n">
        <f aca="false">+$I$1790*((D1799+F1799)/2)+E1799</f>
        <v>8949.37444420147</v>
      </c>
      <c r="H1799" s="960" t="n">
        <f aca="false">$I$1791*((D1799+F1799)/2)+E1799</f>
        <v>8949.37444420147</v>
      </c>
      <c r="I1799" s="956" t="n">
        <f aca="false">+H1799-G1799</f>
        <v>0</v>
      </c>
      <c r="J1799" s="956"/>
      <c r="K1799" s="961"/>
      <c r="L1799" s="962"/>
      <c r="M1799" s="961"/>
      <c r="N1799" s="962"/>
      <c r="O1799" s="962"/>
    </row>
    <row r="1800" customFormat="false" ht="12.75" hidden="false" customHeight="false" outlineLevel="0" collapsed="false">
      <c r="C1800" s="952" t="n">
        <f aca="false">IF(D1789="","-",+C1799+1)</f>
        <v>2023</v>
      </c>
      <c r="D1800" s="953" t="n">
        <f aca="false">F1799</f>
        <v>49027.5795454546</v>
      </c>
      <c r="E1800" s="959" t="n">
        <f aca="false">IF(D1800&gt;$I$1792,$I$1792,D1800)</f>
        <v>1241.20454545455</v>
      </c>
      <c r="F1800" s="953" t="n">
        <f aca="false">+D1800-E1800</f>
        <v>47786.375</v>
      </c>
      <c r="G1800" s="954" t="n">
        <f aca="false">+$I$1790*((D1800+F1800)/2)+E1800</f>
        <v>8756.6701967328</v>
      </c>
      <c r="H1800" s="960" t="n">
        <f aca="false">$I$1791*((D1800+F1800)/2)+E1800</f>
        <v>8756.6701967328</v>
      </c>
      <c r="I1800" s="956" t="n">
        <f aca="false">+H1800-G1800</f>
        <v>0</v>
      </c>
      <c r="J1800" s="956"/>
      <c r="K1800" s="961"/>
      <c r="L1800" s="962"/>
      <c r="M1800" s="961"/>
      <c r="N1800" s="962"/>
      <c r="O1800" s="962"/>
    </row>
    <row r="1801" customFormat="false" ht="12.75" hidden="false" customHeight="false" outlineLevel="0" collapsed="false">
      <c r="C1801" s="952" t="n">
        <f aca="false">IF(D1789="","-",+C1800+1)</f>
        <v>2024</v>
      </c>
      <c r="D1801" s="953" t="n">
        <f aca="false">F1800</f>
        <v>47786.375</v>
      </c>
      <c r="E1801" s="959" t="n">
        <f aca="false">IF(D1801&gt;$I$1792,$I$1792,D1801)</f>
        <v>1241.20454545455</v>
      </c>
      <c r="F1801" s="953" t="n">
        <f aca="false">+D1801-E1801</f>
        <v>46545.1704545455</v>
      </c>
      <c r="G1801" s="954" t="n">
        <f aca="false">+$I$1790*((D1801+F1801)/2)+E1801</f>
        <v>8563.96594926413</v>
      </c>
      <c r="H1801" s="960" t="n">
        <f aca="false">$I$1791*((D1801+F1801)/2)+E1801</f>
        <v>8563.96594926413</v>
      </c>
      <c r="I1801" s="956" t="n">
        <f aca="false">+H1801-G1801</f>
        <v>0</v>
      </c>
      <c r="J1801" s="956"/>
      <c r="K1801" s="961"/>
      <c r="L1801" s="962"/>
      <c r="M1801" s="961"/>
      <c r="N1801" s="962"/>
      <c r="O1801" s="962"/>
    </row>
    <row r="1802" customFormat="false" ht="12.75" hidden="false" customHeight="false" outlineLevel="0" collapsed="false">
      <c r="C1802" s="952" t="n">
        <f aca="false">IF(D1789="","-",+C1801+1)</f>
        <v>2025</v>
      </c>
      <c r="D1802" s="953" t="n">
        <f aca="false">F1801</f>
        <v>46545.1704545455</v>
      </c>
      <c r="E1802" s="959" t="n">
        <f aca="false">IF(D1802&gt;$I$1792,$I$1792,D1802)</f>
        <v>1241.20454545455</v>
      </c>
      <c r="F1802" s="953" t="n">
        <f aca="false">+D1802-E1802</f>
        <v>45303.9659090909</v>
      </c>
      <c r="G1802" s="954" t="n">
        <f aca="false">+$I$1790*((D1802+F1802)/2)+E1802</f>
        <v>8371.26170179545</v>
      </c>
      <c r="H1802" s="960" t="n">
        <f aca="false">$I$1791*((D1802+F1802)/2)+E1802</f>
        <v>8371.26170179545</v>
      </c>
      <c r="I1802" s="956" t="n">
        <f aca="false">+H1802-G1802</f>
        <v>0</v>
      </c>
      <c r="J1802" s="956"/>
      <c r="K1802" s="961"/>
      <c r="L1802" s="962"/>
      <c r="M1802" s="961"/>
      <c r="N1802" s="962"/>
      <c r="O1802" s="962"/>
    </row>
    <row r="1803" customFormat="false" ht="12.75" hidden="false" customHeight="false" outlineLevel="0" collapsed="false">
      <c r="C1803" s="952" t="n">
        <f aca="false">IF(D1789="","-",+C1802+1)</f>
        <v>2026</v>
      </c>
      <c r="D1803" s="953" t="n">
        <f aca="false">F1802</f>
        <v>45303.9659090909</v>
      </c>
      <c r="E1803" s="959" t="n">
        <f aca="false">IF(D1803&gt;$I$1792,$I$1792,D1803)</f>
        <v>1241.20454545455</v>
      </c>
      <c r="F1803" s="953" t="n">
        <f aca="false">+D1803-E1803</f>
        <v>44062.7613636364</v>
      </c>
      <c r="G1803" s="954" t="n">
        <f aca="false">+$I$1790*((D1803+F1803)/2)+E1803</f>
        <v>8178.55745432678</v>
      </c>
      <c r="H1803" s="960" t="n">
        <f aca="false">$I$1791*((D1803+F1803)/2)+E1803</f>
        <v>8178.55745432678</v>
      </c>
      <c r="I1803" s="956" t="n">
        <f aca="false">+H1803-G1803</f>
        <v>0</v>
      </c>
      <c r="J1803" s="956"/>
      <c r="K1803" s="961"/>
      <c r="L1803" s="962"/>
      <c r="M1803" s="961"/>
      <c r="N1803" s="962"/>
      <c r="O1803" s="962"/>
    </row>
    <row r="1804" customFormat="false" ht="12.75" hidden="false" customHeight="false" outlineLevel="0" collapsed="false">
      <c r="C1804" s="952" t="n">
        <f aca="false">IF(D1789="","-",+C1803+1)</f>
        <v>2027</v>
      </c>
      <c r="D1804" s="953" t="n">
        <f aca="false">F1803</f>
        <v>44062.7613636364</v>
      </c>
      <c r="E1804" s="959" t="n">
        <f aca="false">IF(D1804&gt;$I$1792,$I$1792,D1804)</f>
        <v>1241.20454545455</v>
      </c>
      <c r="F1804" s="953" t="n">
        <f aca="false">+D1804-E1804</f>
        <v>42821.5568181818</v>
      </c>
      <c r="G1804" s="954" t="n">
        <f aca="false">+$I$1790*((D1804+F1804)/2)+E1804</f>
        <v>7985.85320685811</v>
      </c>
      <c r="H1804" s="960" t="n">
        <f aca="false">$I$1791*((D1804+F1804)/2)+E1804</f>
        <v>7985.85320685811</v>
      </c>
      <c r="I1804" s="956" t="n">
        <f aca="false">+H1804-G1804</f>
        <v>0</v>
      </c>
      <c r="J1804" s="956"/>
      <c r="K1804" s="961"/>
      <c r="L1804" s="962"/>
      <c r="M1804" s="961"/>
      <c r="N1804" s="962"/>
      <c r="O1804" s="962"/>
    </row>
    <row r="1805" customFormat="false" ht="12.75" hidden="false" customHeight="false" outlineLevel="0" collapsed="false">
      <c r="C1805" s="952" t="n">
        <f aca="false">IF(D1789="","-",+C1804+1)</f>
        <v>2028</v>
      </c>
      <c r="D1805" s="953" t="n">
        <f aca="false">F1804</f>
        <v>42821.5568181818</v>
      </c>
      <c r="E1805" s="959" t="n">
        <f aca="false">IF(D1805&gt;$I$1792,$I$1792,D1805)</f>
        <v>1241.20454545455</v>
      </c>
      <c r="F1805" s="953" t="n">
        <f aca="false">+D1805-E1805</f>
        <v>41580.3522727273</v>
      </c>
      <c r="G1805" s="954" t="n">
        <f aca="false">+$I$1790*((D1805+F1805)/2)+E1805</f>
        <v>7793.14895938944</v>
      </c>
      <c r="H1805" s="960" t="n">
        <f aca="false">$I$1791*((D1805+F1805)/2)+E1805</f>
        <v>7793.14895938944</v>
      </c>
      <c r="I1805" s="956" t="n">
        <f aca="false">+H1805-G1805</f>
        <v>0</v>
      </c>
      <c r="J1805" s="956"/>
      <c r="K1805" s="961"/>
      <c r="L1805" s="962"/>
      <c r="M1805" s="961"/>
      <c r="N1805" s="962"/>
      <c r="O1805" s="962"/>
    </row>
    <row r="1806" customFormat="false" ht="12.75" hidden="false" customHeight="false" outlineLevel="0" collapsed="false">
      <c r="C1806" s="952" t="n">
        <f aca="false">IF(D1789="","-",+C1805+1)</f>
        <v>2029</v>
      </c>
      <c r="D1806" s="953" t="n">
        <f aca="false">F1805</f>
        <v>41580.3522727273</v>
      </c>
      <c r="E1806" s="959" t="n">
        <f aca="false">IF(D1806&gt;$I$1792,$I$1792,D1806)</f>
        <v>1241.20454545455</v>
      </c>
      <c r="F1806" s="953" t="n">
        <f aca="false">+D1806-E1806</f>
        <v>40339.1477272727</v>
      </c>
      <c r="G1806" s="954" t="n">
        <f aca="false">+$I$1790*((D1806+F1806)/2)+E1806</f>
        <v>7600.44471192076</v>
      </c>
      <c r="H1806" s="960" t="n">
        <f aca="false">$I$1791*((D1806+F1806)/2)+E1806</f>
        <v>7600.44471192076</v>
      </c>
      <c r="I1806" s="956" t="n">
        <f aca="false">+H1806-G1806</f>
        <v>0</v>
      </c>
      <c r="J1806" s="956"/>
      <c r="K1806" s="961"/>
      <c r="L1806" s="962"/>
      <c r="M1806" s="961"/>
      <c r="N1806" s="962"/>
      <c r="O1806" s="962"/>
    </row>
    <row r="1807" customFormat="false" ht="12.75" hidden="false" customHeight="false" outlineLevel="0" collapsed="false">
      <c r="C1807" s="952" t="n">
        <f aca="false">IF(D1789="","-",+C1806+1)</f>
        <v>2030</v>
      </c>
      <c r="D1807" s="953" t="n">
        <f aca="false">F1806</f>
        <v>40339.1477272727</v>
      </c>
      <c r="E1807" s="959" t="n">
        <f aca="false">IF(D1807&gt;$I$1792,$I$1792,D1807)</f>
        <v>1241.20454545455</v>
      </c>
      <c r="F1807" s="953" t="n">
        <f aca="false">+D1807-E1807</f>
        <v>39097.9431818182</v>
      </c>
      <c r="G1807" s="954" t="n">
        <f aca="false">+$I$1790*((D1807+F1807)/2)+E1807</f>
        <v>7407.74046445209</v>
      </c>
      <c r="H1807" s="960" t="n">
        <f aca="false">$I$1791*((D1807+F1807)/2)+E1807</f>
        <v>7407.74046445209</v>
      </c>
      <c r="I1807" s="956" t="n">
        <f aca="false">+H1807-G1807</f>
        <v>0</v>
      </c>
      <c r="J1807" s="956"/>
      <c r="K1807" s="961"/>
      <c r="L1807" s="962"/>
      <c r="M1807" s="961"/>
      <c r="N1807" s="962"/>
      <c r="O1807" s="962"/>
    </row>
    <row r="1808" customFormat="false" ht="12.75" hidden="false" customHeight="false" outlineLevel="0" collapsed="false">
      <c r="C1808" s="952" t="n">
        <f aca="false">IF(D1789="","-",+C1807+1)</f>
        <v>2031</v>
      </c>
      <c r="D1808" s="953" t="n">
        <f aca="false">F1807</f>
        <v>39097.9431818182</v>
      </c>
      <c r="E1808" s="959" t="n">
        <f aca="false">IF(D1808&gt;$I$1792,$I$1792,D1808)</f>
        <v>1241.20454545455</v>
      </c>
      <c r="F1808" s="953" t="n">
        <f aca="false">+D1808-E1808</f>
        <v>37856.7386363637</v>
      </c>
      <c r="G1808" s="954" t="n">
        <f aca="false">+$I$1790*((D1808+F1808)/2)+E1808</f>
        <v>7215.03621698342</v>
      </c>
      <c r="H1808" s="960" t="n">
        <f aca="false">$I$1791*((D1808+F1808)/2)+E1808</f>
        <v>7215.03621698342</v>
      </c>
      <c r="I1808" s="956" t="n">
        <f aca="false">+H1808-G1808</f>
        <v>0</v>
      </c>
      <c r="J1808" s="956"/>
      <c r="K1808" s="961"/>
      <c r="L1808" s="962"/>
      <c r="M1808" s="961"/>
      <c r="N1808" s="962"/>
      <c r="O1808" s="962"/>
    </row>
    <row r="1809" customFormat="false" ht="12.75" hidden="false" customHeight="false" outlineLevel="0" collapsed="false">
      <c r="C1809" s="952" t="n">
        <f aca="false">IF(D1789="","-",+C1808+1)</f>
        <v>2032</v>
      </c>
      <c r="D1809" s="953" t="n">
        <f aca="false">F1808</f>
        <v>37856.7386363637</v>
      </c>
      <c r="E1809" s="959" t="n">
        <f aca="false">IF(D1809&gt;$I$1792,$I$1792,D1809)</f>
        <v>1241.20454545455</v>
      </c>
      <c r="F1809" s="953" t="n">
        <f aca="false">+D1809-E1809</f>
        <v>36615.5340909091</v>
      </c>
      <c r="G1809" s="954" t="n">
        <f aca="false">+$I$1790*((D1809+F1809)/2)+E1809</f>
        <v>7022.33196951474</v>
      </c>
      <c r="H1809" s="960" t="n">
        <f aca="false">$I$1791*((D1809+F1809)/2)+E1809</f>
        <v>7022.33196951474</v>
      </c>
      <c r="I1809" s="956" t="n">
        <f aca="false">+H1809-G1809</f>
        <v>0</v>
      </c>
      <c r="J1809" s="956"/>
      <c r="K1809" s="961"/>
      <c r="L1809" s="962"/>
      <c r="M1809" s="961"/>
      <c r="N1809" s="962"/>
      <c r="O1809" s="962"/>
    </row>
    <row r="1810" customFormat="false" ht="12.75" hidden="false" customHeight="false" outlineLevel="0" collapsed="false">
      <c r="C1810" s="952" t="n">
        <f aca="false">IF(D1789="","-",+C1809+1)</f>
        <v>2033</v>
      </c>
      <c r="D1810" s="953" t="n">
        <f aca="false">F1809</f>
        <v>36615.5340909091</v>
      </c>
      <c r="E1810" s="959" t="n">
        <f aca="false">IF(D1810&gt;$I$1792,$I$1792,D1810)</f>
        <v>1241.20454545455</v>
      </c>
      <c r="F1810" s="953" t="n">
        <f aca="false">+D1810-E1810</f>
        <v>35374.3295454546</v>
      </c>
      <c r="G1810" s="954" t="n">
        <f aca="false">+$I$1790*((D1810+F1810)/2)+E1810</f>
        <v>6829.62772204607</v>
      </c>
      <c r="H1810" s="960" t="n">
        <f aca="false">$I$1791*((D1810+F1810)/2)+E1810</f>
        <v>6829.62772204607</v>
      </c>
      <c r="I1810" s="956" t="n">
        <f aca="false">+H1810-G1810</f>
        <v>0</v>
      </c>
      <c r="J1810" s="956"/>
      <c r="K1810" s="961"/>
      <c r="L1810" s="962"/>
      <c r="M1810" s="961"/>
      <c r="N1810" s="962"/>
      <c r="O1810" s="962"/>
    </row>
    <row r="1811" customFormat="false" ht="12.75" hidden="false" customHeight="false" outlineLevel="0" collapsed="false">
      <c r="C1811" s="952" t="n">
        <f aca="false">IF(D1789="","-",+C1810+1)</f>
        <v>2034</v>
      </c>
      <c r="D1811" s="953" t="n">
        <f aca="false">F1810</f>
        <v>35374.3295454546</v>
      </c>
      <c r="E1811" s="959" t="n">
        <f aca="false">IF(D1811&gt;$I$1792,$I$1792,D1811)</f>
        <v>1241.20454545455</v>
      </c>
      <c r="F1811" s="953" t="n">
        <f aca="false">+D1811-E1811</f>
        <v>34133.125</v>
      </c>
      <c r="G1811" s="954" t="n">
        <f aca="false">+$I$1790*((D1811+F1811)/2)+E1811</f>
        <v>6636.9234745774</v>
      </c>
      <c r="H1811" s="960" t="n">
        <f aca="false">$I$1791*((D1811+F1811)/2)+E1811</f>
        <v>6636.9234745774</v>
      </c>
      <c r="I1811" s="956" t="n">
        <f aca="false">+H1811-G1811</f>
        <v>0</v>
      </c>
      <c r="J1811" s="956"/>
      <c r="K1811" s="961"/>
      <c r="L1811" s="962"/>
      <c r="M1811" s="961"/>
      <c r="N1811" s="962"/>
      <c r="O1811" s="962"/>
    </row>
    <row r="1812" customFormat="false" ht="12.75" hidden="false" customHeight="false" outlineLevel="0" collapsed="false">
      <c r="C1812" s="952" t="n">
        <f aca="false">IF(D1789="","-",+C1811+1)</f>
        <v>2035</v>
      </c>
      <c r="D1812" s="953" t="n">
        <f aca="false">F1811</f>
        <v>34133.125</v>
      </c>
      <c r="E1812" s="959" t="n">
        <f aca="false">IF(D1812&gt;$I$1792,$I$1792,D1812)</f>
        <v>1241.20454545455</v>
      </c>
      <c r="F1812" s="953" t="n">
        <f aca="false">+D1812-E1812</f>
        <v>32891.9204545455</v>
      </c>
      <c r="G1812" s="954" t="n">
        <f aca="false">+$I$1790*((D1812+F1812)/2)+E1812</f>
        <v>6444.21922710872</v>
      </c>
      <c r="H1812" s="960" t="n">
        <f aca="false">$I$1791*((D1812+F1812)/2)+E1812</f>
        <v>6444.21922710872</v>
      </c>
      <c r="I1812" s="956" t="n">
        <f aca="false">+H1812-G1812</f>
        <v>0</v>
      </c>
      <c r="J1812" s="956"/>
      <c r="K1812" s="961"/>
      <c r="L1812" s="962"/>
      <c r="M1812" s="961"/>
      <c r="N1812" s="962"/>
      <c r="O1812" s="962"/>
    </row>
    <row r="1813" customFormat="false" ht="12.75" hidden="false" customHeight="false" outlineLevel="0" collapsed="false">
      <c r="C1813" s="952" t="n">
        <f aca="false">IF(D1789="","-",+C1812+1)</f>
        <v>2036</v>
      </c>
      <c r="D1813" s="953" t="n">
        <f aca="false">F1812</f>
        <v>32891.9204545455</v>
      </c>
      <c r="E1813" s="959" t="n">
        <f aca="false">IF(D1813&gt;$I$1792,$I$1792,D1813)</f>
        <v>1241.20454545455</v>
      </c>
      <c r="F1813" s="953" t="n">
        <f aca="false">+D1813-E1813</f>
        <v>31650.7159090909</v>
      </c>
      <c r="G1813" s="954" t="n">
        <f aca="false">+$I$1790*((D1813+F1813)/2)+E1813</f>
        <v>6251.51497964005</v>
      </c>
      <c r="H1813" s="960" t="n">
        <f aca="false">$I$1791*((D1813+F1813)/2)+E1813</f>
        <v>6251.51497964005</v>
      </c>
      <c r="I1813" s="956" t="n">
        <f aca="false">+H1813-G1813</f>
        <v>0</v>
      </c>
      <c r="J1813" s="956"/>
      <c r="K1813" s="961"/>
      <c r="L1813" s="962"/>
      <c r="M1813" s="961"/>
      <c r="N1813" s="962"/>
      <c r="O1813" s="962"/>
    </row>
    <row r="1814" customFormat="false" ht="12.75" hidden="false" customHeight="false" outlineLevel="0" collapsed="false">
      <c r="C1814" s="952" t="n">
        <f aca="false">IF(D1789="","-",+C1813+1)</f>
        <v>2037</v>
      </c>
      <c r="D1814" s="953" t="n">
        <f aca="false">F1813</f>
        <v>31650.7159090909</v>
      </c>
      <c r="E1814" s="959" t="n">
        <f aca="false">IF(D1814&gt;$I$1792,$I$1792,D1814)</f>
        <v>1241.20454545455</v>
      </c>
      <c r="F1814" s="953" t="n">
        <f aca="false">+D1814-E1814</f>
        <v>30409.5113636364</v>
      </c>
      <c r="G1814" s="954" t="n">
        <f aca="false">+$I$1790*((D1814+F1814)/2)+E1814</f>
        <v>6058.81073217138</v>
      </c>
      <c r="H1814" s="960" t="n">
        <f aca="false">$I$1791*((D1814+F1814)/2)+E1814</f>
        <v>6058.81073217138</v>
      </c>
      <c r="I1814" s="956" t="n">
        <f aca="false">+H1814-G1814</f>
        <v>0</v>
      </c>
      <c r="J1814" s="956"/>
      <c r="K1814" s="961"/>
      <c r="L1814" s="962"/>
      <c r="M1814" s="961"/>
      <c r="N1814" s="962"/>
      <c r="O1814" s="962"/>
    </row>
    <row r="1815" customFormat="false" ht="12.75" hidden="false" customHeight="false" outlineLevel="0" collapsed="false">
      <c r="C1815" s="952" t="n">
        <f aca="false">IF(D1789="","-",+C1814+1)</f>
        <v>2038</v>
      </c>
      <c r="D1815" s="953" t="n">
        <f aca="false">F1814</f>
        <v>30409.5113636364</v>
      </c>
      <c r="E1815" s="959" t="n">
        <f aca="false">IF(D1815&gt;$I$1792,$I$1792,D1815)</f>
        <v>1241.20454545455</v>
      </c>
      <c r="F1815" s="953" t="n">
        <f aca="false">+D1815-E1815</f>
        <v>29168.3068181818</v>
      </c>
      <c r="G1815" s="954" t="n">
        <f aca="false">+$I$1790*((D1815+F1815)/2)+E1815</f>
        <v>5866.10648470271</v>
      </c>
      <c r="H1815" s="960" t="n">
        <f aca="false">$I$1791*((D1815+F1815)/2)+E1815</f>
        <v>5866.10648470271</v>
      </c>
      <c r="I1815" s="956" t="n">
        <f aca="false">+H1815-G1815</f>
        <v>0</v>
      </c>
      <c r="J1815" s="956"/>
      <c r="K1815" s="961"/>
      <c r="L1815" s="962"/>
      <c r="M1815" s="961"/>
      <c r="N1815" s="962"/>
      <c r="O1815" s="962"/>
    </row>
    <row r="1816" customFormat="false" ht="12.75" hidden="false" customHeight="false" outlineLevel="0" collapsed="false">
      <c r="C1816" s="952" t="n">
        <f aca="false">IF(D1789="","-",+C1815+1)</f>
        <v>2039</v>
      </c>
      <c r="D1816" s="953" t="n">
        <f aca="false">F1815</f>
        <v>29168.3068181818</v>
      </c>
      <c r="E1816" s="959" t="n">
        <f aca="false">IF(D1816&gt;$I$1792,$I$1792,D1816)</f>
        <v>1241.20454545455</v>
      </c>
      <c r="F1816" s="953" t="n">
        <f aca="false">+D1816-E1816</f>
        <v>27927.1022727273</v>
      </c>
      <c r="G1816" s="954" t="n">
        <f aca="false">+$I$1790*((D1816+F1816)/2)+E1816</f>
        <v>5673.40223723403</v>
      </c>
      <c r="H1816" s="960" t="n">
        <f aca="false">$I$1791*((D1816+F1816)/2)+E1816</f>
        <v>5673.40223723403</v>
      </c>
      <c r="I1816" s="956" t="n">
        <f aca="false">+H1816-G1816</f>
        <v>0</v>
      </c>
      <c r="J1816" s="956"/>
      <c r="K1816" s="961"/>
      <c r="L1816" s="962"/>
      <c r="M1816" s="961"/>
      <c r="N1816" s="962"/>
      <c r="O1816" s="962"/>
    </row>
    <row r="1817" customFormat="false" ht="12.75" hidden="false" customHeight="false" outlineLevel="0" collapsed="false">
      <c r="C1817" s="952" t="n">
        <f aca="false">IF(D1789="","-",+C1816+1)</f>
        <v>2040</v>
      </c>
      <c r="D1817" s="953" t="n">
        <f aca="false">F1816</f>
        <v>27927.1022727273</v>
      </c>
      <c r="E1817" s="959" t="n">
        <f aca="false">IF(D1817&gt;$I$1792,$I$1792,D1817)</f>
        <v>1241.20454545455</v>
      </c>
      <c r="F1817" s="953" t="n">
        <f aca="false">+D1817-E1817</f>
        <v>26685.8977272728</v>
      </c>
      <c r="G1817" s="954" t="n">
        <f aca="false">+$I$1790*((D1817+F1817)/2)+E1817</f>
        <v>5480.69798976536</v>
      </c>
      <c r="H1817" s="960" t="n">
        <f aca="false">$I$1791*((D1817+F1817)/2)+E1817</f>
        <v>5480.69798976536</v>
      </c>
      <c r="I1817" s="956" t="n">
        <f aca="false">+H1817-G1817</f>
        <v>0</v>
      </c>
      <c r="J1817" s="956"/>
      <c r="K1817" s="961"/>
      <c r="L1817" s="962"/>
      <c r="M1817" s="961"/>
      <c r="N1817" s="962"/>
      <c r="O1817" s="962"/>
    </row>
    <row r="1818" customFormat="false" ht="12.75" hidden="false" customHeight="false" outlineLevel="0" collapsed="false">
      <c r="C1818" s="952" t="n">
        <f aca="false">IF(D1789="","-",+C1817+1)</f>
        <v>2041</v>
      </c>
      <c r="D1818" s="953" t="n">
        <f aca="false">F1817</f>
        <v>26685.8977272728</v>
      </c>
      <c r="E1818" s="959" t="n">
        <f aca="false">IF(D1818&gt;$I$1792,$I$1792,D1818)</f>
        <v>1241.20454545455</v>
      </c>
      <c r="F1818" s="953" t="n">
        <f aca="false">+D1818-E1818</f>
        <v>25444.6931818182</v>
      </c>
      <c r="G1818" s="954" t="n">
        <f aca="false">+$I$1790*((D1818+F1818)/2)+E1818</f>
        <v>5287.99374229669</v>
      </c>
      <c r="H1818" s="960" t="n">
        <f aca="false">$I$1791*((D1818+F1818)/2)+E1818</f>
        <v>5287.99374229669</v>
      </c>
      <c r="I1818" s="956" t="n">
        <f aca="false">+H1818-G1818</f>
        <v>0</v>
      </c>
      <c r="J1818" s="956"/>
      <c r="K1818" s="961"/>
      <c r="L1818" s="962"/>
      <c r="M1818" s="961"/>
      <c r="N1818" s="962"/>
      <c r="O1818" s="962"/>
    </row>
    <row r="1819" customFormat="false" ht="12.75" hidden="false" customHeight="false" outlineLevel="0" collapsed="false">
      <c r="C1819" s="952" t="n">
        <f aca="false">IF(D1789="","-",+C1818+1)</f>
        <v>2042</v>
      </c>
      <c r="D1819" s="953" t="n">
        <f aca="false">F1818</f>
        <v>25444.6931818182</v>
      </c>
      <c r="E1819" s="959" t="n">
        <f aca="false">IF(D1819&gt;$I$1792,$I$1792,D1819)</f>
        <v>1241.20454545455</v>
      </c>
      <c r="F1819" s="953" t="n">
        <f aca="false">+D1819-E1819</f>
        <v>24203.4886363637</v>
      </c>
      <c r="G1819" s="954" t="n">
        <f aca="false">+$I$1790*((D1819+F1819)/2)+E1819</f>
        <v>5095.28949482801</v>
      </c>
      <c r="H1819" s="960" t="n">
        <f aca="false">$I$1791*((D1819+F1819)/2)+E1819</f>
        <v>5095.28949482801</v>
      </c>
      <c r="I1819" s="956" t="n">
        <f aca="false">+H1819-G1819</f>
        <v>0</v>
      </c>
      <c r="J1819" s="956"/>
      <c r="K1819" s="961"/>
      <c r="L1819" s="962"/>
      <c r="M1819" s="961"/>
      <c r="N1819" s="962"/>
      <c r="O1819" s="962"/>
    </row>
    <row r="1820" customFormat="false" ht="12.75" hidden="false" customHeight="false" outlineLevel="0" collapsed="false">
      <c r="C1820" s="952" t="n">
        <f aca="false">IF(D1789="","-",+C1819+1)</f>
        <v>2043</v>
      </c>
      <c r="D1820" s="953" t="n">
        <f aca="false">F1819</f>
        <v>24203.4886363637</v>
      </c>
      <c r="E1820" s="959" t="n">
        <f aca="false">IF(D1820&gt;$I$1792,$I$1792,D1820)</f>
        <v>1241.20454545455</v>
      </c>
      <c r="F1820" s="953" t="n">
        <f aca="false">+D1820-E1820</f>
        <v>22962.2840909091</v>
      </c>
      <c r="G1820" s="954" t="n">
        <f aca="false">+$I$1790*((D1820+F1820)/2)+E1820</f>
        <v>4902.58524735934</v>
      </c>
      <c r="H1820" s="960" t="n">
        <f aca="false">$I$1791*((D1820+F1820)/2)+E1820</f>
        <v>4902.58524735934</v>
      </c>
      <c r="I1820" s="956" t="n">
        <f aca="false">+H1820-G1820</f>
        <v>0</v>
      </c>
      <c r="J1820" s="956"/>
      <c r="K1820" s="961"/>
      <c r="L1820" s="962"/>
      <c r="M1820" s="961"/>
      <c r="N1820" s="962"/>
      <c r="O1820" s="962"/>
    </row>
    <row r="1821" customFormat="false" ht="12.75" hidden="false" customHeight="false" outlineLevel="0" collapsed="false">
      <c r="C1821" s="952" t="n">
        <f aca="false">IF(D1789="","-",+C1820+1)</f>
        <v>2044</v>
      </c>
      <c r="D1821" s="953" t="n">
        <f aca="false">F1820</f>
        <v>22962.2840909091</v>
      </c>
      <c r="E1821" s="959" t="n">
        <f aca="false">IF(D1821&gt;$I$1792,$I$1792,D1821)</f>
        <v>1241.20454545455</v>
      </c>
      <c r="F1821" s="953" t="n">
        <f aca="false">+D1821-E1821</f>
        <v>21721.0795454546</v>
      </c>
      <c r="G1821" s="954" t="n">
        <f aca="false">+$I$1790*((D1821+F1821)/2)+E1821</f>
        <v>4709.88099989067</v>
      </c>
      <c r="H1821" s="960" t="n">
        <f aca="false">$I$1791*((D1821+F1821)/2)+E1821</f>
        <v>4709.88099989067</v>
      </c>
      <c r="I1821" s="956" t="n">
        <f aca="false">+H1821-G1821</f>
        <v>0</v>
      </c>
      <c r="J1821" s="956"/>
      <c r="K1821" s="961"/>
      <c r="L1821" s="962"/>
      <c r="M1821" s="961"/>
      <c r="N1821" s="962"/>
      <c r="O1821" s="962"/>
    </row>
    <row r="1822" customFormat="false" ht="12.75" hidden="false" customHeight="false" outlineLevel="0" collapsed="false">
      <c r="C1822" s="952" t="n">
        <f aca="false">IF(D1789="","-",+C1821+1)</f>
        <v>2045</v>
      </c>
      <c r="D1822" s="953" t="n">
        <f aca="false">F1821</f>
        <v>21721.0795454546</v>
      </c>
      <c r="E1822" s="959" t="n">
        <f aca="false">IF(D1822&gt;$I$1792,$I$1792,D1822)</f>
        <v>1241.20454545455</v>
      </c>
      <c r="F1822" s="953" t="n">
        <f aca="false">+D1822-E1822</f>
        <v>20479.875</v>
      </c>
      <c r="G1822" s="954" t="n">
        <f aca="false">+$I$1790*((D1822+F1822)/2)+E1822</f>
        <v>4517.176752422</v>
      </c>
      <c r="H1822" s="960" t="n">
        <f aca="false">$I$1791*((D1822+F1822)/2)+E1822</f>
        <v>4517.176752422</v>
      </c>
      <c r="I1822" s="956" t="n">
        <f aca="false">+H1822-G1822</f>
        <v>0</v>
      </c>
      <c r="J1822" s="956"/>
      <c r="K1822" s="961"/>
      <c r="L1822" s="962"/>
      <c r="M1822" s="961"/>
      <c r="N1822" s="962"/>
      <c r="O1822" s="962"/>
    </row>
    <row r="1823" customFormat="false" ht="12.75" hidden="false" customHeight="false" outlineLevel="0" collapsed="false">
      <c r="C1823" s="952" t="n">
        <f aca="false">IF(D1789="","-",+C1822+1)</f>
        <v>2046</v>
      </c>
      <c r="D1823" s="953" t="n">
        <f aca="false">F1822</f>
        <v>20479.875</v>
      </c>
      <c r="E1823" s="959" t="n">
        <f aca="false">IF(D1823&gt;$I$1792,$I$1792,D1823)</f>
        <v>1241.20454545455</v>
      </c>
      <c r="F1823" s="953" t="n">
        <f aca="false">+D1823-E1823</f>
        <v>19238.6704545455</v>
      </c>
      <c r="G1823" s="954" t="n">
        <f aca="false">+$I$1790*((D1823+F1823)/2)+E1823</f>
        <v>4324.47250495332</v>
      </c>
      <c r="H1823" s="960" t="n">
        <f aca="false">$I$1791*((D1823+F1823)/2)+E1823</f>
        <v>4324.47250495332</v>
      </c>
      <c r="I1823" s="956" t="n">
        <f aca="false">+H1823-G1823</f>
        <v>0</v>
      </c>
      <c r="J1823" s="956"/>
      <c r="K1823" s="961"/>
      <c r="L1823" s="962"/>
      <c r="M1823" s="961"/>
      <c r="N1823" s="962"/>
      <c r="O1823" s="962"/>
    </row>
    <row r="1824" customFormat="false" ht="12.75" hidden="false" customHeight="false" outlineLevel="0" collapsed="false">
      <c r="C1824" s="952" t="n">
        <f aca="false">IF(D1789="","-",+C1823+1)</f>
        <v>2047</v>
      </c>
      <c r="D1824" s="953" t="n">
        <f aca="false">F1823</f>
        <v>19238.6704545455</v>
      </c>
      <c r="E1824" s="959" t="n">
        <f aca="false">IF(D1824&gt;$I$1792,$I$1792,D1824)</f>
        <v>1241.20454545455</v>
      </c>
      <c r="F1824" s="953" t="n">
        <f aca="false">+D1824-E1824</f>
        <v>17997.4659090909</v>
      </c>
      <c r="G1824" s="954" t="n">
        <f aca="false">+$I$1790*((D1824+F1824)/2)+E1824</f>
        <v>4131.76825748465</v>
      </c>
      <c r="H1824" s="960" t="n">
        <f aca="false">$I$1791*((D1824+F1824)/2)+E1824</f>
        <v>4131.76825748465</v>
      </c>
      <c r="I1824" s="956" t="n">
        <f aca="false">+H1824-G1824</f>
        <v>0</v>
      </c>
      <c r="J1824" s="956"/>
      <c r="K1824" s="961"/>
      <c r="L1824" s="962"/>
      <c r="M1824" s="961"/>
      <c r="N1824" s="962"/>
      <c r="O1824" s="962"/>
    </row>
    <row r="1825" customFormat="false" ht="12.75" hidden="false" customHeight="false" outlineLevel="0" collapsed="false">
      <c r="C1825" s="952" t="n">
        <f aca="false">IF(D1789="","-",+C1824+1)</f>
        <v>2048</v>
      </c>
      <c r="D1825" s="953" t="n">
        <f aca="false">F1824</f>
        <v>17997.4659090909</v>
      </c>
      <c r="E1825" s="959" t="n">
        <f aca="false">IF(D1825&gt;$I$1792,$I$1792,D1825)</f>
        <v>1241.20454545455</v>
      </c>
      <c r="F1825" s="953" t="n">
        <f aca="false">+D1825-E1825</f>
        <v>16756.2613636364</v>
      </c>
      <c r="G1825" s="954" t="n">
        <f aca="false">+$I$1790*((D1825+F1825)/2)+E1825</f>
        <v>3939.06401001598</v>
      </c>
      <c r="H1825" s="960" t="n">
        <f aca="false">$I$1791*((D1825+F1825)/2)+E1825</f>
        <v>3939.06401001598</v>
      </c>
      <c r="I1825" s="956" t="n">
        <f aca="false">+H1825-G1825</f>
        <v>0</v>
      </c>
      <c r="J1825" s="956"/>
      <c r="K1825" s="961"/>
      <c r="L1825" s="962"/>
      <c r="M1825" s="961"/>
      <c r="N1825" s="962"/>
      <c r="O1825" s="962"/>
    </row>
    <row r="1826" customFormat="false" ht="12.75" hidden="false" customHeight="false" outlineLevel="0" collapsed="false">
      <c r="C1826" s="952" t="n">
        <f aca="false">IF(D1789="","-",+C1825+1)</f>
        <v>2049</v>
      </c>
      <c r="D1826" s="953" t="n">
        <f aca="false">F1825</f>
        <v>16756.2613636364</v>
      </c>
      <c r="E1826" s="959" t="n">
        <f aca="false">IF(D1826&gt;$I$1792,$I$1792,D1826)</f>
        <v>1241.20454545455</v>
      </c>
      <c r="F1826" s="953" t="n">
        <f aca="false">+D1826-E1826</f>
        <v>15515.0568181819</v>
      </c>
      <c r="G1826" s="954" t="n">
        <f aca="false">+$I$1790*((D1826+F1826)/2)+E1826</f>
        <v>3746.3597625473</v>
      </c>
      <c r="H1826" s="960" t="n">
        <f aca="false">$I$1791*((D1826+F1826)/2)+E1826</f>
        <v>3746.3597625473</v>
      </c>
      <c r="I1826" s="956" t="n">
        <f aca="false">+H1826-G1826</f>
        <v>0</v>
      </c>
      <c r="J1826" s="956"/>
      <c r="K1826" s="961"/>
      <c r="L1826" s="962"/>
      <c r="M1826" s="961"/>
      <c r="N1826" s="962"/>
      <c r="O1826" s="962"/>
    </row>
    <row r="1827" customFormat="false" ht="12.75" hidden="false" customHeight="false" outlineLevel="0" collapsed="false">
      <c r="C1827" s="952" t="n">
        <f aca="false">IF(D1789="","-",+C1826+1)</f>
        <v>2050</v>
      </c>
      <c r="D1827" s="953" t="n">
        <f aca="false">F1826</f>
        <v>15515.0568181819</v>
      </c>
      <c r="E1827" s="959" t="n">
        <f aca="false">IF(D1827&gt;$I$1792,$I$1792,D1827)</f>
        <v>1241.20454545455</v>
      </c>
      <c r="F1827" s="953" t="n">
        <f aca="false">+D1827-E1827</f>
        <v>14273.8522727273</v>
      </c>
      <c r="G1827" s="954" t="n">
        <f aca="false">+$I$1790*((D1827+F1827)/2)+E1827</f>
        <v>3553.65551507863</v>
      </c>
      <c r="H1827" s="960" t="n">
        <f aca="false">$I$1791*((D1827+F1827)/2)+E1827</f>
        <v>3553.65551507863</v>
      </c>
      <c r="I1827" s="956" t="n">
        <f aca="false">+H1827-G1827</f>
        <v>0</v>
      </c>
      <c r="J1827" s="956"/>
      <c r="K1827" s="961"/>
      <c r="L1827" s="962"/>
      <c r="M1827" s="961"/>
      <c r="N1827" s="962"/>
      <c r="O1827" s="962"/>
    </row>
    <row r="1828" customFormat="false" ht="12.75" hidden="false" customHeight="false" outlineLevel="0" collapsed="false">
      <c r="C1828" s="952" t="n">
        <f aca="false">IF(D1789="","-",+C1827+1)</f>
        <v>2051</v>
      </c>
      <c r="D1828" s="953" t="n">
        <f aca="false">F1827</f>
        <v>14273.8522727273</v>
      </c>
      <c r="E1828" s="959" t="n">
        <f aca="false">IF(D1828&gt;$I$1792,$I$1792,D1828)</f>
        <v>1241.20454545455</v>
      </c>
      <c r="F1828" s="953" t="n">
        <f aca="false">+D1828-E1828</f>
        <v>13032.6477272728</v>
      </c>
      <c r="G1828" s="954" t="n">
        <f aca="false">+$I$1790*((D1828+F1828)/2)+E1828</f>
        <v>3360.95126760996</v>
      </c>
      <c r="H1828" s="960" t="n">
        <f aca="false">$I$1791*((D1828+F1828)/2)+E1828</f>
        <v>3360.95126760996</v>
      </c>
      <c r="I1828" s="956" t="n">
        <f aca="false">+H1828-G1828</f>
        <v>0</v>
      </c>
      <c r="J1828" s="956"/>
      <c r="K1828" s="961"/>
      <c r="L1828" s="962"/>
      <c r="M1828" s="961"/>
      <c r="N1828" s="962"/>
      <c r="O1828" s="962"/>
    </row>
    <row r="1829" customFormat="false" ht="12.75" hidden="false" customHeight="false" outlineLevel="0" collapsed="false">
      <c r="C1829" s="952" t="n">
        <f aca="false">IF(D1789="","-",+C1828+1)</f>
        <v>2052</v>
      </c>
      <c r="D1829" s="953" t="n">
        <f aca="false">F1828</f>
        <v>13032.6477272728</v>
      </c>
      <c r="E1829" s="959" t="n">
        <f aca="false">IF(D1829&gt;$I$1792,$I$1792,D1829)</f>
        <v>1241.20454545455</v>
      </c>
      <c r="F1829" s="953" t="n">
        <f aca="false">+D1829-E1829</f>
        <v>11791.4431818182</v>
      </c>
      <c r="G1829" s="954" t="n">
        <f aca="false">+$I$1790*((D1829+F1829)/2)+E1829</f>
        <v>3168.24702014128</v>
      </c>
      <c r="H1829" s="960" t="n">
        <f aca="false">$I$1791*((D1829+F1829)/2)+E1829</f>
        <v>3168.24702014128</v>
      </c>
      <c r="I1829" s="956" t="n">
        <f aca="false">+H1829-G1829</f>
        <v>0</v>
      </c>
      <c r="J1829" s="956"/>
      <c r="K1829" s="961"/>
      <c r="L1829" s="962"/>
      <c r="M1829" s="961"/>
      <c r="N1829" s="962"/>
      <c r="O1829" s="962"/>
    </row>
    <row r="1830" customFormat="false" ht="12.75" hidden="false" customHeight="false" outlineLevel="0" collapsed="false">
      <c r="C1830" s="952" t="n">
        <f aca="false">IF(D1789="","-",+C1829+1)</f>
        <v>2053</v>
      </c>
      <c r="D1830" s="953" t="n">
        <f aca="false">F1829</f>
        <v>11791.4431818182</v>
      </c>
      <c r="E1830" s="959" t="n">
        <f aca="false">IF(D1830&gt;$I$1792,$I$1792,D1830)</f>
        <v>1241.20454545455</v>
      </c>
      <c r="F1830" s="953" t="n">
        <f aca="false">+D1830-E1830</f>
        <v>10550.2386363637</v>
      </c>
      <c r="G1830" s="954" t="n">
        <f aca="false">+$I$1790*((D1830+F1830)/2)+E1830</f>
        <v>2975.54277267261</v>
      </c>
      <c r="H1830" s="960" t="n">
        <f aca="false">$I$1791*((D1830+F1830)/2)+E1830</f>
        <v>2975.54277267261</v>
      </c>
      <c r="I1830" s="956" t="n">
        <f aca="false">+H1830-G1830</f>
        <v>0</v>
      </c>
      <c r="J1830" s="956"/>
      <c r="K1830" s="961"/>
      <c r="L1830" s="962"/>
      <c r="M1830" s="961"/>
      <c r="N1830" s="962"/>
      <c r="O1830" s="962"/>
    </row>
    <row r="1831" customFormat="false" ht="12.75" hidden="false" customHeight="false" outlineLevel="0" collapsed="false">
      <c r="C1831" s="952" t="n">
        <f aca="false">IF(D1789="","-",+C1830+1)</f>
        <v>2054</v>
      </c>
      <c r="D1831" s="953" t="n">
        <f aca="false">F1830</f>
        <v>10550.2386363637</v>
      </c>
      <c r="E1831" s="959" t="n">
        <f aca="false">IF(D1831&gt;$I$1792,$I$1792,D1831)</f>
        <v>1241.20454545455</v>
      </c>
      <c r="F1831" s="953" t="n">
        <f aca="false">+D1831-E1831</f>
        <v>9309.03409090913</v>
      </c>
      <c r="G1831" s="954" t="n">
        <f aca="false">+$I$1790*((D1831+F1831)/2)+E1831</f>
        <v>2782.83852520394</v>
      </c>
      <c r="H1831" s="960" t="n">
        <f aca="false">$I$1791*((D1831+F1831)/2)+E1831</f>
        <v>2782.83852520394</v>
      </c>
      <c r="I1831" s="956" t="n">
        <f aca="false">+H1831-G1831</f>
        <v>0</v>
      </c>
      <c r="J1831" s="956"/>
      <c r="K1831" s="961"/>
      <c r="L1831" s="962"/>
      <c r="M1831" s="961"/>
      <c r="N1831" s="962"/>
      <c r="O1831" s="962"/>
    </row>
    <row r="1832" customFormat="false" ht="12.75" hidden="false" customHeight="false" outlineLevel="0" collapsed="false">
      <c r="C1832" s="952" t="n">
        <f aca="false">IF(D1789="","-",+C1831+1)</f>
        <v>2055</v>
      </c>
      <c r="D1832" s="953" t="n">
        <f aca="false">F1831</f>
        <v>9309.03409090913</v>
      </c>
      <c r="E1832" s="959" t="n">
        <f aca="false">IF(D1832&gt;$I$1792,$I$1792,D1832)</f>
        <v>1241.20454545455</v>
      </c>
      <c r="F1832" s="953" t="n">
        <f aca="false">+D1832-E1832</f>
        <v>8067.82954545458</v>
      </c>
      <c r="G1832" s="954" t="n">
        <f aca="false">+$I$1790*((D1832+F1832)/2)+E1832</f>
        <v>2590.13427773526</v>
      </c>
      <c r="H1832" s="960" t="n">
        <f aca="false">$I$1791*((D1832+F1832)/2)+E1832</f>
        <v>2590.13427773526</v>
      </c>
      <c r="I1832" s="956" t="n">
        <f aca="false">+H1832-G1832</f>
        <v>0</v>
      </c>
      <c r="J1832" s="956"/>
      <c r="K1832" s="961"/>
      <c r="L1832" s="962"/>
      <c r="M1832" s="961"/>
      <c r="N1832" s="962"/>
      <c r="O1832" s="962"/>
    </row>
    <row r="1833" customFormat="false" ht="12.75" hidden="false" customHeight="false" outlineLevel="0" collapsed="false">
      <c r="C1833" s="952" t="n">
        <f aca="false">IF(D1789="","-",+C1832+1)</f>
        <v>2056</v>
      </c>
      <c r="D1833" s="953" t="n">
        <f aca="false">F1832</f>
        <v>8067.82954545458</v>
      </c>
      <c r="E1833" s="959" t="n">
        <f aca="false">IF(D1833&gt;$I$1792,$I$1792,D1833)</f>
        <v>1241.20454545455</v>
      </c>
      <c r="F1833" s="953" t="n">
        <f aca="false">+D1833-E1833</f>
        <v>6826.62500000004</v>
      </c>
      <c r="G1833" s="954" t="n">
        <f aca="false">+$I$1790*((D1833+F1833)/2)+E1833</f>
        <v>2397.43003026659</v>
      </c>
      <c r="H1833" s="960" t="n">
        <f aca="false">$I$1791*((D1833+F1833)/2)+E1833</f>
        <v>2397.43003026659</v>
      </c>
      <c r="I1833" s="956" t="n">
        <f aca="false">+H1833-G1833</f>
        <v>0</v>
      </c>
      <c r="J1833" s="956"/>
      <c r="K1833" s="961"/>
      <c r="L1833" s="962"/>
      <c r="M1833" s="961"/>
      <c r="N1833" s="962"/>
      <c r="O1833" s="962"/>
    </row>
    <row r="1834" customFormat="false" ht="12.75" hidden="false" customHeight="false" outlineLevel="0" collapsed="false">
      <c r="C1834" s="952" t="n">
        <f aca="false">IF(D1789="","-",+C1833+1)</f>
        <v>2057</v>
      </c>
      <c r="D1834" s="953" t="n">
        <f aca="false">F1833</f>
        <v>6826.62500000004</v>
      </c>
      <c r="E1834" s="959" t="n">
        <f aca="false">IF(D1834&gt;$I$1792,$I$1792,D1834)</f>
        <v>1241.20454545455</v>
      </c>
      <c r="F1834" s="953" t="n">
        <f aca="false">+D1834-E1834</f>
        <v>5585.42045454549</v>
      </c>
      <c r="G1834" s="954" t="n">
        <f aca="false">+$I$1790*((D1834+F1834)/2)+E1834</f>
        <v>2204.72578279792</v>
      </c>
      <c r="H1834" s="960" t="n">
        <f aca="false">$I$1791*((D1834+F1834)/2)+E1834</f>
        <v>2204.72578279792</v>
      </c>
      <c r="I1834" s="956" t="n">
        <f aca="false">+H1834-G1834</f>
        <v>0</v>
      </c>
      <c r="J1834" s="956"/>
      <c r="K1834" s="961"/>
      <c r="L1834" s="962"/>
      <c r="M1834" s="961"/>
      <c r="N1834" s="962"/>
      <c r="O1834" s="962"/>
    </row>
    <row r="1835" customFormat="false" ht="12.75" hidden="false" customHeight="false" outlineLevel="0" collapsed="false">
      <c r="C1835" s="952" t="n">
        <f aca="false">IF(D1789="","-",+C1834+1)</f>
        <v>2058</v>
      </c>
      <c r="D1835" s="953" t="n">
        <f aca="false">F1834</f>
        <v>5585.42045454549</v>
      </c>
      <c r="E1835" s="959" t="n">
        <f aca="false">IF(D1835&gt;$I$1792,$I$1792,D1835)</f>
        <v>1241.20454545455</v>
      </c>
      <c r="F1835" s="953" t="n">
        <f aca="false">+D1835-E1835</f>
        <v>4344.21590909094</v>
      </c>
      <c r="G1835" s="954" t="n">
        <f aca="false">+$I$1790*((D1835+F1835)/2)+E1835</f>
        <v>2012.02153532924</v>
      </c>
      <c r="H1835" s="960" t="n">
        <f aca="false">$I$1791*((D1835+F1835)/2)+E1835</f>
        <v>2012.02153532924</v>
      </c>
      <c r="I1835" s="956" t="n">
        <f aca="false">+H1835-G1835</f>
        <v>0</v>
      </c>
      <c r="J1835" s="956"/>
      <c r="K1835" s="961"/>
      <c r="L1835" s="962"/>
      <c r="M1835" s="961"/>
      <c r="N1835" s="962"/>
      <c r="O1835" s="962"/>
    </row>
    <row r="1836" customFormat="false" ht="12.75" hidden="false" customHeight="false" outlineLevel="0" collapsed="false">
      <c r="C1836" s="952" t="n">
        <f aca="false">IF(D1789="","-",+C1835+1)</f>
        <v>2059</v>
      </c>
      <c r="D1836" s="953" t="n">
        <f aca="false">F1835</f>
        <v>4344.21590909094</v>
      </c>
      <c r="E1836" s="959" t="n">
        <f aca="false">IF(D1836&gt;$I$1792,$I$1792,D1836)</f>
        <v>1241.20454545455</v>
      </c>
      <c r="F1836" s="953" t="n">
        <f aca="false">+D1836-E1836</f>
        <v>3103.0113636364</v>
      </c>
      <c r="G1836" s="954" t="n">
        <f aca="false">+$I$1790*((D1836+F1836)/2)+E1836</f>
        <v>1819.31728786057</v>
      </c>
      <c r="H1836" s="960" t="n">
        <f aca="false">$I$1791*((D1836+F1836)/2)+E1836</f>
        <v>1819.31728786057</v>
      </c>
      <c r="I1836" s="956" t="n">
        <f aca="false">+H1836-G1836</f>
        <v>0</v>
      </c>
      <c r="J1836" s="956"/>
      <c r="K1836" s="961"/>
      <c r="L1836" s="962"/>
      <c r="M1836" s="961"/>
      <c r="N1836" s="962"/>
      <c r="O1836" s="962"/>
    </row>
    <row r="1837" customFormat="false" ht="12.75" hidden="false" customHeight="false" outlineLevel="0" collapsed="false">
      <c r="C1837" s="952" t="n">
        <f aca="false">IF(D1789="","-",+C1836+1)</f>
        <v>2060</v>
      </c>
      <c r="D1837" s="953" t="n">
        <f aca="false">F1836</f>
        <v>3103.0113636364</v>
      </c>
      <c r="E1837" s="959" t="n">
        <f aca="false">IF(D1837&gt;$I$1792,$I$1792,D1837)</f>
        <v>1241.20454545455</v>
      </c>
      <c r="F1837" s="953" t="n">
        <f aca="false">+D1837-E1837</f>
        <v>1861.80681818185</v>
      </c>
      <c r="G1837" s="954" t="n">
        <f aca="false">+$I$1790*((D1837+F1837)/2)+E1837</f>
        <v>1626.6130403919</v>
      </c>
      <c r="H1837" s="960" t="n">
        <f aca="false">$I$1791*((D1837+F1837)/2)+E1837</f>
        <v>1626.6130403919</v>
      </c>
      <c r="I1837" s="956" t="n">
        <f aca="false">+H1837-G1837</f>
        <v>0</v>
      </c>
      <c r="J1837" s="956"/>
      <c r="K1837" s="961"/>
      <c r="L1837" s="962"/>
      <c r="M1837" s="961"/>
      <c r="N1837" s="962"/>
      <c r="O1837" s="962"/>
    </row>
    <row r="1838" customFormat="false" ht="12.75" hidden="false" customHeight="false" outlineLevel="0" collapsed="false">
      <c r="C1838" s="952" t="n">
        <f aca="false">IF(D1789="","-",+C1837+1)</f>
        <v>2061</v>
      </c>
      <c r="D1838" s="953" t="n">
        <f aca="false">F1837</f>
        <v>1861.80681818185</v>
      </c>
      <c r="E1838" s="959" t="n">
        <f aca="false">IF(D1838&gt;$I$1792,$I$1792,D1838)</f>
        <v>1241.20454545455</v>
      </c>
      <c r="F1838" s="953" t="n">
        <f aca="false">+D1838-E1838</f>
        <v>620.602272727308</v>
      </c>
      <c r="G1838" s="954" t="n">
        <f aca="false">+$I$1790*((D1838+F1838)/2)+E1838</f>
        <v>1433.90879292322</v>
      </c>
      <c r="H1838" s="960" t="n">
        <f aca="false">$I$1791*((D1838+F1838)/2)+E1838</f>
        <v>1433.90879292322</v>
      </c>
      <c r="I1838" s="956" t="n">
        <f aca="false">+H1838-G1838</f>
        <v>0</v>
      </c>
      <c r="J1838" s="956"/>
      <c r="K1838" s="961"/>
      <c r="L1838" s="962"/>
      <c r="M1838" s="961"/>
      <c r="N1838" s="962"/>
      <c r="O1838" s="962"/>
    </row>
    <row r="1839" customFormat="false" ht="12.75" hidden="false" customHeight="false" outlineLevel="0" collapsed="false">
      <c r="C1839" s="952" t="n">
        <f aca="false">IF(D1789="","-",+C1838+1)</f>
        <v>2062</v>
      </c>
      <c r="D1839" s="953" t="n">
        <f aca="false">F1838</f>
        <v>620.602272727308</v>
      </c>
      <c r="E1839" s="959" t="n">
        <f aca="false">IF(D1839&gt;$I$1792,$I$1792,D1839)</f>
        <v>620.602272727308</v>
      </c>
      <c r="F1839" s="953" t="n">
        <f aca="false">+D1839-E1839</f>
        <v>0</v>
      </c>
      <c r="G1839" s="954" t="n">
        <f aca="false">+$I$1790*((D1839+F1839)/2)+E1839</f>
        <v>668.778334594479</v>
      </c>
      <c r="H1839" s="960" t="n">
        <f aca="false">$I$1791*((D1839+F1839)/2)+E1839</f>
        <v>668.778334594479</v>
      </c>
      <c r="I1839" s="956" t="n">
        <f aca="false">+H1839-G1839</f>
        <v>0</v>
      </c>
      <c r="J1839" s="956"/>
      <c r="K1839" s="961"/>
      <c r="L1839" s="962"/>
      <c r="M1839" s="961"/>
      <c r="N1839" s="962"/>
      <c r="O1839" s="962"/>
    </row>
    <row r="1840" customFormat="false" ht="12.75" hidden="false" customHeight="false" outlineLevel="0" collapsed="false">
      <c r="C1840" s="952" t="n">
        <f aca="false">IF(D1789="","-",+C1839+1)</f>
        <v>2063</v>
      </c>
      <c r="D1840" s="953" t="n">
        <f aca="false">F1839</f>
        <v>0</v>
      </c>
      <c r="E1840" s="959" t="n">
        <f aca="false">IF(D1840&gt;$I$1792,$I$1792,D1840)</f>
        <v>0</v>
      </c>
      <c r="F1840" s="953" t="n">
        <f aca="false">+D1840-E1840</f>
        <v>0</v>
      </c>
      <c r="G1840" s="954" t="n">
        <f aca="false">+$I$1790*((D1840+F1840)/2)+E1840</f>
        <v>0</v>
      </c>
      <c r="H1840" s="960" t="n">
        <f aca="false">$I$1791*((D1840+F1840)/2)+E1840</f>
        <v>0</v>
      </c>
      <c r="I1840" s="956" t="n">
        <f aca="false">+H1840-G1840</f>
        <v>0</v>
      </c>
      <c r="J1840" s="956"/>
      <c r="K1840" s="961"/>
      <c r="L1840" s="962"/>
      <c r="M1840" s="961"/>
      <c r="N1840" s="962"/>
      <c r="O1840" s="962"/>
    </row>
    <row r="1841" customFormat="false" ht="12.75" hidden="false" customHeight="false" outlineLevel="0" collapsed="false">
      <c r="C1841" s="952" t="n">
        <f aca="false">IF(D1789="","-",+C1840+1)</f>
        <v>2064</v>
      </c>
      <c r="D1841" s="953" t="n">
        <f aca="false">F1840</f>
        <v>0</v>
      </c>
      <c r="E1841" s="959" t="n">
        <f aca="false">IF(D1841&gt;$I$1792,$I$1792,D1841)</f>
        <v>0</v>
      </c>
      <c r="F1841" s="953" t="n">
        <f aca="false">+D1841-E1841</f>
        <v>0</v>
      </c>
      <c r="G1841" s="954" t="n">
        <f aca="false">+$I$1790*((D1841+F1841)/2)+E1841</f>
        <v>0</v>
      </c>
      <c r="H1841" s="960" t="n">
        <f aca="false">$I$1791*((D1841+F1841)/2)+E1841</f>
        <v>0</v>
      </c>
      <c r="I1841" s="956" t="n">
        <f aca="false">+H1841-G1841</f>
        <v>0</v>
      </c>
      <c r="J1841" s="956"/>
      <c r="K1841" s="961"/>
      <c r="L1841" s="962"/>
      <c r="M1841" s="961"/>
      <c r="N1841" s="962"/>
      <c r="O1841" s="962"/>
    </row>
    <row r="1842" customFormat="false" ht="12.75" hidden="false" customHeight="false" outlineLevel="0" collapsed="false">
      <c r="C1842" s="952" t="n">
        <f aca="false">IF(D1789="","-",+C1841+1)</f>
        <v>2065</v>
      </c>
      <c r="D1842" s="953" t="n">
        <f aca="false">F1841</f>
        <v>0</v>
      </c>
      <c r="E1842" s="959" t="n">
        <f aca="false">IF(D1842&gt;$I$1792,$I$1792,D1842)</f>
        <v>0</v>
      </c>
      <c r="F1842" s="953" t="n">
        <f aca="false">+D1842-E1842</f>
        <v>0</v>
      </c>
      <c r="G1842" s="954" t="n">
        <f aca="false">+$I$1790*((D1842+F1842)/2)+E1842</f>
        <v>0</v>
      </c>
      <c r="H1842" s="960" t="n">
        <f aca="false">$I$1791*((D1842+F1842)/2)+E1842</f>
        <v>0</v>
      </c>
      <c r="I1842" s="956" t="n">
        <f aca="false">+H1842-G1842</f>
        <v>0</v>
      </c>
      <c r="J1842" s="956"/>
      <c r="K1842" s="961"/>
      <c r="L1842" s="962"/>
      <c r="M1842" s="961"/>
      <c r="N1842" s="962"/>
      <c r="O1842" s="962"/>
    </row>
    <row r="1843" customFormat="false" ht="12.75" hidden="false" customHeight="false" outlineLevel="0" collapsed="false">
      <c r="C1843" s="952" t="n">
        <f aca="false">IF(D1789="","-",+C1842+1)</f>
        <v>2066</v>
      </c>
      <c r="D1843" s="953" t="n">
        <f aca="false">F1842</f>
        <v>0</v>
      </c>
      <c r="E1843" s="959" t="n">
        <f aca="false">IF(D1843&gt;$I$1792,$I$1792,D1843)</f>
        <v>0</v>
      </c>
      <c r="F1843" s="953" t="n">
        <f aca="false">+D1843-E1843</f>
        <v>0</v>
      </c>
      <c r="G1843" s="954" t="n">
        <f aca="false">+$I$1790*((D1843+F1843)/2)+E1843</f>
        <v>0</v>
      </c>
      <c r="H1843" s="960" t="n">
        <f aca="false">$I$1791*((D1843+F1843)/2)+E1843</f>
        <v>0</v>
      </c>
      <c r="I1843" s="956" t="n">
        <f aca="false">+H1843-G1843</f>
        <v>0</v>
      </c>
      <c r="J1843" s="956"/>
      <c r="K1843" s="961"/>
      <c r="L1843" s="962"/>
      <c r="M1843" s="961"/>
      <c r="N1843" s="962"/>
      <c r="O1843" s="962"/>
    </row>
    <row r="1844" customFormat="false" ht="12.75" hidden="false" customHeight="false" outlineLevel="0" collapsed="false">
      <c r="C1844" s="952" t="n">
        <f aca="false">IF(D1789="","-",+C1843+1)</f>
        <v>2067</v>
      </c>
      <c r="D1844" s="953" t="n">
        <f aca="false">F1843</f>
        <v>0</v>
      </c>
      <c r="E1844" s="959" t="n">
        <f aca="false">IF(D1844&gt;$I$1792,$I$1792,D1844)</f>
        <v>0</v>
      </c>
      <c r="F1844" s="953" t="n">
        <f aca="false">+D1844-E1844</f>
        <v>0</v>
      </c>
      <c r="G1844" s="954" t="n">
        <f aca="false">+$I$1790*((D1844+F1844)/2)+E1844</f>
        <v>0</v>
      </c>
      <c r="H1844" s="960" t="n">
        <f aca="false">$I$1791*((D1844+F1844)/2)+E1844</f>
        <v>0</v>
      </c>
      <c r="I1844" s="956" t="n">
        <f aca="false">+H1844-G1844</f>
        <v>0</v>
      </c>
      <c r="J1844" s="956"/>
      <c r="K1844" s="961"/>
      <c r="L1844" s="962"/>
      <c r="M1844" s="961"/>
      <c r="N1844" s="962"/>
      <c r="O1844" s="962"/>
    </row>
    <row r="1845" customFormat="false" ht="12.75" hidden="false" customHeight="false" outlineLevel="0" collapsed="false">
      <c r="C1845" s="952" t="n">
        <f aca="false">IF(D1789="","-",+C1844+1)</f>
        <v>2068</v>
      </c>
      <c r="D1845" s="953" t="n">
        <f aca="false">F1844</f>
        <v>0</v>
      </c>
      <c r="E1845" s="959" t="n">
        <f aca="false">IF(D1845&gt;$I$1792,$I$1792,D1845)</f>
        <v>0</v>
      </c>
      <c r="F1845" s="953" t="n">
        <f aca="false">+D1845-E1845</f>
        <v>0</v>
      </c>
      <c r="G1845" s="954" t="n">
        <f aca="false">+$I$1790*((D1845+F1845)/2)+E1845</f>
        <v>0</v>
      </c>
      <c r="H1845" s="960" t="n">
        <f aca="false">$I$1791*((D1845+F1845)/2)+E1845</f>
        <v>0</v>
      </c>
      <c r="I1845" s="956" t="n">
        <f aca="false">+H1845-G1845</f>
        <v>0</v>
      </c>
      <c r="J1845" s="956"/>
      <c r="K1845" s="961"/>
      <c r="L1845" s="962"/>
      <c r="M1845" s="961"/>
      <c r="N1845" s="962"/>
      <c r="O1845" s="962"/>
    </row>
    <row r="1846" customFormat="false" ht="12.75" hidden="false" customHeight="false" outlineLevel="0" collapsed="false">
      <c r="C1846" s="952" t="n">
        <f aca="false">IF(D1789="","-",+C1845+1)</f>
        <v>2069</v>
      </c>
      <c r="D1846" s="953" t="n">
        <f aca="false">F1845</f>
        <v>0</v>
      </c>
      <c r="E1846" s="959" t="n">
        <f aca="false">IF(D1846&gt;$I$1792,$I$1792,D1846)</f>
        <v>0</v>
      </c>
      <c r="F1846" s="953" t="n">
        <f aca="false">+D1846-E1846</f>
        <v>0</v>
      </c>
      <c r="G1846" s="954" t="n">
        <f aca="false">+$I$1790*((D1846+F1846)/2)+E1846</f>
        <v>0</v>
      </c>
      <c r="H1846" s="960" t="n">
        <f aca="false">$I$1791*((D1846+F1846)/2)+E1846</f>
        <v>0</v>
      </c>
      <c r="I1846" s="956" t="n">
        <f aca="false">+H1846-G1846</f>
        <v>0</v>
      </c>
      <c r="J1846" s="956"/>
      <c r="K1846" s="961"/>
      <c r="L1846" s="962"/>
      <c r="M1846" s="961"/>
      <c r="N1846" s="962"/>
      <c r="O1846" s="962"/>
    </row>
    <row r="1847" customFormat="false" ht="12.75" hidden="false" customHeight="false" outlineLevel="0" collapsed="false">
      <c r="C1847" s="952" t="n">
        <f aca="false">IF(D1789="","-",+C1846+1)</f>
        <v>2070</v>
      </c>
      <c r="D1847" s="953" t="n">
        <f aca="false">F1846</f>
        <v>0</v>
      </c>
      <c r="E1847" s="959" t="n">
        <f aca="false">IF(D1847&gt;$I$1792,$I$1792,D1847)</f>
        <v>0</v>
      </c>
      <c r="F1847" s="953" t="n">
        <f aca="false">+D1847-E1847</f>
        <v>0</v>
      </c>
      <c r="G1847" s="954" t="n">
        <f aca="false">+$I$1790*((D1847+F1847)/2)+E1847</f>
        <v>0</v>
      </c>
      <c r="H1847" s="960" t="n">
        <f aca="false">$I$1791*((D1847+F1847)/2)+E1847</f>
        <v>0</v>
      </c>
      <c r="I1847" s="956" t="n">
        <f aca="false">+H1847-G1847</f>
        <v>0</v>
      </c>
      <c r="J1847" s="956"/>
      <c r="K1847" s="961"/>
      <c r="L1847" s="962"/>
      <c r="M1847" s="961"/>
      <c r="N1847" s="962"/>
      <c r="O1847" s="962"/>
    </row>
    <row r="1848" customFormat="false" ht="12.75" hidden="false" customHeight="false" outlineLevel="0" collapsed="false">
      <c r="C1848" s="952" t="n">
        <f aca="false">IF(D1789="","-",+C1847+1)</f>
        <v>2071</v>
      </c>
      <c r="D1848" s="953" t="n">
        <f aca="false">F1847</f>
        <v>0</v>
      </c>
      <c r="E1848" s="959" t="n">
        <f aca="false">IF(D1848&gt;$I$1792,$I$1792,D1848)</f>
        <v>0</v>
      </c>
      <c r="F1848" s="953" t="n">
        <f aca="false">+D1848-E1848</f>
        <v>0</v>
      </c>
      <c r="G1848" s="954" t="n">
        <f aca="false">+$I$1790*((D1848+F1848)/2)+E1848</f>
        <v>0</v>
      </c>
      <c r="H1848" s="960" t="n">
        <f aca="false">$I$1791*((D1848+F1848)/2)+E1848</f>
        <v>0</v>
      </c>
      <c r="I1848" s="956" t="n">
        <f aca="false">+H1848-G1848</f>
        <v>0</v>
      </c>
      <c r="J1848" s="956"/>
      <c r="K1848" s="961"/>
      <c r="L1848" s="962"/>
      <c r="M1848" s="961"/>
      <c r="N1848" s="962"/>
      <c r="O1848" s="962"/>
    </row>
    <row r="1849" customFormat="false" ht="12.75" hidden="false" customHeight="false" outlineLevel="0" collapsed="false">
      <c r="C1849" s="952" t="n">
        <f aca="false">IF(D1789="","-",+C1848+1)</f>
        <v>2072</v>
      </c>
      <c r="D1849" s="953" t="n">
        <f aca="false">F1848</f>
        <v>0</v>
      </c>
      <c r="E1849" s="959" t="n">
        <f aca="false">IF(D1849&gt;$I$1792,$I$1792,D1849)</f>
        <v>0</v>
      </c>
      <c r="F1849" s="953" t="n">
        <f aca="false">+D1849-E1849</f>
        <v>0</v>
      </c>
      <c r="G1849" s="954" t="n">
        <f aca="false">+$I$1790*((D1849+F1849)/2)+E1849</f>
        <v>0</v>
      </c>
      <c r="H1849" s="960" t="n">
        <f aca="false">$I$1791*((D1849+F1849)/2)+E1849</f>
        <v>0</v>
      </c>
      <c r="I1849" s="956" t="n">
        <f aca="false">+H1849-G1849</f>
        <v>0</v>
      </c>
      <c r="J1849" s="956"/>
      <c r="K1849" s="961"/>
      <c r="L1849" s="962"/>
      <c r="M1849" s="961"/>
      <c r="N1849" s="962"/>
      <c r="O1849" s="962"/>
    </row>
    <row r="1850" customFormat="false" ht="12.75" hidden="false" customHeight="false" outlineLevel="0" collapsed="false">
      <c r="C1850" s="952" t="n">
        <f aca="false">IF(D1789="","-",+C1849+1)</f>
        <v>2073</v>
      </c>
      <c r="D1850" s="953" t="n">
        <f aca="false">F1849</f>
        <v>0</v>
      </c>
      <c r="E1850" s="959" t="n">
        <f aca="false">IF(D1850&gt;$I$1792,$I$1792,D1850)</f>
        <v>0</v>
      </c>
      <c r="F1850" s="953" t="n">
        <f aca="false">+D1850-E1850</f>
        <v>0</v>
      </c>
      <c r="G1850" s="954" t="n">
        <f aca="false">+$I$1790*((D1850+F1850)/2)+E1850</f>
        <v>0</v>
      </c>
      <c r="H1850" s="960" t="n">
        <f aca="false">$I$1791*((D1850+F1850)/2)+E1850</f>
        <v>0</v>
      </c>
      <c r="I1850" s="956" t="n">
        <f aca="false">+H1850-G1850</f>
        <v>0</v>
      </c>
      <c r="J1850" s="956"/>
      <c r="K1850" s="961"/>
      <c r="L1850" s="962"/>
      <c r="M1850" s="961"/>
      <c r="N1850" s="962"/>
      <c r="O1850" s="962"/>
    </row>
    <row r="1851" customFormat="false" ht="12.75" hidden="false" customHeight="false" outlineLevel="0" collapsed="false">
      <c r="C1851" s="952" t="n">
        <f aca="false">IF(D1789="","-",+C1850+1)</f>
        <v>2074</v>
      </c>
      <c r="D1851" s="953" t="n">
        <f aca="false">F1850</f>
        <v>0</v>
      </c>
      <c r="E1851" s="959" t="n">
        <f aca="false">IF(D1851&gt;$I$1792,$I$1792,D1851)</f>
        <v>0</v>
      </c>
      <c r="F1851" s="953" t="n">
        <f aca="false">+D1851-E1851</f>
        <v>0</v>
      </c>
      <c r="G1851" s="954" t="n">
        <f aca="false">+$I$1790*((D1851+F1851)/2)+E1851</f>
        <v>0</v>
      </c>
      <c r="H1851" s="960" t="n">
        <f aca="false">$I$1791*((D1851+F1851)/2)+E1851</f>
        <v>0</v>
      </c>
      <c r="I1851" s="956" t="n">
        <f aca="false">+H1851-G1851</f>
        <v>0</v>
      </c>
      <c r="J1851" s="956"/>
      <c r="K1851" s="961"/>
      <c r="L1851" s="962"/>
      <c r="M1851" s="961"/>
      <c r="N1851" s="962"/>
      <c r="O1851" s="962"/>
    </row>
    <row r="1852" customFormat="false" ht="12.75" hidden="false" customHeight="false" outlineLevel="0" collapsed="false">
      <c r="C1852" s="952" t="n">
        <f aca="false">IF(D1789="","-",+C1851+1)</f>
        <v>2075</v>
      </c>
      <c r="D1852" s="953" t="n">
        <f aca="false">F1851</f>
        <v>0</v>
      </c>
      <c r="E1852" s="959" t="n">
        <f aca="false">IF(D1852&gt;$I$1792,$I$1792,D1852)</f>
        <v>0</v>
      </c>
      <c r="F1852" s="953" t="n">
        <f aca="false">+D1852-E1852</f>
        <v>0</v>
      </c>
      <c r="G1852" s="954" t="n">
        <f aca="false">+$I$1790*((D1852+F1852)/2)+E1852</f>
        <v>0</v>
      </c>
      <c r="H1852" s="960" t="n">
        <f aca="false">$I$1791*((D1852+F1852)/2)+E1852</f>
        <v>0</v>
      </c>
      <c r="I1852" s="956" t="n">
        <f aca="false">+H1852-G1852</f>
        <v>0</v>
      </c>
      <c r="J1852" s="956"/>
      <c r="K1852" s="961"/>
      <c r="L1852" s="962"/>
      <c r="M1852" s="961"/>
      <c r="N1852" s="962"/>
      <c r="O1852" s="962"/>
    </row>
    <row r="1853" customFormat="false" ht="12.75" hidden="false" customHeight="false" outlineLevel="0" collapsed="false">
      <c r="C1853" s="952" t="n">
        <f aca="false">IF(D1789="","-",+C1852+1)</f>
        <v>2076</v>
      </c>
      <c r="D1853" s="953" t="n">
        <f aca="false">F1852</f>
        <v>0</v>
      </c>
      <c r="E1853" s="959" t="n">
        <f aca="false">IF(D1853&gt;$I$1792,$I$1792,D1853)</f>
        <v>0</v>
      </c>
      <c r="F1853" s="953" t="n">
        <f aca="false">+D1853-E1853</f>
        <v>0</v>
      </c>
      <c r="G1853" s="954" t="n">
        <f aca="false">+$I$1790*((D1853+F1853)/2)+E1853</f>
        <v>0</v>
      </c>
      <c r="H1853" s="960" t="n">
        <f aca="false">$I$1791*((D1853+F1853)/2)+E1853</f>
        <v>0</v>
      </c>
      <c r="I1853" s="956" t="n">
        <f aca="false">+H1853-G1853</f>
        <v>0</v>
      </c>
      <c r="J1853" s="956"/>
      <c r="K1853" s="961"/>
      <c r="L1853" s="962"/>
      <c r="M1853" s="961"/>
      <c r="N1853" s="962"/>
      <c r="O1853" s="962"/>
    </row>
    <row r="1854" customFormat="false" ht="13.5" hidden="false" customHeight="false" outlineLevel="0" collapsed="false">
      <c r="C1854" s="969" t="n">
        <f aca="false">IF(D1789="","-",+C1853+1)</f>
        <v>2077</v>
      </c>
      <c r="D1854" s="970" t="n">
        <f aca="false">F1853</f>
        <v>0</v>
      </c>
      <c r="E1854" s="971" t="n">
        <f aca="false">IF(D1854&gt;$I$1792,$I$1792,D1854)</f>
        <v>0</v>
      </c>
      <c r="F1854" s="970" t="n">
        <f aca="false">+D1854-E1854</f>
        <v>0</v>
      </c>
      <c r="G1854" s="972" t="n">
        <f aca="false">+$I$1790*((D1854+F1854)/2)+E1854</f>
        <v>0</v>
      </c>
      <c r="H1854" s="972" t="n">
        <f aca="false">$I$1791*((D1854+F1854)/2)+E1854</f>
        <v>0</v>
      </c>
      <c r="I1854" s="973" t="n">
        <f aca="false">+H1854-G1854</f>
        <v>0</v>
      </c>
      <c r="J1854" s="956"/>
      <c r="K1854" s="974"/>
      <c r="L1854" s="975"/>
      <c r="M1854" s="974"/>
      <c r="N1854" s="975"/>
      <c r="O1854" s="975"/>
    </row>
    <row r="1855" customFormat="false" ht="12.75" hidden="false" customHeight="false" outlineLevel="0" collapsed="false">
      <c r="C1855" s="953" t="s">
        <v>1015</v>
      </c>
      <c r="D1855" s="491"/>
      <c r="E1855" s="953"/>
      <c r="F1855" s="491"/>
      <c r="G1855" s="491" t="n">
        <f aca="false">SUM(G1795:G1854)</f>
        <v>245390.204993987</v>
      </c>
      <c r="H1855" s="491" t="n">
        <f aca="false">SUM(H1795:H1854)</f>
        <v>245390.204993987</v>
      </c>
      <c r="I1855" s="491" t="n">
        <f aca="false">SUM(I1795:I1854)</f>
        <v>0</v>
      </c>
      <c r="J1855" s="491"/>
      <c r="K1855" s="491"/>
      <c r="L1855" s="491"/>
      <c r="M1855" s="491"/>
      <c r="N1855" s="491"/>
      <c r="O1855" s="59"/>
    </row>
    <row r="1856" customFormat="false" ht="12.75" hidden="false" customHeight="false" outlineLevel="0" collapsed="false">
      <c r="D1856" s="536"/>
      <c r="E1856" s="59"/>
      <c r="F1856" s="59"/>
      <c r="G1856" s="59"/>
      <c r="H1856" s="491"/>
      <c r="I1856" s="491"/>
      <c r="J1856" s="491"/>
      <c r="K1856" s="491"/>
      <c r="L1856" s="491"/>
      <c r="M1856" s="491"/>
      <c r="N1856" s="491"/>
      <c r="O1856" s="59"/>
    </row>
    <row r="1857" customFormat="false" ht="12.75" hidden="false" customHeight="false" outlineLevel="0" collapsed="false">
      <c r="C1857" s="59" t="s">
        <v>1016</v>
      </c>
      <c r="D1857" s="536"/>
      <c r="E1857" s="59"/>
      <c r="F1857" s="59"/>
      <c r="G1857" s="59"/>
      <c r="H1857" s="491"/>
      <c r="I1857" s="491"/>
      <c r="J1857" s="491"/>
      <c r="K1857" s="491"/>
      <c r="L1857" s="491"/>
      <c r="M1857" s="491"/>
      <c r="N1857" s="491"/>
      <c r="O1857" s="59"/>
    </row>
    <row r="1858" customFormat="false" ht="12.75" hidden="false" customHeight="false" outlineLevel="0" collapsed="false">
      <c r="C1858" s="59"/>
      <c r="D1858" s="536"/>
      <c r="E1858" s="59"/>
      <c r="F1858" s="59"/>
      <c r="G1858" s="59"/>
      <c r="H1858" s="491"/>
      <c r="I1858" s="491"/>
      <c r="J1858" s="491"/>
      <c r="K1858" s="491"/>
      <c r="L1858" s="491"/>
      <c r="M1858" s="491"/>
      <c r="N1858" s="491"/>
      <c r="O1858" s="59"/>
    </row>
    <row r="1859" customFormat="false" ht="12.75" hidden="false" customHeight="false" outlineLevel="0" collapsed="false">
      <c r="C1859" s="908" t="s">
        <v>1017</v>
      </c>
      <c r="D1859" s="953"/>
      <c r="E1859" s="953"/>
      <c r="F1859" s="953"/>
      <c r="G1859" s="491"/>
      <c r="H1859" s="491"/>
      <c r="I1859" s="897"/>
      <c r="J1859" s="897"/>
      <c r="K1859" s="897"/>
      <c r="L1859" s="897"/>
      <c r="M1859" s="897"/>
      <c r="N1859" s="897"/>
      <c r="O1859" s="59"/>
    </row>
    <row r="1860" customFormat="false" ht="12.75" hidden="false" customHeight="false" outlineLevel="0" collapsed="false">
      <c r="C1860" s="908" t="s">
        <v>1018</v>
      </c>
      <c r="D1860" s="953"/>
      <c r="E1860" s="953"/>
      <c r="F1860" s="953"/>
      <c r="G1860" s="491"/>
      <c r="H1860" s="491"/>
      <c r="I1860" s="897"/>
      <c r="J1860" s="897"/>
      <c r="K1860" s="897"/>
      <c r="L1860" s="897"/>
      <c r="M1860" s="897"/>
      <c r="N1860" s="897"/>
      <c r="O1860" s="59"/>
    </row>
    <row r="1861" customFormat="false" ht="12.75" hidden="false" customHeight="false" outlineLevel="0" collapsed="false">
      <c r="C1861" s="978" t="s">
        <v>1019</v>
      </c>
      <c r="D1861" s="953"/>
      <c r="E1861" s="953"/>
      <c r="F1861" s="953"/>
      <c r="G1861" s="491"/>
      <c r="H1861" s="491"/>
      <c r="I1861" s="897"/>
      <c r="J1861" s="897"/>
      <c r="K1861" s="897"/>
      <c r="L1861" s="897"/>
      <c r="M1861" s="897"/>
      <c r="N1861" s="897"/>
      <c r="O1861" s="59"/>
    </row>
    <row r="1862" customFormat="false" ht="12.75" hidden="false" customHeight="false" outlineLevel="0" collapsed="false">
      <c r="C1862" s="978"/>
      <c r="D1862" s="953"/>
      <c r="E1862" s="953"/>
      <c r="F1862" s="953"/>
      <c r="G1862" s="491"/>
      <c r="H1862" s="491"/>
      <c r="I1862" s="897"/>
      <c r="J1862" s="897"/>
      <c r="K1862" s="897"/>
      <c r="L1862" s="897"/>
      <c r="M1862" s="897"/>
      <c r="N1862" s="897"/>
      <c r="O1862" s="59"/>
    </row>
    <row r="1863" customFormat="false" ht="12.75" hidden="false" customHeight="true" outlineLevel="0" collapsed="false">
      <c r="C1863" s="979" t="s">
        <v>1020</v>
      </c>
      <c r="D1863" s="979"/>
      <c r="E1863" s="979"/>
      <c r="F1863" s="979"/>
      <c r="G1863" s="979"/>
      <c r="H1863" s="979"/>
      <c r="I1863" s="979"/>
      <c r="J1863" s="979"/>
      <c r="K1863" s="979"/>
      <c r="L1863" s="979"/>
      <c r="M1863" s="979"/>
      <c r="N1863" s="979"/>
      <c r="O1863" s="979"/>
    </row>
    <row r="1864" customFormat="false" ht="12.75" hidden="false" customHeight="false" outlineLevel="0" collapsed="false">
      <c r="C1864" s="979"/>
      <c r="D1864" s="979"/>
      <c r="E1864" s="979"/>
      <c r="F1864" s="979"/>
      <c r="G1864" s="979"/>
      <c r="H1864" s="979"/>
      <c r="I1864" s="979"/>
      <c r="J1864" s="979"/>
      <c r="K1864" s="979"/>
      <c r="L1864" s="979"/>
      <c r="M1864" s="979"/>
      <c r="N1864" s="979"/>
      <c r="O1864" s="979"/>
    </row>
    <row r="1865" customFormat="false" ht="20.25" hidden="false" customHeight="false" outlineLevel="0" collapsed="false">
      <c r="A1865" s="895" t="s">
        <v>977</v>
      </c>
      <c r="B1865" s="113"/>
      <c r="C1865" s="881"/>
      <c r="D1865" s="536"/>
      <c r="E1865" s="59"/>
      <c r="F1865" s="872"/>
      <c r="G1865" s="59"/>
      <c r="H1865" s="491"/>
      <c r="K1865" s="896"/>
      <c r="L1865" s="896"/>
      <c r="M1865" s="896"/>
      <c r="N1865" s="813" t="str">
        <f aca="false">"Page "&amp;SUM(P$6:P1865)&amp;" of "</f>
        <v>Page 21 of </v>
      </c>
      <c r="O1865" s="814" t="n">
        <f aca="false">COUNT(P$6:P$59579)</f>
        <v>22</v>
      </c>
      <c r="P1865" s="59" t="n">
        <v>1</v>
      </c>
    </row>
    <row r="1866" customFormat="false" ht="12.75" hidden="false" customHeight="false" outlineLevel="0" collapsed="false">
      <c r="B1866" s="113"/>
      <c r="C1866" s="59"/>
      <c r="D1866" s="536"/>
      <c r="E1866" s="59"/>
      <c r="F1866" s="59"/>
      <c r="G1866" s="59"/>
      <c r="H1866" s="491"/>
      <c r="I1866" s="59"/>
      <c r="J1866" s="135"/>
      <c r="K1866" s="59"/>
      <c r="L1866" s="59"/>
      <c r="M1866" s="59"/>
      <c r="N1866" s="59"/>
      <c r="O1866" s="59"/>
    </row>
    <row r="1867" customFormat="false" ht="18" hidden="false" customHeight="false" outlineLevel="0" collapsed="false">
      <c r="B1867" s="817" t="s">
        <v>978</v>
      </c>
      <c r="C1867" s="898" t="s">
        <v>979</v>
      </c>
      <c r="D1867" s="536"/>
      <c r="E1867" s="59"/>
      <c r="F1867" s="59"/>
      <c r="G1867" s="59"/>
      <c r="H1867" s="491"/>
      <c r="I1867" s="491"/>
      <c r="J1867" s="491"/>
      <c r="K1867" s="491"/>
      <c r="L1867" s="491"/>
      <c r="M1867" s="491"/>
      <c r="N1867" s="491"/>
      <c r="O1867" s="59"/>
    </row>
    <row r="1868" customFormat="false" ht="18.75" hidden="false" customHeight="false" outlineLevel="0" collapsed="false">
      <c r="B1868" s="817"/>
      <c r="C1868" s="816"/>
      <c r="D1868" s="536"/>
      <c r="E1868" s="59"/>
      <c r="F1868" s="59"/>
      <c r="G1868" s="59"/>
      <c r="H1868" s="491"/>
      <c r="I1868" s="491"/>
      <c r="J1868" s="491"/>
      <c r="K1868" s="491"/>
      <c r="L1868" s="491"/>
      <c r="M1868" s="491"/>
      <c r="N1868" s="491"/>
      <c r="O1868" s="59"/>
    </row>
    <row r="1869" customFormat="false" ht="18.75" hidden="false" customHeight="false" outlineLevel="0" collapsed="false">
      <c r="B1869" s="817"/>
      <c r="C1869" s="816" t="s">
        <v>980</v>
      </c>
      <c r="D1869" s="536"/>
      <c r="E1869" s="59"/>
      <c r="F1869" s="59"/>
      <c r="G1869" s="59"/>
      <c r="H1869" s="491"/>
      <c r="I1869" s="491"/>
      <c r="J1869" s="491"/>
      <c r="K1869" s="491"/>
      <c r="L1869" s="491"/>
      <c r="M1869" s="491"/>
      <c r="N1869" s="491"/>
      <c r="O1869" s="59"/>
    </row>
    <row r="1870" customFormat="false" ht="15.75" hidden="false" customHeight="false" outlineLevel="0" collapsed="false">
      <c r="C1870" s="85"/>
      <c r="D1870" s="536"/>
      <c r="E1870" s="59"/>
      <c r="F1870" s="59"/>
      <c r="G1870" s="59"/>
      <c r="H1870" s="491"/>
      <c r="I1870" s="491"/>
      <c r="J1870" s="491"/>
      <c r="K1870" s="491"/>
      <c r="L1870" s="491"/>
      <c r="M1870" s="491"/>
      <c r="N1870" s="491"/>
      <c r="O1870" s="59"/>
    </row>
    <row r="1871" customFormat="false" ht="15.75" hidden="false" customHeight="false" outlineLevel="0" collapsed="false">
      <c r="C1871" s="820" t="s">
        <v>981</v>
      </c>
      <c r="D1871" s="536"/>
      <c r="E1871" s="59"/>
      <c r="F1871" s="59"/>
      <c r="G1871" s="980"/>
      <c r="H1871" s="59" t="s">
        <v>982</v>
      </c>
      <c r="I1871" s="59"/>
      <c r="J1871" s="135"/>
      <c r="K1871" s="900" t="s">
        <v>983</v>
      </c>
      <c r="L1871" s="901"/>
      <c r="M1871" s="902"/>
      <c r="N1871" s="903" t="n">
        <f aca="false">VLOOKUP(I1877,C1884:O1943,5)</f>
        <v>41366.6616559369</v>
      </c>
      <c r="O1871" s="59"/>
    </row>
    <row r="1872" customFormat="false" ht="15.75" hidden="false" customHeight="false" outlineLevel="0" collapsed="false">
      <c r="C1872" s="820"/>
      <c r="D1872" s="536"/>
      <c r="E1872" s="59"/>
      <c r="F1872" s="59"/>
      <c r="G1872" s="59"/>
      <c r="H1872" s="904"/>
      <c r="I1872" s="904"/>
      <c r="J1872" s="904"/>
      <c r="K1872" s="905" t="s">
        <v>984</v>
      </c>
      <c r="L1872" s="906"/>
      <c r="M1872" s="135"/>
      <c r="N1872" s="907" t="n">
        <f aca="false">VLOOKUP(I1877,C1884:O1943,6)</f>
        <v>41366.6616559369</v>
      </c>
      <c r="O1872" s="59"/>
    </row>
    <row r="1873" customFormat="false" ht="15.75" hidden="false" customHeight="false" outlineLevel="0" collapsed="false">
      <c r="C1873" s="908" t="s">
        <v>985</v>
      </c>
      <c r="D1873" s="909" t="s">
        <v>1040</v>
      </c>
      <c r="E1873" s="909"/>
      <c r="F1873" s="909"/>
      <c r="G1873" s="909"/>
      <c r="H1873" s="904"/>
      <c r="I1873" s="904"/>
      <c r="J1873" s="491"/>
      <c r="K1873" s="910" t="s">
        <v>987</v>
      </c>
      <c r="L1873" s="911"/>
      <c r="M1873" s="911"/>
      <c r="N1873" s="912" t="n">
        <f aca="false">+N1872-N1871</f>
        <v>0</v>
      </c>
      <c r="O1873" s="59"/>
    </row>
    <row r="1874" customFormat="false" ht="12.75" hidden="false" customHeight="false" outlineLevel="0" collapsed="false">
      <c r="C1874" s="913"/>
      <c r="D1874" s="914"/>
      <c r="E1874" s="894"/>
      <c r="F1874" s="894"/>
      <c r="G1874" s="107"/>
      <c r="H1874" s="491"/>
      <c r="I1874" s="491"/>
      <c r="J1874" s="491"/>
      <c r="K1874" s="491"/>
      <c r="L1874" s="491"/>
      <c r="M1874" s="491"/>
      <c r="N1874" s="491"/>
      <c r="O1874" s="59"/>
    </row>
    <row r="1875" customFormat="false" ht="13.5" hidden="false" customHeight="false" outlineLevel="0" collapsed="false">
      <c r="C1875" s="915"/>
      <c r="D1875" s="491"/>
      <c r="E1875" s="107"/>
      <c r="F1875" s="107"/>
      <c r="G1875" s="107"/>
      <c r="H1875" s="107"/>
      <c r="I1875" s="107"/>
      <c r="J1875" s="916"/>
      <c r="K1875" s="107"/>
      <c r="L1875" s="107"/>
      <c r="M1875" s="107"/>
      <c r="N1875" s="107"/>
      <c r="O1875" s="113"/>
    </row>
    <row r="1876" customFormat="false" ht="13.5" hidden="false" customHeight="false" outlineLevel="0" collapsed="false">
      <c r="C1876" s="917" t="s">
        <v>988</v>
      </c>
      <c r="D1876" s="918"/>
      <c r="E1876" s="918"/>
      <c r="F1876" s="918"/>
      <c r="G1876" s="918"/>
      <c r="H1876" s="918"/>
      <c r="I1876" s="919"/>
      <c r="J1876" s="920"/>
      <c r="K1876" s="59"/>
      <c r="L1876" s="59"/>
      <c r="M1876" s="59"/>
      <c r="N1876" s="59"/>
      <c r="O1876" s="921"/>
    </row>
    <row r="1877" customFormat="false" ht="15" hidden="false" customHeight="false" outlineLevel="0" collapsed="false">
      <c r="C1877" s="922" t="s">
        <v>989</v>
      </c>
      <c r="D1877" s="923" t="n">
        <v>242015</v>
      </c>
      <c r="E1877" s="881" t="s">
        <v>990</v>
      </c>
      <c r="G1877" s="924"/>
      <c r="H1877" s="924"/>
      <c r="I1877" s="925" t="n">
        <v>2018</v>
      </c>
      <c r="J1877" s="558"/>
      <c r="K1877" s="926" t="s">
        <v>991</v>
      </c>
      <c r="L1877" s="926"/>
      <c r="M1877" s="926"/>
      <c r="N1877" s="926"/>
      <c r="O1877" s="926"/>
    </row>
    <row r="1878" customFormat="false" ht="12.75" hidden="false" customHeight="false" outlineLevel="0" collapsed="false">
      <c r="C1878" s="922" t="s">
        <v>992</v>
      </c>
      <c r="D1878" s="927" t="n">
        <v>2016</v>
      </c>
      <c r="E1878" s="922" t="s">
        <v>993</v>
      </c>
      <c r="F1878" s="924"/>
      <c r="H1878" s="21"/>
      <c r="I1878" s="928" t="n">
        <f aca="false">IF(G1871="",0,$F$15)</f>
        <v>0</v>
      </c>
      <c r="J1878" s="929"/>
      <c r="K1878" s="491" t="s">
        <v>991</v>
      </c>
    </row>
    <row r="1879" customFormat="false" ht="12.75" hidden="false" customHeight="false" outlineLevel="0" collapsed="false">
      <c r="C1879" s="922" t="s">
        <v>994</v>
      </c>
      <c r="D1879" s="923" t="n">
        <v>6</v>
      </c>
      <c r="E1879" s="922" t="s">
        <v>995</v>
      </c>
      <c r="F1879" s="924"/>
      <c r="H1879" s="21"/>
      <c r="I1879" s="930" t="n">
        <f aca="false">$G$70</f>
        <v>0.155255834483028</v>
      </c>
      <c r="J1879" s="931"/>
      <c r="K1879" s="21" t="str">
        <f aca="false">"          INPUT PROJECTED ARR (WITH &amp; WITHOUT INCENTIVES) FROM EACH PRIOR YEAR"</f>
        <v>          INPUT PROJECTED ARR (WITH &amp; WITHOUT INCENTIVES) FROM EACH PRIOR YEAR</v>
      </c>
    </row>
    <row r="1880" customFormat="false" ht="12.75" hidden="false" customHeight="false" outlineLevel="0" collapsed="false">
      <c r="C1880" s="922" t="s">
        <v>996</v>
      </c>
      <c r="D1880" s="932" t="n">
        <f aca="false">G$79</f>
        <v>44</v>
      </c>
      <c r="E1880" s="922" t="s">
        <v>997</v>
      </c>
      <c r="F1880" s="924"/>
      <c r="H1880" s="21"/>
      <c r="I1880" s="930" t="n">
        <f aca="false">IF(G1871="",I1879,$G$67)</f>
        <v>0.155255834483028</v>
      </c>
      <c r="J1880" s="933"/>
      <c r="K1880" s="21" t="s">
        <v>998</v>
      </c>
    </row>
    <row r="1881" customFormat="false" ht="13.5" hidden="false" customHeight="false" outlineLevel="0" collapsed="false">
      <c r="C1881" s="922" t="s">
        <v>999</v>
      </c>
      <c r="D1881" s="934" t="s">
        <v>1000</v>
      </c>
      <c r="E1881" s="935" t="s">
        <v>1001</v>
      </c>
      <c r="F1881" s="936"/>
      <c r="G1881" s="937"/>
      <c r="H1881" s="937"/>
      <c r="I1881" s="912" t="n">
        <f aca="false">IF(D1877=0,0,D1877/D1880)</f>
        <v>5500.34090909091</v>
      </c>
      <c r="J1881" s="491"/>
      <c r="K1881" s="491" t="s">
        <v>1002</v>
      </c>
      <c r="L1881" s="491"/>
      <c r="M1881" s="491"/>
      <c r="N1881" s="491"/>
      <c r="O1881" s="135"/>
    </row>
    <row r="1882" customFormat="false" ht="51" hidden="false" customHeight="false" outlineLevel="0" collapsed="false">
      <c r="A1882" s="819"/>
      <c r="B1882" s="938"/>
      <c r="C1882" s="939" t="s">
        <v>989</v>
      </c>
      <c r="D1882" s="940" t="s">
        <v>1003</v>
      </c>
      <c r="E1882" s="941" t="s">
        <v>1004</v>
      </c>
      <c r="F1882" s="940" t="s">
        <v>1005</v>
      </c>
      <c r="G1882" s="941" t="s">
        <v>1006</v>
      </c>
      <c r="H1882" s="942" t="s">
        <v>1006</v>
      </c>
      <c r="I1882" s="939" t="s">
        <v>1007</v>
      </c>
      <c r="J1882" s="943"/>
      <c r="K1882" s="941" t="s">
        <v>1008</v>
      </c>
      <c r="L1882" s="944"/>
      <c r="M1882" s="941" t="s">
        <v>1008</v>
      </c>
      <c r="N1882" s="944"/>
      <c r="O1882" s="944"/>
    </row>
    <row r="1883" customFormat="false" ht="13.5" hidden="false" customHeight="false" outlineLevel="0" collapsed="false">
      <c r="C1883" s="945" t="s">
        <v>1009</v>
      </c>
      <c r="D1883" s="946" t="s">
        <v>1010</v>
      </c>
      <c r="E1883" s="945" t="s">
        <v>789</v>
      </c>
      <c r="F1883" s="946" t="s">
        <v>1010</v>
      </c>
      <c r="G1883" s="947" t="s">
        <v>1011</v>
      </c>
      <c r="H1883" s="948" t="s">
        <v>1012</v>
      </c>
      <c r="I1883" s="949" t="s">
        <v>1013</v>
      </c>
      <c r="J1883" s="950"/>
      <c r="K1883" s="947" t="s">
        <v>1014</v>
      </c>
      <c r="L1883" s="951"/>
      <c r="M1883" s="947" t="s">
        <v>1012</v>
      </c>
      <c r="N1883" s="951"/>
      <c r="O1883" s="951"/>
    </row>
    <row r="1884" customFormat="false" ht="12.75" hidden="false" customHeight="false" outlineLevel="0" collapsed="false">
      <c r="C1884" s="952" t="n">
        <f aca="false">IF(D1878="","-",D1878)</f>
        <v>2016</v>
      </c>
      <c r="D1884" s="953" t="n">
        <f aca="false">+D1877</f>
        <v>242015</v>
      </c>
      <c r="E1884" s="954" t="n">
        <f aca="false">+I1881/12*(12-D1879)</f>
        <v>2750.17045454545</v>
      </c>
      <c r="F1884" s="953" t="n">
        <f aca="false">+D1884-E1884</f>
        <v>239264.829545455</v>
      </c>
      <c r="G1884" s="988" t="n">
        <f aca="false">+$I$1879*((D1884+F1884)/2)+E1884</f>
        <v>40110.92123251</v>
      </c>
      <c r="H1884" s="992" t="n">
        <f aca="false">$I$1880*((D1884+F1884)/2)+E1884</f>
        <v>40110.92123251</v>
      </c>
      <c r="I1884" s="956" t="n">
        <f aca="false">+H1884-G1884</f>
        <v>0</v>
      </c>
      <c r="J1884" s="956"/>
      <c r="K1884" s="957" t="n">
        <v>0</v>
      </c>
      <c r="L1884" s="958"/>
      <c r="M1884" s="957" t="n">
        <v>0</v>
      </c>
      <c r="N1884" s="958"/>
      <c r="O1884" s="958"/>
    </row>
    <row r="1885" customFormat="false" ht="12.75" hidden="false" customHeight="false" outlineLevel="0" collapsed="false">
      <c r="C1885" s="952" t="n">
        <f aca="false">IF(D1878="","-",+C1884+1)</f>
        <v>2017</v>
      </c>
      <c r="D1885" s="953" t="n">
        <f aca="false">F1884</f>
        <v>239264.829545455</v>
      </c>
      <c r="E1885" s="959" t="n">
        <f aca="false">IF(D1885&gt;$I$1881,$I$1881,D1885)</f>
        <v>5500.34090909091</v>
      </c>
      <c r="F1885" s="953" t="n">
        <f aca="false">+D1885-E1885</f>
        <v>233764.488636364</v>
      </c>
      <c r="G1885" s="954" t="n">
        <f aca="false">+$I$1879*((D1885+F1885)/2)+E1885</f>
        <v>42220.6216737189</v>
      </c>
      <c r="H1885" s="960" t="n">
        <f aca="false">$I$1880*((D1885+F1885)/2)+E1885</f>
        <v>42220.6216737189</v>
      </c>
      <c r="I1885" s="956" t="n">
        <f aca="false">+H1885-G1885</f>
        <v>0</v>
      </c>
      <c r="J1885" s="956"/>
      <c r="K1885" s="961" t="n">
        <v>51695</v>
      </c>
      <c r="L1885" s="962"/>
      <c r="M1885" s="961" t="n">
        <v>51695</v>
      </c>
      <c r="N1885" s="962"/>
      <c r="O1885" s="962"/>
    </row>
    <row r="1886" customFormat="false" ht="12.75" hidden="false" customHeight="false" outlineLevel="0" collapsed="false">
      <c r="C1886" s="963" t="n">
        <f aca="false">IF(D1878="","-",+C1885+1)</f>
        <v>2018</v>
      </c>
      <c r="D1886" s="964" t="n">
        <f aca="false">F1885</f>
        <v>233764.488636364</v>
      </c>
      <c r="E1886" s="965" t="n">
        <f aca="false">IF(D1886&gt;$I$1881,$I$1881,D1886)</f>
        <v>5500.34090909091</v>
      </c>
      <c r="F1886" s="964" t="n">
        <f aca="false">+D1886-E1886</f>
        <v>228264.147727273</v>
      </c>
      <c r="G1886" s="966" t="n">
        <f aca="false">+$I$1879*((D1886+F1886)/2)+E1886</f>
        <v>41366.6616559369</v>
      </c>
      <c r="H1886" s="967" t="n">
        <f aca="false">$I$1880*((D1886+F1886)/2)+E1886</f>
        <v>41366.6616559369</v>
      </c>
      <c r="I1886" s="968" t="n">
        <f aca="false">+H1886-G1886</f>
        <v>0</v>
      </c>
      <c r="J1886" s="956"/>
      <c r="K1886" s="961"/>
      <c r="L1886" s="962"/>
      <c r="M1886" s="961"/>
      <c r="N1886" s="962"/>
      <c r="O1886" s="962"/>
    </row>
    <row r="1887" customFormat="false" ht="12.75" hidden="false" customHeight="false" outlineLevel="0" collapsed="false">
      <c r="C1887" s="952" t="n">
        <f aca="false">IF(D1878="","-",+C1886+1)</f>
        <v>2019</v>
      </c>
      <c r="D1887" s="953" t="n">
        <f aca="false">F1886</f>
        <v>228264.147727273</v>
      </c>
      <c r="E1887" s="959" t="n">
        <f aca="false">IF(D1887&gt;$I$1881,$I$1881,D1887)</f>
        <v>5500.34090909091</v>
      </c>
      <c r="F1887" s="953" t="n">
        <f aca="false">+D1887-E1887</f>
        <v>222763.806818182</v>
      </c>
      <c r="G1887" s="954" t="n">
        <f aca="false">+$I$1879*((D1887+F1887)/2)+E1887</f>
        <v>40512.7016381548</v>
      </c>
      <c r="H1887" s="960" t="n">
        <f aca="false">$I$1880*((D1887+F1887)/2)+E1887</f>
        <v>40512.7016381548</v>
      </c>
      <c r="I1887" s="956" t="n">
        <f aca="false">+H1887-G1887</f>
        <v>0</v>
      </c>
      <c r="J1887" s="956"/>
      <c r="K1887" s="961"/>
      <c r="L1887" s="962"/>
      <c r="M1887" s="961"/>
      <c r="N1887" s="962"/>
      <c r="O1887" s="962"/>
    </row>
    <row r="1888" customFormat="false" ht="12.75" hidden="false" customHeight="false" outlineLevel="0" collapsed="false">
      <c r="C1888" s="952" t="n">
        <f aca="false">IF(D1878="","-",+C1887+1)</f>
        <v>2020</v>
      </c>
      <c r="D1888" s="953" t="n">
        <f aca="false">F1887</f>
        <v>222763.806818182</v>
      </c>
      <c r="E1888" s="959" t="n">
        <f aca="false">IF(D1888&gt;$I$1881,$I$1881,D1888)</f>
        <v>5500.34090909091</v>
      </c>
      <c r="F1888" s="953" t="n">
        <f aca="false">+D1888-E1888</f>
        <v>217263.465909091</v>
      </c>
      <c r="G1888" s="954" t="n">
        <f aca="false">+$I$1879*((D1888+F1888)/2)+E1888</f>
        <v>39658.7416203728</v>
      </c>
      <c r="H1888" s="960" t="n">
        <f aca="false">$I$1880*((D1888+F1888)/2)+E1888</f>
        <v>39658.7416203728</v>
      </c>
      <c r="I1888" s="956" t="n">
        <f aca="false">+H1888-G1888</f>
        <v>0</v>
      </c>
      <c r="J1888" s="956"/>
      <c r="K1888" s="961"/>
      <c r="L1888" s="962"/>
      <c r="M1888" s="961"/>
      <c r="N1888" s="962"/>
      <c r="O1888" s="962"/>
    </row>
    <row r="1889" customFormat="false" ht="12.75" hidden="false" customHeight="false" outlineLevel="0" collapsed="false">
      <c r="C1889" s="952" t="n">
        <f aca="false">IF(D1878="","-",+C1888+1)</f>
        <v>2021</v>
      </c>
      <c r="D1889" s="953" t="n">
        <f aca="false">F1888</f>
        <v>217263.465909091</v>
      </c>
      <c r="E1889" s="959" t="n">
        <f aca="false">IF(D1889&gt;$I$1881,$I$1881,D1889)</f>
        <v>5500.34090909091</v>
      </c>
      <c r="F1889" s="953" t="n">
        <f aca="false">+D1889-E1889</f>
        <v>211763.125</v>
      </c>
      <c r="G1889" s="954" t="n">
        <f aca="false">+$I$1879*((D1889+F1889)/2)+E1889</f>
        <v>38804.7816025908</v>
      </c>
      <c r="H1889" s="960" t="n">
        <f aca="false">$I$1880*((D1889+F1889)/2)+E1889</f>
        <v>38804.7816025908</v>
      </c>
      <c r="I1889" s="956" t="n">
        <f aca="false">+H1889-G1889</f>
        <v>0</v>
      </c>
      <c r="J1889" s="956"/>
      <c r="K1889" s="961"/>
      <c r="L1889" s="962"/>
      <c r="M1889" s="961"/>
      <c r="N1889" s="962"/>
      <c r="O1889" s="962"/>
    </row>
    <row r="1890" customFormat="false" ht="12.75" hidden="false" customHeight="false" outlineLevel="0" collapsed="false">
      <c r="C1890" s="952" t="n">
        <f aca="false">IF(D1878="","-",+C1889+1)</f>
        <v>2022</v>
      </c>
      <c r="D1890" s="953" t="n">
        <f aca="false">F1889</f>
        <v>211763.125</v>
      </c>
      <c r="E1890" s="959" t="n">
        <f aca="false">IF(D1890&gt;$I$1881,$I$1881,D1890)</f>
        <v>5500.34090909091</v>
      </c>
      <c r="F1890" s="953" t="n">
        <f aca="false">+D1890-E1890</f>
        <v>206262.784090909</v>
      </c>
      <c r="G1890" s="954" t="n">
        <f aca="false">+$I$1879*((D1890+F1890)/2)+E1890</f>
        <v>37950.8215848087</v>
      </c>
      <c r="H1890" s="960" t="n">
        <f aca="false">$I$1880*((D1890+F1890)/2)+E1890</f>
        <v>37950.8215848087</v>
      </c>
      <c r="I1890" s="956" t="n">
        <f aca="false">+H1890-G1890</f>
        <v>0</v>
      </c>
      <c r="J1890" s="956"/>
      <c r="K1890" s="961"/>
      <c r="L1890" s="962"/>
      <c r="M1890" s="961"/>
      <c r="N1890" s="962"/>
      <c r="O1890" s="962"/>
    </row>
    <row r="1891" customFormat="false" ht="12.75" hidden="false" customHeight="false" outlineLevel="0" collapsed="false">
      <c r="C1891" s="952" t="n">
        <f aca="false">IF(D1878="","-",+C1890+1)</f>
        <v>2023</v>
      </c>
      <c r="D1891" s="953" t="n">
        <f aca="false">F1890</f>
        <v>206262.784090909</v>
      </c>
      <c r="E1891" s="959" t="n">
        <f aca="false">IF(D1891&gt;$I$1881,$I$1881,D1891)</f>
        <v>5500.34090909091</v>
      </c>
      <c r="F1891" s="953" t="n">
        <f aca="false">+D1891-E1891</f>
        <v>200762.443181818</v>
      </c>
      <c r="G1891" s="954" t="n">
        <f aca="false">+$I$1879*((D1891+F1891)/2)+E1891</f>
        <v>37096.8615670267</v>
      </c>
      <c r="H1891" s="960" t="n">
        <f aca="false">$I$1880*((D1891+F1891)/2)+E1891</f>
        <v>37096.8615670267</v>
      </c>
      <c r="I1891" s="956" t="n">
        <f aca="false">+H1891-G1891</f>
        <v>0</v>
      </c>
      <c r="J1891" s="956"/>
      <c r="K1891" s="961"/>
      <c r="L1891" s="962"/>
      <c r="M1891" s="961"/>
      <c r="N1891" s="962"/>
      <c r="O1891" s="962"/>
    </row>
    <row r="1892" customFormat="false" ht="12.75" hidden="false" customHeight="false" outlineLevel="0" collapsed="false">
      <c r="C1892" s="952" t="n">
        <f aca="false">IF(D1878="","-",+C1891+1)</f>
        <v>2024</v>
      </c>
      <c r="D1892" s="953" t="n">
        <f aca="false">F1891</f>
        <v>200762.443181818</v>
      </c>
      <c r="E1892" s="959" t="n">
        <f aca="false">IF(D1892&gt;$I$1881,$I$1881,D1892)</f>
        <v>5500.34090909091</v>
      </c>
      <c r="F1892" s="953" t="n">
        <f aca="false">+D1892-E1892</f>
        <v>195262.102272727</v>
      </c>
      <c r="G1892" s="954" t="n">
        <f aca="false">+$I$1879*((D1892+F1892)/2)+E1892</f>
        <v>36242.9015492446</v>
      </c>
      <c r="H1892" s="960" t="n">
        <f aca="false">$I$1880*((D1892+F1892)/2)+E1892</f>
        <v>36242.9015492446</v>
      </c>
      <c r="I1892" s="956" t="n">
        <f aca="false">+H1892-G1892</f>
        <v>0</v>
      </c>
      <c r="J1892" s="956"/>
      <c r="K1892" s="961"/>
      <c r="L1892" s="962"/>
      <c r="M1892" s="961"/>
      <c r="N1892" s="962"/>
      <c r="O1892" s="962"/>
    </row>
    <row r="1893" customFormat="false" ht="12.75" hidden="false" customHeight="false" outlineLevel="0" collapsed="false">
      <c r="C1893" s="952" t="n">
        <f aca="false">IF(D1878="","-",+C1892+1)</f>
        <v>2025</v>
      </c>
      <c r="D1893" s="953" t="n">
        <f aca="false">F1892</f>
        <v>195262.102272727</v>
      </c>
      <c r="E1893" s="959" t="n">
        <f aca="false">IF(D1893&gt;$I$1881,$I$1881,D1893)</f>
        <v>5500.34090909091</v>
      </c>
      <c r="F1893" s="953" t="n">
        <f aca="false">+D1893-E1893</f>
        <v>189761.761363636</v>
      </c>
      <c r="G1893" s="954" t="n">
        <f aca="false">+$I$1879*((D1893+F1893)/2)+E1893</f>
        <v>35388.9415314626</v>
      </c>
      <c r="H1893" s="960" t="n">
        <f aca="false">$I$1880*((D1893+F1893)/2)+E1893</f>
        <v>35388.9415314626</v>
      </c>
      <c r="I1893" s="956" t="n">
        <f aca="false">+H1893-G1893</f>
        <v>0</v>
      </c>
      <c r="J1893" s="956"/>
      <c r="K1893" s="961"/>
      <c r="L1893" s="962"/>
      <c r="M1893" s="961"/>
      <c r="N1893" s="962"/>
      <c r="O1893" s="962"/>
    </row>
    <row r="1894" customFormat="false" ht="12.75" hidden="false" customHeight="false" outlineLevel="0" collapsed="false">
      <c r="C1894" s="952" t="n">
        <f aca="false">IF(D1878="","-",+C1893+1)</f>
        <v>2026</v>
      </c>
      <c r="D1894" s="953" t="n">
        <f aca="false">F1893</f>
        <v>189761.761363636</v>
      </c>
      <c r="E1894" s="959" t="n">
        <f aca="false">IF(D1894&gt;$I$1881,$I$1881,D1894)</f>
        <v>5500.34090909091</v>
      </c>
      <c r="F1894" s="953" t="n">
        <f aca="false">+D1894-E1894</f>
        <v>184261.420454545</v>
      </c>
      <c r="G1894" s="954" t="n">
        <f aca="false">+$I$1879*((D1894+F1894)/2)+E1894</f>
        <v>34534.9815136805</v>
      </c>
      <c r="H1894" s="960" t="n">
        <f aca="false">$I$1880*((D1894+F1894)/2)+E1894</f>
        <v>34534.9815136805</v>
      </c>
      <c r="I1894" s="956" t="n">
        <f aca="false">+H1894-G1894</f>
        <v>0</v>
      </c>
      <c r="J1894" s="956"/>
      <c r="K1894" s="961"/>
      <c r="L1894" s="962"/>
      <c r="M1894" s="961"/>
      <c r="N1894" s="962"/>
      <c r="O1894" s="962"/>
    </row>
    <row r="1895" customFormat="false" ht="12.75" hidden="false" customHeight="false" outlineLevel="0" collapsed="false">
      <c r="C1895" s="952" t="n">
        <f aca="false">IF(D1878="","-",+C1894+1)</f>
        <v>2027</v>
      </c>
      <c r="D1895" s="953" t="n">
        <f aca="false">F1894</f>
        <v>184261.420454545</v>
      </c>
      <c r="E1895" s="959" t="n">
        <f aca="false">IF(D1895&gt;$I$1881,$I$1881,D1895)</f>
        <v>5500.34090909091</v>
      </c>
      <c r="F1895" s="953" t="n">
        <f aca="false">+D1895-E1895</f>
        <v>178761.079545455</v>
      </c>
      <c r="G1895" s="954" t="n">
        <f aca="false">+$I$1879*((D1895+F1895)/2)+E1895</f>
        <v>33681.0214958985</v>
      </c>
      <c r="H1895" s="960" t="n">
        <f aca="false">$I$1880*((D1895+F1895)/2)+E1895</f>
        <v>33681.0214958985</v>
      </c>
      <c r="I1895" s="956" t="n">
        <f aca="false">+H1895-G1895</f>
        <v>0</v>
      </c>
      <c r="J1895" s="956"/>
      <c r="K1895" s="961"/>
      <c r="L1895" s="962"/>
      <c r="M1895" s="961"/>
      <c r="N1895" s="962"/>
      <c r="O1895" s="962"/>
    </row>
    <row r="1896" customFormat="false" ht="12.75" hidden="false" customHeight="false" outlineLevel="0" collapsed="false">
      <c r="C1896" s="952" t="n">
        <f aca="false">IF(D1878="","-",+C1895+1)</f>
        <v>2028</v>
      </c>
      <c r="D1896" s="953" t="n">
        <f aca="false">F1895</f>
        <v>178761.079545455</v>
      </c>
      <c r="E1896" s="959" t="n">
        <f aca="false">IF(D1896&gt;$I$1881,$I$1881,D1896)</f>
        <v>5500.34090909091</v>
      </c>
      <c r="F1896" s="953" t="n">
        <f aca="false">+D1896-E1896</f>
        <v>173260.738636364</v>
      </c>
      <c r="G1896" s="954" t="n">
        <f aca="false">+$I$1879*((D1896+F1896)/2)+E1896</f>
        <v>32827.0614781164</v>
      </c>
      <c r="H1896" s="960" t="n">
        <f aca="false">$I$1880*((D1896+F1896)/2)+E1896</f>
        <v>32827.0614781164</v>
      </c>
      <c r="I1896" s="956" t="n">
        <f aca="false">+H1896-G1896</f>
        <v>0</v>
      </c>
      <c r="J1896" s="956"/>
      <c r="K1896" s="961"/>
      <c r="L1896" s="962"/>
      <c r="M1896" s="961"/>
      <c r="N1896" s="962"/>
      <c r="O1896" s="962"/>
    </row>
    <row r="1897" customFormat="false" ht="12.75" hidden="false" customHeight="false" outlineLevel="0" collapsed="false">
      <c r="C1897" s="952" t="n">
        <f aca="false">IF(D1878="","-",+C1896+1)</f>
        <v>2029</v>
      </c>
      <c r="D1897" s="953" t="n">
        <f aca="false">F1896</f>
        <v>173260.738636364</v>
      </c>
      <c r="E1897" s="959" t="n">
        <f aca="false">IF(D1897&gt;$I$1881,$I$1881,D1897)</f>
        <v>5500.34090909091</v>
      </c>
      <c r="F1897" s="953" t="n">
        <f aca="false">+D1897-E1897</f>
        <v>167760.397727273</v>
      </c>
      <c r="G1897" s="954" t="n">
        <f aca="false">+$I$1879*((D1897+F1897)/2)+E1897</f>
        <v>31973.1014603344</v>
      </c>
      <c r="H1897" s="960" t="n">
        <f aca="false">$I$1880*((D1897+F1897)/2)+E1897</f>
        <v>31973.1014603344</v>
      </c>
      <c r="I1897" s="956" t="n">
        <f aca="false">+H1897-G1897</f>
        <v>0</v>
      </c>
      <c r="J1897" s="956"/>
      <c r="K1897" s="961"/>
      <c r="L1897" s="962"/>
      <c r="M1897" s="961"/>
      <c r="N1897" s="962"/>
      <c r="O1897" s="962"/>
    </row>
    <row r="1898" customFormat="false" ht="12.75" hidden="false" customHeight="false" outlineLevel="0" collapsed="false">
      <c r="C1898" s="952" t="n">
        <f aca="false">IF(D1878="","-",+C1897+1)</f>
        <v>2030</v>
      </c>
      <c r="D1898" s="953" t="n">
        <f aca="false">F1897</f>
        <v>167760.397727273</v>
      </c>
      <c r="E1898" s="959" t="n">
        <f aca="false">IF(D1898&gt;$I$1881,$I$1881,D1898)</f>
        <v>5500.34090909091</v>
      </c>
      <c r="F1898" s="953" t="n">
        <f aca="false">+D1898-E1898</f>
        <v>162260.056818182</v>
      </c>
      <c r="G1898" s="954" t="n">
        <f aca="false">+$I$1879*((D1898+F1898)/2)+E1898</f>
        <v>31119.1414425523</v>
      </c>
      <c r="H1898" s="960" t="n">
        <f aca="false">$I$1880*((D1898+F1898)/2)+E1898</f>
        <v>31119.1414425523</v>
      </c>
      <c r="I1898" s="956" t="n">
        <f aca="false">+H1898-G1898</f>
        <v>0</v>
      </c>
      <c r="J1898" s="956"/>
      <c r="K1898" s="961"/>
      <c r="L1898" s="962"/>
      <c r="M1898" s="961"/>
      <c r="N1898" s="962"/>
      <c r="O1898" s="962"/>
    </row>
    <row r="1899" customFormat="false" ht="12.75" hidden="false" customHeight="false" outlineLevel="0" collapsed="false">
      <c r="C1899" s="952" t="n">
        <f aca="false">IF(D1878="","-",+C1898+1)</f>
        <v>2031</v>
      </c>
      <c r="D1899" s="953" t="n">
        <f aca="false">F1898</f>
        <v>162260.056818182</v>
      </c>
      <c r="E1899" s="959" t="n">
        <f aca="false">IF(D1899&gt;$I$1881,$I$1881,D1899)</f>
        <v>5500.34090909091</v>
      </c>
      <c r="F1899" s="953" t="n">
        <f aca="false">+D1899-E1899</f>
        <v>156759.715909091</v>
      </c>
      <c r="G1899" s="954" t="n">
        <f aca="false">+$I$1879*((D1899+F1899)/2)+E1899</f>
        <v>30265.1814247703</v>
      </c>
      <c r="H1899" s="960" t="n">
        <f aca="false">$I$1880*((D1899+F1899)/2)+E1899</f>
        <v>30265.1814247703</v>
      </c>
      <c r="I1899" s="956" t="n">
        <f aca="false">+H1899-G1899</f>
        <v>0</v>
      </c>
      <c r="J1899" s="956"/>
      <c r="K1899" s="961"/>
      <c r="L1899" s="962"/>
      <c r="M1899" s="961"/>
      <c r="N1899" s="962"/>
      <c r="O1899" s="962"/>
    </row>
    <row r="1900" customFormat="false" ht="12.75" hidden="false" customHeight="false" outlineLevel="0" collapsed="false">
      <c r="C1900" s="952" t="n">
        <f aca="false">IF(D1878="","-",+C1899+1)</f>
        <v>2032</v>
      </c>
      <c r="D1900" s="953" t="n">
        <f aca="false">F1899</f>
        <v>156759.715909091</v>
      </c>
      <c r="E1900" s="959" t="n">
        <f aca="false">IF(D1900&gt;$I$1881,$I$1881,D1900)</f>
        <v>5500.34090909091</v>
      </c>
      <c r="F1900" s="953" t="n">
        <f aca="false">+D1900-E1900</f>
        <v>151259.375</v>
      </c>
      <c r="G1900" s="954" t="n">
        <f aca="false">+$I$1879*((D1900+F1900)/2)+E1900</f>
        <v>29411.2214069882</v>
      </c>
      <c r="H1900" s="960" t="n">
        <f aca="false">$I$1880*((D1900+F1900)/2)+E1900</f>
        <v>29411.2214069882</v>
      </c>
      <c r="I1900" s="956" t="n">
        <f aca="false">+H1900-G1900</f>
        <v>0</v>
      </c>
      <c r="J1900" s="956"/>
      <c r="K1900" s="961"/>
      <c r="L1900" s="962"/>
      <c r="M1900" s="961"/>
      <c r="N1900" s="962"/>
      <c r="O1900" s="962"/>
    </row>
    <row r="1901" customFormat="false" ht="12.75" hidden="false" customHeight="false" outlineLevel="0" collapsed="false">
      <c r="C1901" s="952" t="n">
        <f aca="false">IF(D1878="","-",+C1900+1)</f>
        <v>2033</v>
      </c>
      <c r="D1901" s="953" t="n">
        <f aca="false">F1900</f>
        <v>151259.375</v>
      </c>
      <c r="E1901" s="959" t="n">
        <f aca="false">IF(D1901&gt;$I$1881,$I$1881,D1901)</f>
        <v>5500.34090909091</v>
      </c>
      <c r="F1901" s="953" t="n">
        <f aca="false">+D1901-E1901</f>
        <v>145759.034090909</v>
      </c>
      <c r="G1901" s="954" t="n">
        <f aca="false">+$I$1879*((D1901+F1901)/2)+E1901</f>
        <v>28557.2613892062</v>
      </c>
      <c r="H1901" s="960" t="n">
        <f aca="false">$I$1880*((D1901+F1901)/2)+E1901</f>
        <v>28557.2613892062</v>
      </c>
      <c r="I1901" s="956" t="n">
        <f aca="false">+H1901-G1901</f>
        <v>0</v>
      </c>
      <c r="J1901" s="956"/>
      <c r="K1901" s="961"/>
      <c r="L1901" s="962"/>
      <c r="M1901" s="961"/>
      <c r="N1901" s="962"/>
      <c r="O1901" s="962"/>
    </row>
    <row r="1902" customFormat="false" ht="12.75" hidden="false" customHeight="false" outlineLevel="0" collapsed="false">
      <c r="C1902" s="952" t="n">
        <f aca="false">IF(D1878="","-",+C1901+1)</f>
        <v>2034</v>
      </c>
      <c r="D1902" s="953" t="n">
        <f aca="false">F1901</f>
        <v>145759.034090909</v>
      </c>
      <c r="E1902" s="959" t="n">
        <f aca="false">IF(D1902&gt;$I$1881,$I$1881,D1902)</f>
        <v>5500.34090909091</v>
      </c>
      <c r="F1902" s="953" t="n">
        <f aca="false">+D1902-E1902</f>
        <v>140258.693181818</v>
      </c>
      <c r="G1902" s="954" t="n">
        <f aca="false">+$I$1879*((D1902+F1902)/2)+E1902</f>
        <v>27703.3013714241</v>
      </c>
      <c r="H1902" s="960" t="n">
        <f aca="false">$I$1880*((D1902+F1902)/2)+E1902</f>
        <v>27703.3013714241</v>
      </c>
      <c r="I1902" s="956" t="n">
        <f aca="false">+H1902-G1902</f>
        <v>0</v>
      </c>
      <c r="J1902" s="956"/>
      <c r="K1902" s="961"/>
      <c r="L1902" s="962"/>
      <c r="M1902" s="961"/>
      <c r="N1902" s="962"/>
      <c r="O1902" s="962"/>
    </row>
    <row r="1903" customFormat="false" ht="12.75" hidden="false" customHeight="false" outlineLevel="0" collapsed="false">
      <c r="C1903" s="952" t="n">
        <f aca="false">IF(D1878="","-",+C1902+1)</f>
        <v>2035</v>
      </c>
      <c r="D1903" s="953" t="n">
        <f aca="false">F1902</f>
        <v>140258.693181818</v>
      </c>
      <c r="E1903" s="959" t="n">
        <f aca="false">IF(D1903&gt;$I$1881,$I$1881,D1903)</f>
        <v>5500.34090909091</v>
      </c>
      <c r="F1903" s="953" t="n">
        <f aca="false">+D1903-E1903</f>
        <v>134758.352272727</v>
      </c>
      <c r="G1903" s="954" t="n">
        <f aca="false">+$I$1879*((D1903+F1903)/2)+E1903</f>
        <v>26849.3413536421</v>
      </c>
      <c r="H1903" s="960" t="n">
        <f aca="false">$I$1880*((D1903+F1903)/2)+E1903</f>
        <v>26849.3413536421</v>
      </c>
      <c r="I1903" s="956" t="n">
        <f aca="false">+H1903-G1903</f>
        <v>0</v>
      </c>
      <c r="J1903" s="956"/>
      <c r="K1903" s="961"/>
      <c r="L1903" s="962"/>
      <c r="M1903" s="961"/>
      <c r="N1903" s="962"/>
      <c r="O1903" s="962"/>
    </row>
    <row r="1904" customFormat="false" ht="12.75" hidden="false" customHeight="false" outlineLevel="0" collapsed="false">
      <c r="C1904" s="952" t="n">
        <f aca="false">IF(D1878="","-",+C1903+1)</f>
        <v>2036</v>
      </c>
      <c r="D1904" s="953" t="n">
        <f aca="false">F1903</f>
        <v>134758.352272727</v>
      </c>
      <c r="E1904" s="959" t="n">
        <f aca="false">IF(D1904&gt;$I$1881,$I$1881,D1904)</f>
        <v>5500.34090909091</v>
      </c>
      <c r="F1904" s="953" t="n">
        <f aca="false">+D1904-E1904</f>
        <v>129258.011363636</v>
      </c>
      <c r="G1904" s="954" t="n">
        <f aca="false">+$I$1879*((D1904+F1904)/2)+E1904</f>
        <v>25995.38133586</v>
      </c>
      <c r="H1904" s="960" t="n">
        <f aca="false">$I$1880*((D1904+F1904)/2)+E1904</f>
        <v>25995.38133586</v>
      </c>
      <c r="I1904" s="956" t="n">
        <f aca="false">+H1904-G1904</f>
        <v>0</v>
      </c>
      <c r="J1904" s="956"/>
      <c r="K1904" s="961"/>
      <c r="L1904" s="962"/>
      <c r="M1904" s="961"/>
      <c r="N1904" s="962"/>
      <c r="O1904" s="962"/>
    </row>
    <row r="1905" customFormat="false" ht="12.75" hidden="false" customHeight="false" outlineLevel="0" collapsed="false">
      <c r="C1905" s="952" t="n">
        <f aca="false">IF(D1878="","-",+C1904+1)</f>
        <v>2037</v>
      </c>
      <c r="D1905" s="953" t="n">
        <f aca="false">F1904</f>
        <v>129258.011363636</v>
      </c>
      <c r="E1905" s="959" t="n">
        <f aca="false">IF(D1905&gt;$I$1881,$I$1881,D1905)</f>
        <v>5500.34090909091</v>
      </c>
      <c r="F1905" s="953" t="n">
        <f aca="false">+D1905-E1905</f>
        <v>123757.670454545</v>
      </c>
      <c r="G1905" s="954" t="n">
        <f aca="false">+$I$1879*((D1905+F1905)/2)+E1905</f>
        <v>25141.421318078</v>
      </c>
      <c r="H1905" s="960" t="n">
        <f aca="false">$I$1880*((D1905+F1905)/2)+E1905</f>
        <v>25141.421318078</v>
      </c>
      <c r="I1905" s="956" t="n">
        <f aca="false">+H1905-G1905</f>
        <v>0</v>
      </c>
      <c r="J1905" s="956"/>
      <c r="K1905" s="961"/>
      <c r="L1905" s="962"/>
      <c r="M1905" s="961"/>
      <c r="N1905" s="962"/>
      <c r="O1905" s="962"/>
    </row>
    <row r="1906" customFormat="false" ht="12.75" hidden="false" customHeight="false" outlineLevel="0" collapsed="false">
      <c r="C1906" s="952" t="n">
        <f aca="false">IF(D1878="","-",+C1905+1)</f>
        <v>2038</v>
      </c>
      <c r="D1906" s="953" t="n">
        <f aca="false">F1905</f>
        <v>123757.670454545</v>
      </c>
      <c r="E1906" s="959" t="n">
        <f aca="false">IF(D1906&gt;$I$1881,$I$1881,D1906)</f>
        <v>5500.34090909091</v>
      </c>
      <c r="F1906" s="953" t="n">
        <f aca="false">+D1906-E1906</f>
        <v>118257.329545455</v>
      </c>
      <c r="G1906" s="954" t="n">
        <f aca="false">+$I$1879*((D1906+F1906)/2)+E1906</f>
        <v>24287.4613002959</v>
      </c>
      <c r="H1906" s="960" t="n">
        <f aca="false">$I$1880*((D1906+F1906)/2)+E1906</f>
        <v>24287.4613002959</v>
      </c>
      <c r="I1906" s="956" t="n">
        <f aca="false">+H1906-G1906</f>
        <v>0</v>
      </c>
      <c r="J1906" s="956"/>
      <c r="K1906" s="961"/>
      <c r="L1906" s="962"/>
      <c r="M1906" s="961"/>
      <c r="N1906" s="962"/>
      <c r="O1906" s="962"/>
    </row>
    <row r="1907" customFormat="false" ht="12.75" hidden="false" customHeight="false" outlineLevel="0" collapsed="false">
      <c r="C1907" s="952" t="n">
        <f aca="false">IF(D1878="","-",+C1906+1)</f>
        <v>2039</v>
      </c>
      <c r="D1907" s="953" t="n">
        <f aca="false">F1906</f>
        <v>118257.329545455</v>
      </c>
      <c r="E1907" s="959" t="n">
        <f aca="false">IF(D1907&gt;$I$1881,$I$1881,D1907)</f>
        <v>5500.34090909091</v>
      </c>
      <c r="F1907" s="953" t="n">
        <f aca="false">+D1907-E1907</f>
        <v>112756.988636364</v>
      </c>
      <c r="G1907" s="954" t="n">
        <f aca="false">+$I$1879*((D1907+F1907)/2)+E1907</f>
        <v>23433.5012825139</v>
      </c>
      <c r="H1907" s="960" t="n">
        <f aca="false">$I$1880*((D1907+F1907)/2)+E1907</f>
        <v>23433.5012825139</v>
      </c>
      <c r="I1907" s="956" t="n">
        <f aca="false">+H1907-G1907</f>
        <v>0</v>
      </c>
      <c r="J1907" s="956"/>
      <c r="K1907" s="961"/>
      <c r="L1907" s="962"/>
      <c r="M1907" s="961"/>
      <c r="N1907" s="962"/>
      <c r="O1907" s="962"/>
    </row>
    <row r="1908" customFormat="false" ht="12.75" hidden="false" customHeight="false" outlineLevel="0" collapsed="false">
      <c r="C1908" s="952" t="n">
        <f aca="false">IF(D1878="","-",+C1907+1)</f>
        <v>2040</v>
      </c>
      <c r="D1908" s="953" t="n">
        <f aca="false">F1907</f>
        <v>112756.988636364</v>
      </c>
      <c r="E1908" s="959" t="n">
        <f aca="false">IF(D1908&gt;$I$1881,$I$1881,D1908)</f>
        <v>5500.34090909091</v>
      </c>
      <c r="F1908" s="953" t="n">
        <f aca="false">+D1908-E1908</f>
        <v>107256.647727273</v>
      </c>
      <c r="G1908" s="954" t="n">
        <f aca="false">+$I$1879*((D1908+F1908)/2)+E1908</f>
        <v>22579.5412647318</v>
      </c>
      <c r="H1908" s="960" t="n">
        <f aca="false">$I$1880*((D1908+F1908)/2)+E1908</f>
        <v>22579.5412647318</v>
      </c>
      <c r="I1908" s="956" t="n">
        <f aca="false">+H1908-G1908</f>
        <v>0</v>
      </c>
      <c r="J1908" s="956"/>
      <c r="K1908" s="961"/>
      <c r="L1908" s="962"/>
      <c r="M1908" s="961"/>
      <c r="N1908" s="962"/>
      <c r="O1908" s="962"/>
    </row>
    <row r="1909" customFormat="false" ht="12.75" hidden="false" customHeight="false" outlineLevel="0" collapsed="false">
      <c r="C1909" s="952" t="n">
        <f aca="false">IF(D1878="","-",+C1908+1)</f>
        <v>2041</v>
      </c>
      <c r="D1909" s="953" t="n">
        <f aca="false">F1908</f>
        <v>107256.647727273</v>
      </c>
      <c r="E1909" s="959" t="n">
        <f aca="false">IF(D1909&gt;$I$1881,$I$1881,D1909)</f>
        <v>5500.34090909091</v>
      </c>
      <c r="F1909" s="953" t="n">
        <f aca="false">+D1909-E1909</f>
        <v>101756.306818182</v>
      </c>
      <c r="G1909" s="954" t="n">
        <f aca="false">+$I$1879*((D1909+F1909)/2)+E1909</f>
        <v>21725.5812469498</v>
      </c>
      <c r="H1909" s="960" t="n">
        <f aca="false">$I$1880*((D1909+F1909)/2)+E1909</f>
        <v>21725.5812469498</v>
      </c>
      <c r="I1909" s="956" t="n">
        <f aca="false">+H1909-G1909</f>
        <v>0</v>
      </c>
      <c r="J1909" s="956"/>
      <c r="K1909" s="961"/>
      <c r="L1909" s="962"/>
      <c r="M1909" s="961"/>
      <c r="N1909" s="962"/>
      <c r="O1909" s="962"/>
    </row>
    <row r="1910" customFormat="false" ht="12.75" hidden="false" customHeight="false" outlineLevel="0" collapsed="false">
      <c r="C1910" s="952" t="n">
        <f aca="false">IF(D1878="","-",+C1909+1)</f>
        <v>2042</v>
      </c>
      <c r="D1910" s="953" t="n">
        <f aca="false">F1909</f>
        <v>101756.306818182</v>
      </c>
      <c r="E1910" s="959" t="n">
        <f aca="false">IF(D1910&gt;$I$1881,$I$1881,D1910)</f>
        <v>5500.34090909091</v>
      </c>
      <c r="F1910" s="953" t="n">
        <f aca="false">+D1910-E1910</f>
        <v>96255.9659090909</v>
      </c>
      <c r="G1910" s="954" t="n">
        <f aca="false">+$I$1879*((D1910+F1910)/2)+E1910</f>
        <v>20871.6212291677</v>
      </c>
      <c r="H1910" s="960" t="n">
        <f aca="false">$I$1880*((D1910+F1910)/2)+E1910</f>
        <v>20871.6212291677</v>
      </c>
      <c r="I1910" s="956" t="n">
        <f aca="false">+H1910-G1910</f>
        <v>0</v>
      </c>
      <c r="J1910" s="956"/>
      <c r="K1910" s="961"/>
      <c r="L1910" s="962"/>
      <c r="M1910" s="961"/>
      <c r="N1910" s="962"/>
      <c r="O1910" s="962"/>
    </row>
    <row r="1911" customFormat="false" ht="12.75" hidden="false" customHeight="false" outlineLevel="0" collapsed="false">
      <c r="C1911" s="952" t="n">
        <f aca="false">IF(D1878="","-",+C1910+1)</f>
        <v>2043</v>
      </c>
      <c r="D1911" s="953" t="n">
        <f aca="false">F1910</f>
        <v>96255.9659090909</v>
      </c>
      <c r="E1911" s="959" t="n">
        <f aca="false">IF(D1911&gt;$I$1881,$I$1881,D1911)</f>
        <v>5500.34090909091</v>
      </c>
      <c r="F1911" s="953" t="n">
        <f aca="false">+D1911-E1911</f>
        <v>90755.6249999999</v>
      </c>
      <c r="G1911" s="954" t="n">
        <f aca="false">+$I$1879*((D1911+F1911)/2)+E1911</f>
        <v>20017.6612113857</v>
      </c>
      <c r="H1911" s="960" t="n">
        <f aca="false">$I$1880*((D1911+F1911)/2)+E1911</f>
        <v>20017.6612113857</v>
      </c>
      <c r="I1911" s="956" t="n">
        <f aca="false">+H1911-G1911</f>
        <v>0</v>
      </c>
      <c r="J1911" s="956"/>
      <c r="K1911" s="961"/>
      <c r="L1911" s="962"/>
      <c r="M1911" s="961"/>
      <c r="N1911" s="962"/>
      <c r="O1911" s="962"/>
    </row>
    <row r="1912" customFormat="false" ht="12.75" hidden="false" customHeight="false" outlineLevel="0" collapsed="false">
      <c r="C1912" s="952" t="n">
        <f aca="false">IF(D1878="","-",+C1911+1)</f>
        <v>2044</v>
      </c>
      <c r="D1912" s="953" t="n">
        <f aca="false">F1911</f>
        <v>90755.6249999999</v>
      </c>
      <c r="E1912" s="959" t="n">
        <f aca="false">IF(D1912&gt;$I$1881,$I$1881,D1912)</f>
        <v>5500.34090909091</v>
      </c>
      <c r="F1912" s="953" t="n">
        <f aca="false">+D1912-E1912</f>
        <v>85255.284090909</v>
      </c>
      <c r="G1912" s="954" t="n">
        <f aca="false">+$I$1879*((D1912+F1912)/2)+E1912</f>
        <v>19163.7011936037</v>
      </c>
      <c r="H1912" s="960" t="n">
        <f aca="false">$I$1880*((D1912+F1912)/2)+E1912</f>
        <v>19163.7011936037</v>
      </c>
      <c r="I1912" s="956" t="n">
        <f aca="false">+H1912-G1912</f>
        <v>0</v>
      </c>
      <c r="J1912" s="956"/>
      <c r="K1912" s="961"/>
      <c r="L1912" s="962"/>
      <c r="M1912" s="961"/>
      <c r="N1912" s="962"/>
      <c r="O1912" s="962"/>
    </row>
    <row r="1913" customFormat="false" ht="12.75" hidden="false" customHeight="false" outlineLevel="0" collapsed="false">
      <c r="C1913" s="952" t="n">
        <f aca="false">IF(D1878="","-",+C1912+1)</f>
        <v>2045</v>
      </c>
      <c r="D1913" s="953" t="n">
        <f aca="false">F1912</f>
        <v>85255.284090909</v>
      </c>
      <c r="E1913" s="959" t="n">
        <f aca="false">IF(D1913&gt;$I$1881,$I$1881,D1913)</f>
        <v>5500.34090909091</v>
      </c>
      <c r="F1913" s="953" t="n">
        <f aca="false">+D1913-E1913</f>
        <v>79754.9431818181</v>
      </c>
      <c r="G1913" s="954" t="n">
        <f aca="false">+$I$1879*((D1913+F1913)/2)+E1913</f>
        <v>18309.7411758216</v>
      </c>
      <c r="H1913" s="960" t="n">
        <f aca="false">$I$1880*((D1913+F1913)/2)+E1913</f>
        <v>18309.7411758216</v>
      </c>
      <c r="I1913" s="956" t="n">
        <f aca="false">+H1913-G1913</f>
        <v>0</v>
      </c>
      <c r="J1913" s="956"/>
      <c r="K1913" s="961"/>
      <c r="L1913" s="962"/>
      <c r="M1913" s="961"/>
      <c r="N1913" s="962"/>
      <c r="O1913" s="962"/>
    </row>
    <row r="1914" customFormat="false" ht="12.75" hidden="false" customHeight="false" outlineLevel="0" collapsed="false">
      <c r="C1914" s="952" t="n">
        <f aca="false">IF(D1878="","-",+C1913+1)</f>
        <v>2046</v>
      </c>
      <c r="D1914" s="953" t="n">
        <f aca="false">F1913</f>
        <v>79754.9431818181</v>
      </c>
      <c r="E1914" s="959" t="n">
        <f aca="false">IF(D1914&gt;$I$1881,$I$1881,D1914)</f>
        <v>5500.34090909091</v>
      </c>
      <c r="F1914" s="953" t="n">
        <f aca="false">+D1914-E1914</f>
        <v>74254.6022727272</v>
      </c>
      <c r="G1914" s="954" t="n">
        <f aca="false">+$I$1879*((D1914+F1914)/2)+E1914</f>
        <v>17455.7811580396</v>
      </c>
      <c r="H1914" s="960" t="n">
        <f aca="false">$I$1880*((D1914+F1914)/2)+E1914</f>
        <v>17455.7811580396</v>
      </c>
      <c r="I1914" s="956" t="n">
        <f aca="false">+H1914-G1914</f>
        <v>0</v>
      </c>
      <c r="J1914" s="956"/>
      <c r="K1914" s="961"/>
      <c r="L1914" s="962"/>
      <c r="M1914" s="961"/>
      <c r="N1914" s="962"/>
      <c r="O1914" s="962"/>
    </row>
    <row r="1915" customFormat="false" ht="12.75" hidden="false" customHeight="false" outlineLevel="0" collapsed="false">
      <c r="C1915" s="952" t="n">
        <f aca="false">IF(D1878="","-",+C1914+1)</f>
        <v>2047</v>
      </c>
      <c r="D1915" s="953" t="n">
        <f aca="false">F1914</f>
        <v>74254.6022727272</v>
      </c>
      <c r="E1915" s="959" t="n">
        <f aca="false">IF(D1915&gt;$I$1881,$I$1881,D1915)</f>
        <v>5500.34090909091</v>
      </c>
      <c r="F1915" s="953" t="n">
        <f aca="false">+D1915-E1915</f>
        <v>68754.2613636363</v>
      </c>
      <c r="G1915" s="954" t="n">
        <f aca="false">+$I$1879*((D1915+F1915)/2)+E1915</f>
        <v>16601.8211402575</v>
      </c>
      <c r="H1915" s="960" t="n">
        <f aca="false">$I$1880*((D1915+F1915)/2)+E1915</f>
        <v>16601.8211402575</v>
      </c>
      <c r="I1915" s="956" t="n">
        <f aca="false">+H1915-G1915</f>
        <v>0</v>
      </c>
      <c r="J1915" s="956"/>
      <c r="K1915" s="961"/>
      <c r="L1915" s="962"/>
      <c r="M1915" s="961"/>
      <c r="N1915" s="962"/>
      <c r="O1915" s="962"/>
    </row>
    <row r="1916" customFormat="false" ht="12.75" hidden="false" customHeight="false" outlineLevel="0" collapsed="false">
      <c r="C1916" s="952" t="n">
        <f aca="false">IF(D1878="","-",+C1915+1)</f>
        <v>2048</v>
      </c>
      <c r="D1916" s="953" t="n">
        <f aca="false">F1915</f>
        <v>68754.2613636363</v>
      </c>
      <c r="E1916" s="959" t="n">
        <f aca="false">IF(D1916&gt;$I$1881,$I$1881,D1916)</f>
        <v>5500.34090909091</v>
      </c>
      <c r="F1916" s="953" t="n">
        <f aca="false">+D1916-E1916</f>
        <v>63253.9204545454</v>
      </c>
      <c r="G1916" s="954" t="n">
        <f aca="false">+$I$1879*((D1916+F1916)/2)+E1916</f>
        <v>15747.8611224755</v>
      </c>
      <c r="H1916" s="960" t="n">
        <f aca="false">$I$1880*((D1916+F1916)/2)+E1916</f>
        <v>15747.8611224755</v>
      </c>
      <c r="I1916" s="956" t="n">
        <f aca="false">+H1916-G1916</f>
        <v>0</v>
      </c>
      <c r="J1916" s="956"/>
      <c r="K1916" s="961"/>
      <c r="L1916" s="962"/>
      <c r="M1916" s="961"/>
      <c r="N1916" s="962"/>
      <c r="O1916" s="962"/>
    </row>
    <row r="1917" customFormat="false" ht="12.75" hidden="false" customHeight="false" outlineLevel="0" collapsed="false">
      <c r="C1917" s="952" t="n">
        <f aca="false">IF(D1878="","-",+C1916+1)</f>
        <v>2049</v>
      </c>
      <c r="D1917" s="953" t="n">
        <f aca="false">F1916</f>
        <v>63253.9204545454</v>
      </c>
      <c r="E1917" s="959" t="n">
        <f aca="false">IF(D1917&gt;$I$1881,$I$1881,D1917)</f>
        <v>5500.34090909091</v>
      </c>
      <c r="F1917" s="953" t="n">
        <f aca="false">+D1917-E1917</f>
        <v>57753.5795454545</v>
      </c>
      <c r="G1917" s="954" t="n">
        <f aca="false">+$I$1879*((D1917+F1917)/2)+E1917</f>
        <v>14893.9011046934</v>
      </c>
      <c r="H1917" s="960" t="n">
        <f aca="false">$I$1880*((D1917+F1917)/2)+E1917</f>
        <v>14893.9011046934</v>
      </c>
      <c r="I1917" s="956" t="n">
        <f aca="false">+H1917-G1917</f>
        <v>0</v>
      </c>
      <c r="J1917" s="956"/>
      <c r="K1917" s="961"/>
      <c r="L1917" s="962"/>
      <c r="M1917" s="961"/>
      <c r="N1917" s="962"/>
      <c r="O1917" s="962"/>
    </row>
    <row r="1918" customFormat="false" ht="12.75" hidden="false" customHeight="false" outlineLevel="0" collapsed="false">
      <c r="C1918" s="952" t="n">
        <f aca="false">IF(D1878="","-",+C1917+1)</f>
        <v>2050</v>
      </c>
      <c r="D1918" s="953" t="n">
        <f aca="false">F1917</f>
        <v>57753.5795454545</v>
      </c>
      <c r="E1918" s="959" t="n">
        <f aca="false">IF(D1918&gt;$I$1881,$I$1881,D1918)</f>
        <v>5500.34090909091</v>
      </c>
      <c r="F1918" s="953" t="n">
        <f aca="false">+D1918-E1918</f>
        <v>52253.2386363636</v>
      </c>
      <c r="G1918" s="954" t="n">
        <f aca="false">+$I$1879*((D1918+F1918)/2)+E1918</f>
        <v>14039.9410869114</v>
      </c>
      <c r="H1918" s="960" t="n">
        <f aca="false">$I$1880*((D1918+F1918)/2)+E1918</f>
        <v>14039.9410869114</v>
      </c>
      <c r="I1918" s="956" t="n">
        <f aca="false">+H1918-G1918</f>
        <v>0</v>
      </c>
      <c r="J1918" s="956"/>
      <c r="K1918" s="961"/>
      <c r="L1918" s="962"/>
      <c r="M1918" s="961"/>
      <c r="N1918" s="962"/>
      <c r="O1918" s="962"/>
    </row>
    <row r="1919" customFormat="false" ht="12.75" hidden="false" customHeight="false" outlineLevel="0" collapsed="false">
      <c r="C1919" s="952" t="n">
        <f aca="false">IF(D1878="","-",+C1918+1)</f>
        <v>2051</v>
      </c>
      <c r="D1919" s="953" t="n">
        <f aca="false">F1918</f>
        <v>52253.2386363636</v>
      </c>
      <c r="E1919" s="959" t="n">
        <f aca="false">IF(D1919&gt;$I$1881,$I$1881,D1919)</f>
        <v>5500.34090909091</v>
      </c>
      <c r="F1919" s="953" t="n">
        <f aca="false">+D1919-E1919</f>
        <v>46752.8977272727</v>
      </c>
      <c r="G1919" s="954" t="n">
        <f aca="false">+$I$1879*((D1919+F1919)/2)+E1919</f>
        <v>13185.9810691293</v>
      </c>
      <c r="H1919" s="960" t="n">
        <f aca="false">$I$1880*((D1919+F1919)/2)+E1919</f>
        <v>13185.9810691293</v>
      </c>
      <c r="I1919" s="956" t="n">
        <f aca="false">+H1919-G1919</f>
        <v>0</v>
      </c>
      <c r="J1919" s="956"/>
      <c r="K1919" s="961"/>
      <c r="L1919" s="962"/>
      <c r="M1919" s="961"/>
      <c r="N1919" s="962"/>
      <c r="O1919" s="962"/>
    </row>
    <row r="1920" customFormat="false" ht="12.75" hidden="false" customHeight="false" outlineLevel="0" collapsed="false">
      <c r="C1920" s="952" t="n">
        <f aca="false">IF(D1878="","-",+C1919+1)</f>
        <v>2052</v>
      </c>
      <c r="D1920" s="953" t="n">
        <f aca="false">F1919</f>
        <v>46752.8977272727</v>
      </c>
      <c r="E1920" s="959" t="n">
        <f aca="false">IF(D1920&gt;$I$1881,$I$1881,D1920)</f>
        <v>5500.34090909091</v>
      </c>
      <c r="F1920" s="953" t="n">
        <f aca="false">+D1920-E1920</f>
        <v>41252.5568181817</v>
      </c>
      <c r="G1920" s="954" t="n">
        <f aca="false">+$I$1879*((D1920+F1920)/2)+E1920</f>
        <v>12332.0210513473</v>
      </c>
      <c r="H1920" s="960" t="n">
        <f aca="false">$I$1880*((D1920+F1920)/2)+E1920</f>
        <v>12332.0210513473</v>
      </c>
      <c r="I1920" s="956" t="n">
        <f aca="false">+H1920-G1920</f>
        <v>0</v>
      </c>
      <c r="J1920" s="956"/>
      <c r="K1920" s="961"/>
      <c r="L1920" s="962"/>
      <c r="M1920" s="961"/>
      <c r="N1920" s="962"/>
      <c r="O1920" s="962"/>
    </row>
    <row r="1921" customFormat="false" ht="12.75" hidden="false" customHeight="false" outlineLevel="0" collapsed="false">
      <c r="C1921" s="952" t="n">
        <f aca="false">IF(D1878="","-",+C1920+1)</f>
        <v>2053</v>
      </c>
      <c r="D1921" s="953" t="n">
        <f aca="false">F1920</f>
        <v>41252.5568181817</v>
      </c>
      <c r="E1921" s="959" t="n">
        <f aca="false">IF(D1921&gt;$I$1881,$I$1881,D1921)</f>
        <v>5500.34090909091</v>
      </c>
      <c r="F1921" s="953" t="n">
        <f aca="false">+D1921-E1921</f>
        <v>35752.2159090908</v>
      </c>
      <c r="G1921" s="954" t="n">
        <f aca="false">+$I$1879*((D1921+F1921)/2)+E1921</f>
        <v>11478.0610335652</v>
      </c>
      <c r="H1921" s="960" t="n">
        <f aca="false">$I$1880*((D1921+F1921)/2)+E1921</f>
        <v>11478.0610335652</v>
      </c>
      <c r="I1921" s="956" t="n">
        <f aca="false">+H1921-G1921</f>
        <v>0</v>
      </c>
      <c r="J1921" s="956"/>
      <c r="K1921" s="961"/>
      <c r="L1921" s="962"/>
      <c r="M1921" s="961"/>
      <c r="N1921" s="962"/>
      <c r="O1921" s="962"/>
    </row>
    <row r="1922" customFormat="false" ht="12.75" hidden="false" customHeight="false" outlineLevel="0" collapsed="false">
      <c r="C1922" s="952" t="n">
        <f aca="false">IF(D1878="","-",+C1921+1)</f>
        <v>2054</v>
      </c>
      <c r="D1922" s="953" t="n">
        <f aca="false">F1921</f>
        <v>35752.2159090908</v>
      </c>
      <c r="E1922" s="959" t="n">
        <f aca="false">IF(D1922&gt;$I$1881,$I$1881,D1922)</f>
        <v>5500.34090909091</v>
      </c>
      <c r="F1922" s="953" t="n">
        <f aca="false">+D1922-E1922</f>
        <v>30251.8749999999</v>
      </c>
      <c r="G1922" s="954" t="n">
        <f aca="false">+$I$1879*((D1922+F1922)/2)+E1922</f>
        <v>10624.1010157832</v>
      </c>
      <c r="H1922" s="960" t="n">
        <f aca="false">$I$1880*((D1922+F1922)/2)+E1922</f>
        <v>10624.1010157832</v>
      </c>
      <c r="I1922" s="956" t="n">
        <f aca="false">+H1922-G1922</f>
        <v>0</v>
      </c>
      <c r="J1922" s="956"/>
      <c r="K1922" s="961"/>
      <c r="L1922" s="962"/>
      <c r="M1922" s="961"/>
      <c r="N1922" s="962"/>
      <c r="O1922" s="962"/>
    </row>
    <row r="1923" customFormat="false" ht="12.75" hidden="false" customHeight="false" outlineLevel="0" collapsed="false">
      <c r="C1923" s="952" t="n">
        <f aca="false">IF(D1878="","-",+C1922+1)</f>
        <v>2055</v>
      </c>
      <c r="D1923" s="953" t="n">
        <f aca="false">F1922</f>
        <v>30251.8749999999</v>
      </c>
      <c r="E1923" s="959" t="n">
        <f aca="false">IF(D1923&gt;$I$1881,$I$1881,D1923)</f>
        <v>5500.34090909091</v>
      </c>
      <c r="F1923" s="953" t="n">
        <f aca="false">+D1923-E1923</f>
        <v>24751.534090909</v>
      </c>
      <c r="G1923" s="954" t="n">
        <f aca="false">+$I$1879*((D1923+F1923)/2)+E1923</f>
        <v>9770.14099800113</v>
      </c>
      <c r="H1923" s="960" t="n">
        <f aca="false">$I$1880*((D1923+F1923)/2)+E1923</f>
        <v>9770.14099800113</v>
      </c>
      <c r="I1923" s="956" t="n">
        <f aca="false">+H1923-G1923</f>
        <v>0</v>
      </c>
      <c r="J1923" s="956"/>
      <c r="K1923" s="961"/>
      <c r="L1923" s="962"/>
      <c r="M1923" s="961"/>
      <c r="N1923" s="962"/>
      <c r="O1923" s="962"/>
    </row>
    <row r="1924" customFormat="false" ht="12.75" hidden="false" customHeight="false" outlineLevel="0" collapsed="false">
      <c r="C1924" s="952" t="n">
        <f aca="false">IF(D1878="","-",+C1923+1)</f>
        <v>2056</v>
      </c>
      <c r="D1924" s="953" t="n">
        <f aca="false">F1923</f>
        <v>24751.534090909</v>
      </c>
      <c r="E1924" s="959" t="n">
        <f aca="false">IF(D1924&gt;$I$1881,$I$1881,D1924)</f>
        <v>5500.34090909091</v>
      </c>
      <c r="F1924" s="953" t="n">
        <f aca="false">+D1924-E1924</f>
        <v>19251.1931818181</v>
      </c>
      <c r="G1924" s="954" t="n">
        <f aca="false">+$I$1879*((D1924+F1924)/2)+E1924</f>
        <v>8916.18098021908</v>
      </c>
      <c r="H1924" s="960" t="n">
        <f aca="false">$I$1880*((D1924+F1924)/2)+E1924</f>
        <v>8916.18098021908</v>
      </c>
      <c r="I1924" s="956" t="n">
        <f aca="false">+H1924-G1924</f>
        <v>0</v>
      </c>
      <c r="J1924" s="956"/>
      <c r="K1924" s="961"/>
      <c r="L1924" s="962"/>
      <c r="M1924" s="961"/>
      <c r="N1924" s="962"/>
      <c r="O1924" s="962"/>
    </row>
    <row r="1925" customFormat="false" ht="12.75" hidden="false" customHeight="false" outlineLevel="0" collapsed="false">
      <c r="C1925" s="952" t="n">
        <f aca="false">IF(D1878="","-",+C1924+1)</f>
        <v>2057</v>
      </c>
      <c r="D1925" s="953" t="n">
        <f aca="false">F1924</f>
        <v>19251.1931818181</v>
      </c>
      <c r="E1925" s="959" t="n">
        <f aca="false">IF(D1925&gt;$I$1881,$I$1881,D1925)</f>
        <v>5500.34090909091</v>
      </c>
      <c r="F1925" s="953" t="n">
        <f aca="false">+D1925-E1925</f>
        <v>13750.8522727272</v>
      </c>
      <c r="G1925" s="954" t="n">
        <f aca="false">+$I$1879*((D1925+F1925)/2)+E1925</f>
        <v>8062.22096243704</v>
      </c>
      <c r="H1925" s="960" t="n">
        <f aca="false">$I$1880*((D1925+F1925)/2)+E1925</f>
        <v>8062.22096243704</v>
      </c>
      <c r="I1925" s="956" t="n">
        <f aca="false">+H1925-G1925</f>
        <v>0</v>
      </c>
      <c r="J1925" s="956"/>
      <c r="K1925" s="961"/>
      <c r="L1925" s="962"/>
      <c r="M1925" s="961"/>
      <c r="N1925" s="962"/>
      <c r="O1925" s="962"/>
    </row>
    <row r="1926" customFormat="false" ht="12.75" hidden="false" customHeight="false" outlineLevel="0" collapsed="false">
      <c r="C1926" s="952" t="n">
        <f aca="false">IF(D1878="","-",+C1925+1)</f>
        <v>2058</v>
      </c>
      <c r="D1926" s="953" t="n">
        <f aca="false">F1925</f>
        <v>13750.8522727272</v>
      </c>
      <c r="E1926" s="959" t="n">
        <f aca="false">IF(D1926&gt;$I$1881,$I$1881,D1926)</f>
        <v>5500.34090909091</v>
      </c>
      <c r="F1926" s="953" t="n">
        <f aca="false">+D1926-E1926</f>
        <v>8250.51136363628</v>
      </c>
      <c r="G1926" s="954" t="n">
        <f aca="false">+$I$1879*((D1926+F1926)/2)+E1926</f>
        <v>7208.26094465499</v>
      </c>
      <c r="H1926" s="960" t="n">
        <f aca="false">$I$1880*((D1926+F1926)/2)+E1926</f>
        <v>7208.26094465499</v>
      </c>
      <c r="I1926" s="956" t="n">
        <f aca="false">+H1926-G1926</f>
        <v>0</v>
      </c>
      <c r="J1926" s="956"/>
      <c r="K1926" s="961"/>
      <c r="L1926" s="962"/>
      <c r="M1926" s="961"/>
      <c r="N1926" s="962"/>
      <c r="O1926" s="962"/>
    </row>
    <row r="1927" customFormat="false" ht="12.75" hidden="false" customHeight="false" outlineLevel="0" collapsed="false">
      <c r="C1927" s="952" t="n">
        <f aca="false">IF(D1878="","-",+C1926+1)</f>
        <v>2059</v>
      </c>
      <c r="D1927" s="953" t="n">
        <f aca="false">F1926</f>
        <v>8250.51136363628</v>
      </c>
      <c r="E1927" s="959" t="n">
        <f aca="false">IF(D1927&gt;$I$1881,$I$1881,D1927)</f>
        <v>5500.34090909091</v>
      </c>
      <c r="F1927" s="953" t="n">
        <f aca="false">+D1927-E1927</f>
        <v>2750.17045454538</v>
      </c>
      <c r="G1927" s="954" t="n">
        <f aca="false">+$I$1879*((D1927+F1927)/2)+E1927</f>
        <v>6354.30092687294</v>
      </c>
      <c r="H1927" s="960" t="n">
        <f aca="false">$I$1880*((D1927+F1927)/2)+E1927</f>
        <v>6354.30092687294</v>
      </c>
      <c r="I1927" s="956" t="n">
        <f aca="false">+H1927-G1927</f>
        <v>0</v>
      </c>
      <c r="J1927" s="956"/>
      <c r="K1927" s="961"/>
      <c r="L1927" s="962"/>
      <c r="M1927" s="961"/>
      <c r="N1927" s="962"/>
      <c r="O1927" s="962"/>
    </row>
    <row r="1928" customFormat="false" ht="12.75" hidden="false" customHeight="false" outlineLevel="0" collapsed="false">
      <c r="C1928" s="952" t="n">
        <f aca="false">IF(D1878="","-",+C1927+1)</f>
        <v>2060</v>
      </c>
      <c r="D1928" s="953" t="n">
        <f aca="false">F1927</f>
        <v>2750.17045454538</v>
      </c>
      <c r="E1928" s="959" t="n">
        <f aca="false">IF(D1928&gt;$I$1881,$I$1881,D1928)</f>
        <v>2750.17045454538</v>
      </c>
      <c r="F1928" s="953" t="n">
        <f aca="false">+D1928-E1928</f>
        <v>0</v>
      </c>
      <c r="G1928" s="954" t="n">
        <f aca="false">+$I$1879*((D1928+F1928)/2)+E1928</f>
        <v>2963.66045899088</v>
      </c>
      <c r="H1928" s="960" t="n">
        <f aca="false">$I$1880*((D1928+F1928)/2)+E1928</f>
        <v>2963.66045899088</v>
      </c>
      <c r="I1928" s="956" t="n">
        <f aca="false">+H1928-G1928</f>
        <v>0</v>
      </c>
      <c r="J1928" s="956"/>
      <c r="K1928" s="961"/>
      <c r="L1928" s="962"/>
      <c r="M1928" s="961"/>
      <c r="N1928" s="962"/>
      <c r="O1928" s="962"/>
    </row>
    <row r="1929" customFormat="false" ht="12.75" hidden="false" customHeight="false" outlineLevel="0" collapsed="false">
      <c r="C1929" s="952" t="n">
        <f aca="false">IF(D1878="","-",+C1928+1)</f>
        <v>2061</v>
      </c>
      <c r="D1929" s="953" t="n">
        <f aca="false">F1928</f>
        <v>0</v>
      </c>
      <c r="E1929" s="959" t="n">
        <f aca="false">IF(D1929&gt;$I$1881,$I$1881,D1929)</f>
        <v>0</v>
      </c>
      <c r="F1929" s="953" t="n">
        <f aca="false">+D1929-E1929</f>
        <v>0</v>
      </c>
      <c r="G1929" s="954" t="n">
        <f aca="false">+$I$1879*((D1929+F1929)/2)+E1929</f>
        <v>0</v>
      </c>
      <c r="H1929" s="960" t="n">
        <f aca="false">$I$1880*((D1929+F1929)/2)+E1929</f>
        <v>0</v>
      </c>
      <c r="I1929" s="956" t="n">
        <f aca="false">+H1929-G1929</f>
        <v>0</v>
      </c>
      <c r="J1929" s="956"/>
      <c r="K1929" s="961"/>
      <c r="L1929" s="962"/>
      <c r="M1929" s="961"/>
      <c r="N1929" s="962"/>
      <c r="O1929" s="962"/>
    </row>
    <row r="1930" customFormat="false" ht="12.75" hidden="false" customHeight="false" outlineLevel="0" collapsed="false">
      <c r="C1930" s="952" t="n">
        <f aca="false">IF(D1878="","-",+C1929+1)</f>
        <v>2062</v>
      </c>
      <c r="D1930" s="953" t="n">
        <f aca="false">F1929</f>
        <v>0</v>
      </c>
      <c r="E1930" s="959" t="n">
        <f aca="false">IF(D1930&gt;$I$1881,$I$1881,D1930)</f>
        <v>0</v>
      </c>
      <c r="F1930" s="953" t="n">
        <f aca="false">+D1930-E1930</f>
        <v>0</v>
      </c>
      <c r="G1930" s="954" t="n">
        <f aca="false">+$I$1879*((D1930+F1930)/2)+E1930</f>
        <v>0</v>
      </c>
      <c r="H1930" s="960" t="n">
        <f aca="false">$I$1880*((D1930+F1930)/2)+E1930</f>
        <v>0</v>
      </c>
      <c r="I1930" s="956" t="n">
        <f aca="false">+H1930-G1930</f>
        <v>0</v>
      </c>
      <c r="J1930" s="956"/>
      <c r="K1930" s="961"/>
      <c r="L1930" s="962"/>
      <c r="M1930" s="961"/>
      <c r="N1930" s="962"/>
      <c r="O1930" s="962"/>
    </row>
    <row r="1931" customFormat="false" ht="12.75" hidden="false" customHeight="false" outlineLevel="0" collapsed="false">
      <c r="C1931" s="952" t="n">
        <f aca="false">IF(D1878="","-",+C1930+1)</f>
        <v>2063</v>
      </c>
      <c r="D1931" s="953" t="n">
        <f aca="false">F1930</f>
        <v>0</v>
      </c>
      <c r="E1931" s="959" t="n">
        <f aca="false">IF(D1931&gt;$I$1881,$I$1881,D1931)</f>
        <v>0</v>
      </c>
      <c r="F1931" s="953" t="n">
        <f aca="false">+D1931-E1931</f>
        <v>0</v>
      </c>
      <c r="G1931" s="954" t="n">
        <f aca="false">+$I$1879*((D1931+F1931)/2)+E1931</f>
        <v>0</v>
      </c>
      <c r="H1931" s="960" t="n">
        <f aca="false">$I$1880*((D1931+F1931)/2)+E1931</f>
        <v>0</v>
      </c>
      <c r="I1931" s="956" t="n">
        <f aca="false">+H1931-G1931</f>
        <v>0</v>
      </c>
      <c r="J1931" s="956"/>
      <c r="K1931" s="961"/>
      <c r="L1931" s="962"/>
      <c r="M1931" s="961"/>
      <c r="N1931" s="962"/>
      <c r="O1931" s="962"/>
    </row>
    <row r="1932" customFormat="false" ht="12.75" hidden="false" customHeight="false" outlineLevel="0" collapsed="false">
      <c r="C1932" s="952" t="n">
        <f aca="false">IF(D1878="","-",+C1931+1)</f>
        <v>2064</v>
      </c>
      <c r="D1932" s="953" t="n">
        <f aca="false">F1931</f>
        <v>0</v>
      </c>
      <c r="E1932" s="959" t="n">
        <f aca="false">IF(D1932&gt;$I$1881,$I$1881,D1932)</f>
        <v>0</v>
      </c>
      <c r="F1932" s="953" t="n">
        <f aca="false">+D1932-E1932</f>
        <v>0</v>
      </c>
      <c r="G1932" s="954" t="n">
        <f aca="false">+$I$1879*((D1932+F1932)/2)+E1932</f>
        <v>0</v>
      </c>
      <c r="H1932" s="960" t="n">
        <f aca="false">$I$1880*((D1932+F1932)/2)+E1932</f>
        <v>0</v>
      </c>
      <c r="I1932" s="956" t="n">
        <f aca="false">+H1932-G1932</f>
        <v>0</v>
      </c>
      <c r="J1932" s="956"/>
      <c r="K1932" s="961"/>
      <c r="L1932" s="962"/>
      <c r="M1932" s="961"/>
      <c r="N1932" s="962"/>
      <c r="O1932" s="962"/>
    </row>
    <row r="1933" customFormat="false" ht="12.75" hidden="false" customHeight="false" outlineLevel="0" collapsed="false">
      <c r="C1933" s="952" t="n">
        <f aca="false">IF(D1878="","-",+C1932+1)</f>
        <v>2065</v>
      </c>
      <c r="D1933" s="953" t="n">
        <f aca="false">F1932</f>
        <v>0</v>
      </c>
      <c r="E1933" s="959" t="n">
        <f aca="false">IF(D1933&gt;$I$1881,$I$1881,D1933)</f>
        <v>0</v>
      </c>
      <c r="F1933" s="953" t="n">
        <f aca="false">+D1933-E1933</f>
        <v>0</v>
      </c>
      <c r="G1933" s="954" t="n">
        <f aca="false">+$I$1879*((D1933+F1933)/2)+E1933</f>
        <v>0</v>
      </c>
      <c r="H1933" s="960" t="n">
        <f aca="false">$I$1880*((D1933+F1933)/2)+E1933</f>
        <v>0</v>
      </c>
      <c r="I1933" s="956" t="n">
        <f aca="false">+H1933-G1933</f>
        <v>0</v>
      </c>
      <c r="J1933" s="956"/>
      <c r="K1933" s="961"/>
      <c r="L1933" s="962"/>
      <c r="M1933" s="961"/>
      <c r="N1933" s="962"/>
      <c r="O1933" s="962"/>
    </row>
    <row r="1934" customFormat="false" ht="12.75" hidden="false" customHeight="false" outlineLevel="0" collapsed="false">
      <c r="C1934" s="952" t="n">
        <f aca="false">IF(D1878="","-",+C1933+1)</f>
        <v>2066</v>
      </c>
      <c r="D1934" s="953" t="n">
        <f aca="false">F1933</f>
        <v>0</v>
      </c>
      <c r="E1934" s="959" t="n">
        <f aca="false">IF(D1934&gt;$I$1881,$I$1881,D1934)</f>
        <v>0</v>
      </c>
      <c r="F1934" s="953" t="n">
        <f aca="false">+D1934-E1934</f>
        <v>0</v>
      </c>
      <c r="G1934" s="954" t="n">
        <f aca="false">+$I$1879*((D1934+F1934)/2)+E1934</f>
        <v>0</v>
      </c>
      <c r="H1934" s="960" t="n">
        <f aca="false">$I$1880*((D1934+F1934)/2)+E1934</f>
        <v>0</v>
      </c>
      <c r="I1934" s="956" t="n">
        <f aca="false">+H1934-G1934</f>
        <v>0</v>
      </c>
      <c r="J1934" s="956"/>
      <c r="K1934" s="961"/>
      <c r="L1934" s="962"/>
      <c r="M1934" s="961"/>
      <c r="N1934" s="962"/>
      <c r="O1934" s="962"/>
    </row>
    <row r="1935" customFormat="false" ht="12.75" hidden="false" customHeight="false" outlineLevel="0" collapsed="false">
      <c r="C1935" s="952" t="n">
        <f aca="false">IF(D1878="","-",+C1934+1)</f>
        <v>2067</v>
      </c>
      <c r="D1935" s="953" t="n">
        <f aca="false">F1934</f>
        <v>0</v>
      </c>
      <c r="E1935" s="959" t="n">
        <f aca="false">IF(D1935&gt;$I$1881,$I$1881,D1935)</f>
        <v>0</v>
      </c>
      <c r="F1935" s="953" t="n">
        <f aca="false">+D1935-E1935</f>
        <v>0</v>
      </c>
      <c r="G1935" s="954" t="n">
        <f aca="false">+$I$1879*((D1935+F1935)/2)+E1935</f>
        <v>0</v>
      </c>
      <c r="H1935" s="960" t="n">
        <f aca="false">$I$1880*((D1935+F1935)/2)+E1935</f>
        <v>0</v>
      </c>
      <c r="I1935" s="956" t="n">
        <f aca="false">+H1935-G1935</f>
        <v>0</v>
      </c>
      <c r="J1935" s="956"/>
      <c r="K1935" s="961"/>
      <c r="L1935" s="962"/>
      <c r="M1935" s="961"/>
      <c r="N1935" s="962"/>
      <c r="O1935" s="962"/>
    </row>
    <row r="1936" customFormat="false" ht="12.75" hidden="false" customHeight="false" outlineLevel="0" collapsed="false">
      <c r="C1936" s="952" t="n">
        <f aca="false">IF(D1878="","-",+C1935+1)</f>
        <v>2068</v>
      </c>
      <c r="D1936" s="953" t="n">
        <f aca="false">F1935</f>
        <v>0</v>
      </c>
      <c r="E1936" s="959" t="n">
        <f aca="false">IF(D1936&gt;$I$1881,$I$1881,D1936)</f>
        <v>0</v>
      </c>
      <c r="F1936" s="953" t="n">
        <f aca="false">+D1936-E1936</f>
        <v>0</v>
      </c>
      <c r="G1936" s="954" t="n">
        <f aca="false">+$I$1879*((D1936+F1936)/2)+E1936</f>
        <v>0</v>
      </c>
      <c r="H1936" s="960" t="n">
        <f aca="false">$I$1880*((D1936+F1936)/2)+E1936</f>
        <v>0</v>
      </c>
      <c r="I1936" s="956" t="n">
        <f aca="false">+H1936-G1936</f>
        <v>0</v>
      </c>
      <c r="J1936" s="956"/>
      <c r="K1936" s="961"/>
      <c r="L1936" s="962"/>
      <c r="M1936" s="961"/>
      <c r="N1936" s="962"/>
      <c r="O1936" s="962"/>
    </row>
    <row r="1937" customFormat="false" ht="12.75" hidden="false" customHeight="false" outlineLevel="0" collapsed="false">
      <c r="C1937" s="952" t="n">
        <f aca="false">IF(D1878="","-",+C1936+1)</f>
        <v>2069</v>
      </c>
      <c r="D1937" s="953" t="n">
        <f aca="false">F1936</f>
        <v>0</v>
      </c>
      <c r="E1937" s="959" t="n">
        <f aca="false">IF(D1937&gt;$I$1881,$I$1881,D1937)</f>
        <v>0</v>
      </c>
      <c r="F1937" s="953" t="n">
        <f aca="false">+D1937-E1937</f>
        <v>0</v>
      </c>
      <c r="G1937" s="954" t="n">
        <f aca="false">+$I$1879*((D1937+F1937)/2)+E1937</f>
        <v>0</v>
      </c>
      <c r="H1937" s="960" t="n">
        <f aca="false">$I$1880*((D1937+F1937)/2)+E1937</f>
        <v>0</v>
      </c>
      <c r="I1937" s="956" t="n">
        <f aca="false">+H1937-G1937</f>
        <v>0</v>
      </c>
      <c r="J1937" s="956"/>
      <c r="K1937" s="961"/>
      <c r="L1937" s="962"/>
      <c r="M1937" s="961"/>
      <c r="N1937" s="962"/>
      <c r="O1937" s="962"/>
    </row>
    <row r="1938" customFormat="false" ht="12.75" hidden="false" customHeight="false" outlineLevel="0" collapsed="false">
      <c r="C1938" s="952" t="n">
        <f aca="false">IF(D1878="","-",+C1937+1)</f>
        <v>2070</v>
      </c>
      <c r="D1938" s="953" t="n">
        <f aca="false">F1937</f>
        <v>0</v>
      </c>
      <c r="E1938" s="959" t="n">
        <f aca="false">IF(D1938&gt;$I$1881,$I$1881,D1938)</f>
        <v>0</v>
      </c>
      <c r="F1938" s="953" t="n">
        <f aca="false">+D1938-E1938</f>
        <v>0</v>
      </c>
      <c r="G1938" s="954" t="n">
        <f aca="false">+$I$1879*((D1938+F1938)/2)+E1938</f>
        <v>0</v>
      </c>
      <c r="H1938" s="960" t="n">
        <f aca="false">$I$1880*((D1938+F1938)/2)+E1938</f>
        <v>0</v>
      </c>
      <c r="I1938" s="956" t="n">
        <f aca="false">+H1938-G1938</f>
        <v>0</v>
      </c>
      <c r="J1938" s="956"/>
      <c r="K1938" s="961"/>
      <c r="L1938" s="962"/>
      <c r="M1938" s="961"/>
      <c r="N1938" s="962"/>
      <c r="O1938" s="962"/>
    </row>
    <row r="1939" customFormat="false" ht="12.75" hidden="false" customHeight="false" outlineLevel="0" collapsed="false">
      <c r="C1939" s="952" t="n">
        <f aca="false">IF(D1878="","-",+C1938+1)</f>
        <v>2071</v>
      </c>
      <c r="D1939" s="953" t="n">
        <f aca="false">F1938</f>
        <v>0</v>
      </c>
      <c r="E1939" s="959" t="n">
        <f aca="false">IF(D1939&gt;$I$1881,$I$1881,D1939)</f>
        <v>0</v>
      </c>
      <c r="F1939" s="953" t="n">
        <f aca="false">+D1939-E1939</f>
        <v>0</v>
      </c>
      <c r="G1939" s="954" t="n">
        <f aca="false">+$I$1879*((D1939+F1939)/2)+E1939</f>
        <v>0</v>
      </c>
      <c r="H1939" s="960" t="n">
        <f aca="false">$I$1880*((D1939+F1939)/2)+E1939</f>
        <v>0</v>
      </c>
      <c r="I1939" s="956" t="n">
        <f aca="false">+H1939-G1939</f>
        <v>0</v>
      </c>
      <c r="J1939" s="956"/>
      <c r="K1939" s="961"/>
      <c r="L1939" s="962"/>
      <c r="M1939" s="961"/>
      <c r="N1939" s="962"/>
      <c r="O1939" s="962"/>
    </row>
    <row r="1940" customFormat="false" ht="12.75" hidden="false" customHeight="false" outlineLevel="0" collapsed="false">
      <c r="C1940" s="952" t="n">
        <f aca="false">IF(D1878="","-",+C1939+1)</f>
        <v>2072</v>
      </c>
      <c r="D1940" s="953" t="n">
        <f aca="false">F1939</f>
        <v>0</v>
      </c>
      <c r="E1940" s="959" t="n">
        <f aca="false">IF(D1940&gt;$I$1881,$I$1881,D1940)</f>
        <v>0</v>
      </c>
      <c r="F1940" s="953" t="n">
        <f aca="false">+D1940-E1940</f>
        <v>0</v>
      </c>
      <c r="G1940" s="954" t="n">
        <f aca="false">+$I$1879*((D1940+F1940)/2)+E1940</f>
        <v>0</v>
      </c>
      <c r="H1940" s="960" t="n">
        <f aca="false">$I$1880*((D1940+F1940)/2)+E1940</f>
        <v>0</v>
      </c>
      <c r="I1940" s="956" t="n">
        <f aca="false">+H1940-G1940</f>
        <v>0</v>
      </c>
      <c r="J1940" s="956"/>
      <c r="K1940" s="961"/>
      <c r="L1940" s="962"/>
      <c r="M1940" s="961"/>
      <c r="N1940" s="962"/>
      <c r="O1940" s="962"/>
    </row>
    <row r="1941" customFormat="false" ht="12.75" hidden="false" customHeight="false" outlineLevel="0" collapsed="false">
      <c r="C1941" s="952" t="n">
        <f aca="false">IF(D1878="","-",+C1940+1)</f>
        <v>2073</v>
      </c>
      <c r="D1941" s="953" t="n">
        <f aca="false">F1940</f>
        <v>0</v>
      </c>
      <c r="E1941" s="959" t="n">
        <f aca="false">IF(D1941&gt;$I$1881,$I$1881,D1941)</f>
        <v>0</v>
      </c>
      <c r="F1941" s="953" t="n">
        <f aca="false">+D1941-E1941</f>
        <v>0</v>
      </c>
      <c r="G1941" s="954" t="n">
        <f aca="false">+$I$1879*((D1941+F1941)/2)+E1941</f>
        <v>0</v>
      </c>
      <c r="H1941" s="960" t="n">
        <f aca="false">$I$1880*((D1941+F1941)/2)+E1941</f>
        <v>0</v>
      </c>
      <c r="I1941" s="956" t="n">
        <f aca="false">+H1941-G1941</f>
        <v>0</v>
      </c>
      <c r="J1941" s="956"/>
      <c r="K1941" s="961"/>
      <c r="L1941" s="962"/>
      <c r="M1941" s="961"/>
      <c r="N1941" s="962"/>
      <c r="O1941" s="962"/>
    </row>
    <row r="1942" customFormat="false" ht="12.75" hidden="false" customHeight="false" outlineLevel="0" collapsed="false">
      <c r="C1942" s="952" t="n">
        <f aca="false">IF(D1878="","-",+C1941+1)</f>
        <v>2074</v>
      </c>
      <c r="D1942" s="953" t="n">
        <f aca="false">F1941</f>
        <v>0</v>
      </c>
      <c r="E1942" s="959" t="n">
        <f aca="false">IF(D1942&gt;$I$1881,$I$1881,D1942)</f>
        <v>0</v>
      </c>
      <c r="F1942" s="953" t="n">
        <f aca="false">+D1942-E1942</f>
        <v>0</v>
      </c>
      <c r="G1942" s="954" t="n">
        <f aca="false">+$I$1879*((D1942+F1942)/2)+E1942</f>
        <v>0</v>
      </c>
      <c r="H1942" s="960" t="n">
        <f aca="false">$I$1880*((D1942+F1942)/2)+E1942</f>
        <v>0</v>
      </c>
      <c r="I1942" s="956" t="n">
        <f aca="false">+H1942-G1942</f>
        <v>0</v>
      </c>
      <c r="J1942" s="956"/>
      <c r="K1942" s="961"/>
      <c r="L1942" s="962"/>
      <c r="M1942" s="961"/>
      <c r="N1942" s="962"/>
      <c r="O1942" s="962"/>
    </row>
    <row r="1943" customFormat="false" ht="13.5" hidden="false" customHeight="false" outlineLevel="0" collapsed="false">
      <c r="C1943" s="969" t="n">
        <f aca="false">IF(D1878="","-",+C1942+1)</f>
        <v>2075</v>
      </c>
      <c r="D1943" s="970" t="n">
        <f aca="false">F1942</f>
        <v>0</v>
      </c>
      <c r="E1943" s="971" t="n">
        <f aca="false">IF(D1943&gt;$I$1881,$I$1881,D1943)</f>
        <v>0</v>
      </c>
      <c r="F1943" s="970" t="n">
        <f aca="false">+D1943-E1943</f>
        <v>0</v>
      </c>
      <c r="G1943" s="972" t="n">
        <f aca="false">+$I$1879*((D1943+F1943)/2)+E1943</f>
        <v>0</v>
      </c>
      <c r="H1943" s="972" t="n">
        <f aca="false">$I$1880*((D1943+F1943)/2)+E1943</f>
        <v>0</v>
      </c>
      <c r="I1943" s="973" t="n">
        <f aca="false">+H1943-G1943</f>
        <v>0</v>
      </c>
      <c r="J1943" s="956"/>
      <c r="K1943" s="974"/>
      <c r="L1943" s="975"/>
      <c r="M1943" s="974"/>
      <c r="N1943" s="975"/>
      <c r="O1943" s="975"/>
    </row>
    <row r="1944" customFormat="false" ht="12.75" hidden="false" customHeight="false" outlineLevel="0" collapsed="false">
      <c r="C1944" s="953" t="s">
        <v>1015</v>
      </c>
      <c r="D1944" s="491"/>
      <c r="E1944" s="953"/>
      <c r="F1944" s="491"/>
      <c r="G1944" s="491" t="n">
        <f aca="false">SUM(G1884:G1943)</f>
        <v>1087435.41760423</v>
      </c>
      <c r="H1944" s="491" t="n">
        <f aca="false">SUM(H1884:H1943)</f>
        <v>1087435.41760423</v>
      </c>
      <c r="I1944" s="491" t="n">
        <f aca="false">SUM(I1884:I1943)</f>
        <v>0</v>
      </c>
      <c r="J1944" s="491"/>
      <c r="K1944" s="491"/>
      <c r="L1944" s="491"/>
      <c r="M1944" s="491"/>
      <c r="N1944" s="491"/>
      <c r="O1944" s="59"/>
    </row>
    <row r="1945" customFormat="false" ht="12.75" hidden="false" customHeight="false" outlineLevel="0" collapsed="false">
      <c r="D1945" s="536"/>
      <c r="E1945" s="59"/>
      <c r="F1945" s="59"/>
      <c r="G1945" s="59"/>
      <c r="H1945" s="491"/>
      <c r="I1945" s="491"/>
      <c r="J1945" s="491"/>
      <c r="K1945" s="491"/>
      <c r="L1945" s="491"/>
      <c r="M1945" s="491"/>
      <c r="N1945" s="491"/>
      <c r="O1945" s="59"/>
    </row>
    <row r="1946" customFormat="false" ht="12.75" hidden="false" customHeight="false" outlineLevel="0" collapsed="false">
      <c r="C1946" s="59" t="s">
        <v>1016</v>
      </c>
      <c r="D1946" s="536"/>
      <c r="E1946" s="59"/>
      <c r="F1946" s="59"/>
      <c r="G1946" s="59"/>
      <c r="H1946" s="491"/>
      <c r="I1946" s="491"/>
      <c r="J1946" s="491"/>
      <c r="K1946" s="491"/>
      <c r="L1946" s="491"/>
      <c r="M1946" s="491"/>
      <c r="N1946" s="491"/>
      <c r="O1946" s="59"/>
    </row>
    <row r="1947" customFormat="false" ht="12.75" hidden="false" customHeight="false" outlineLevel="0" collapsed="false">
      <c r="C1947" s="59"/>
      <c r="D1947" s="536"/>
      <c r="E1947" s="59"/>
      <c r="F1947" s="59"/>
      <c r="G1947" s="59"/>
      <c r="H1947" s="491"/>
      <c r="I1947" s="491"/>
      <c r="J1947" s="491"/>
      <c r="K1947" s="491"/>
      <c r="L1947" s="491"/>
      <c r="M1947" s="491"/>
      <c r="N1947" s="491"/>
      <c r="O1947" s="59"/>
    </row>
    <row r="1948" customFormat="false" ht="12.75" hidden="false" customHeight="false" outlineLevel="0" collapsed="false">
      <c r="C1948" s="908" t="s">
        <v>1017</v>
      </c>
      <c r="D1948" s="953"/>
      <c r="E1948" s="953"/>
      <c r="F1948" s="953"/>
      <c r="G1948" s="491"/>
      <c r="H1948" s="491"/>
      <c r="I1948" s="897"/>
      <c r="J1948" s="897"/>
      <c r="K1948" s="897"/>
      <c r="L1948" s="897"/>
      <c r="M1948" s="897"/>
      <c r="N1948" s="897"/>
      <c r="O1948" s="59"/>
    </row>
    <row r="1949" customFormat="false" ht="12.75" hidden="false" customHeight="false" outlineLevel="0" collapsed="false">
      <c r="C1949" s="908" t="s">
        <v>1018</v>
      </c>
      <c r="D1949" s="953"/>
      <c r="E1949" s="953"/>
      <c r="F1949" s="953"/>
      <c r="G1949" s="491"/>
      <c r="H1949" s="491"/>
      <c r="I1949" s="897"/>
      <c r="J1949" s="897"/>
      <c r="K1949" s="897"/>
      <c r="L1949" s="897"/>
      <c r="M1949" s="897"/>
      <c r="N1949" s="897"/>
      <c r="O1949" s="59"/>
    </row>
    <row r="1950" customFormat="false" ht="12.75" hidden="false" customHeight="false" outlineLevel="0" collapsed="false">
      <c r="C1950" s="978" t="s">
        <v>1019</v>
      </c>
      <c r="D1950" s="953"/>
      <c r="E1950" s="953"/>
      <c r="F1950" s="953"/>
      <c r="G1950" s="491"/>
      <c r="H1950" s="491"/>
      <c r="I1950" s="897"/>
      <c r="J1950" s="897"/>
      <c r="K1950" s="897"/>
      <c r="L1950" s="897"/>
      <c r="M1950" s="897"/>
      <c r="N1950" s="897"/>
      <c r="O1950" s="59"/>
    </row>
    <row r="1951" customFormat="false" ht="12.75" hidden="false" customHeight="false" outlineLevel="0" collapsed="false">
      <c r="C1951" s="978"/>
      <c r="D1951" s="953"/>
      <c r="E1951" s="953"/>
      <c r="F1951" s="953"/>
      <c r="G1951" s="491"/>
      <c r="H1951" s="491"/>
      <c r="I1951" s="897"/>
      <c r="J1951" s="897"/>
      <c r="K1951" s="897"/>
      <c r="L1951" s="897"/>
      <c r="M1951" s="897"/>
      <c r="N1951" s="897"/>
      <c r="O1951" s="59"/>
    </row>
    <row r="1952" customFormat="false" ht="12.75" hidden="false" customHeight="true" outlineLevel="0" collapsed="false">
      <c r="C1952" s="979" t="s">
        <v>1020</v>
      </c>
      <c r="D1952" s="979"/>
      <c r="E1952" s="979"/>
      <c r="F1952" s="979"/>
      <c r="G1952" s="979"/>
      <c r="H1952" s="979"/>
      <c r="I1952" s="979"/>
      <c r="J1952" s="979"/>
      <c r="K1952" s="979"/>
      <c r="L1952" s="979"/>
      <c r="M1952" s="979"/>
      <c r="N1952" s="979"/>
      <c r="O1952" s="979"/>
    </row>
    <row r="1953" customFormat="false" ht="12.75" hidden="false" customHeight="false" outlineLevel="0" collapsed="false">
      <c r="C1953" s="979"/>
      <c r="D1953" s="979"/>
      <c r="E1953" s="979"/>
      <c r="F1953" s="979"/>
      <c r="G1953" s="979"/>
      <c r="H1953" s="979"/>
      <c r="I1953" s="979"/>
      <c r="J1953" s="979"/>
      <c r="K1953" s="979"/>
      <c r="L1953" s="979"/>
      <c r="M1953" s="979"/>
      <c r="N1953" s="979"/>
      <c r="O1953" s="979"/>
    </row>
    <row r="1954" customFormat="false" ht="20.25" hidden="false" customHeight="false" outlineLevel="0" collapsed="false">
      <c r="A1954" s="895" t="s">
        <v>977</v>
      </c>
      <c r="B1954" s="113"/>
      <c r="C1954" s="881"/>
      <c r="D1954" s="536"/>
      <c r="E1954" s="59"/>
      <c r="F1954" s="872"/>
      <c r="G1954" s="59"/>
      <c r="H1954" s="491"/>
      <c r="K1954" s="896"/>
      <c r="L1954" s="896"/>
      <c r="M1954" s="896"/>
      <c r="N1954" s="813" t="str">
        <f aca="false">"Page "&amp;SUM(P$6:P1954)&amp;" of "</f>
        <v>Page 22 of </v>
      </c>
      <c r="O1954" s="814" t="n">
        <f aca="false">COUNT(P$6:P$59579)</f>
        <v>22</v>
      </c>
      <c r="P1954" s="59" t="n">
        <v>1</v>
      </c>
    </row>
    <row r="1955" customFormat="false" ht="12.75" hidden="false" customHeight="false" outlineLevel="0" collapsed="false">
      <c r="B1955" s="113"/>
      <c r="C1955" s="59"/>
      <c r="D1955" s="536"/>
      <c r="E1955" s="59"/>
      <c r="F1955" s="59"/>
      <c r="G1955" s="59"/>
      <c r="H1955" s="491"/>
      <c r="I1955" s="59"/>
      <c r="J1955" s="135"/>
      <c r="K1955" s="59"/>
      <c r="L1955" s="59"/>
      <c r="M1955" s="59"/>
      <c r="N1955" s="59"/>
      <c r="O1955" s="59"/>
    </row>
    <row r="1956" customFormat="false" ht="18" hidden="false" customHeight="false" outlineLevel="0" collapsed="false">
      <c r="B1956" s="817" t="s">
        <v>978</v>
      </c>
      <c r="C1956" s="898" t="s">
        <v>979</v>
      </c>
      <c r="D1956" s="536"/>
      <c r="E1956" s="59"/>
      <c r="F1956" s="59"/>
      <c r="G1956" s="59"/>
      <c r="H1956" s="491"/>
      <c r="I1956" s="491"/>
      <c r="J1956" s="491"/>
      <c r="K1956" s="491"/>
      <c r="L1956" s="491"/>
      <c r="M1956" s="491"/>
      <c r="N1956" s="491"/>
      <c r="O1956" s="59"/>
    </row>
    <row r="1957" customFormat="false" ht="18.75" hidden="false" customHeight="false" outlineLevel="0" collapsed="false">
      <c r="B1957" s="817"/>
      <c r="C1957" s="816"/>
      <c r="D1957" s="536"/>
      <c r="E1957" s="59"/>
      <c r="F1957" s="59"/>
      <c r="G1957" s="59"/>
      <c r="H1957" s="491"/>
      <c r="I1957" s="491"/>
      <c r="J1957" s="491"/>
      <c r="K1957" s="491"/>
      <c r="L1957" s="491"/>
      <c r="M1957" s="491"/>
      <c r="N1957" s="491"/>
      <c r="O1957" s="59"/>
    </row>
    <row r="1958" customFormat="false" ht="18.75" hidden="false" customHeight="false" outlineLevel="0" collapsed="false">
      <c r="B1958" s="817"/>
      <c r="C1958" s="816" t="s">
        <v>980</v>
      </c>
      <c r="D1958" s="536"/>
      <c r="E1958" s="59"/>
      <c r="F1958" s="59"/>
      <c r="G1958" s="59"/>
      <c r="H1958" s="491"/>
      <c r="I1958" s="491"/>
      <c r="J1958" s="491"/>
      <c r="K1958" s="491"/>
      <c r="L1958" s="491"/>
      <c r="M1958" s="491"/>
      <c r="N1958" s="491"/>
      <c r="O1958" s="59"/>
    </row>
    <row r="1959" customFormat="false" ht="15.75" hidden="false" customHeight="false" outlineLevel="0" collapsed="false">
      <c r="C1959" s="85"/>
      <c r="D1959" s="536"/>
      <c r="E1959" s="59"/>
      <c r="F1959" s="59"/>
      <c r="G1959" s="59"/>
      <c r="H1959" s="491"/>
      <c r="I1959" s="491"/>
      <c r="J1959" s="491"/>
      <c r="K1959" s="491"/>
      <c r="L1959" s="491"/>
      <c r="M1959" s="491"/>
      <c r="N1959" s="491"/>
      <c r="O1959" s="59"/>
    </row>
    <row r="1960" customFormat="false" ht="15.75" hidden="false" customHeight="false" outlineLevel="0" collapsed="false">
      <c r="C1960" s="820" t="s">
        <v>981</v>
      </c>
      <c r="D1960" s="536"/>
      <c r="E1960" s="59"/>
      <c r="F1960" s="59"/>
      <c r="G1960" s="980"/>
      <c r="H1960" s="59" t="s">
        <v>982</v>
      </c>
      <c r="I1960" s="59"/>
      <c r="J1960" s="135"/>
      <c r="K1960" s="900" t="s">
        <v>983</v>
      </c>
      <c r="L1960" s="901"/>
      <c r="M1960" s="902"/>
      <c r="N1960" s="903" t="n">
        <f aca="false">VLOOKUP(I1966,C1973:O2032,5)</f>
        <v>1418.36819541278</v>
      </c>
      <c r="O1960" s="59"/>
    </row>
    <row r="1961" customFormat="false" ht="15.75" hidden="false" customHeight="false" outlineLevel="0" collapsed="false">
      <c r="C1961" s="820"/>
      <c r="D1961" s="536"/>
      <c r="E1961" s="59"/>
      <c r="F1961" s="59"/>
      <c r="G1961" s="59"/>
      <c r="H1961" s="904"/>
      <c r="I1961" s="904"/>
      <c r="J1961" s="904"/>
      <c r="K1961" s="905" t="s">
        <v>984</v>
      </c>
      <c r="L1961" s="906"/>
      <c r="M1961" s="135"/>
      <c r="N1961" s="907" t="n">
        <f aca="false">VLOOKUP(I1966,C1973:O2032,6)</f>
        <v>1418.36819541278</v>
      </c>
      <c r="O1961" s="59"/>
    </row>
    <row r="1962" customFormat="false" ht="15.75" hidden="false" customHeight="false" outlineLevel="0" collapsed="false">
      <c r="C1962" s="908" t="s">
        <v>985</v>
      </c>
      <c r="D1962" s="993" t="s">
        <v>1041</v>
      </c>
      <c r="E1962" s="993"/>
      <c r="F1962" s="993"/>
      <c r="G1962" s="993"/>
      <c r="H1962" s="904"/>
      <c r="I1962" s="904"/>
      <c r="J1962" s="491"/>
      <c r="K1962" s="910" t="s">
        <v>987</v>
      </c>
      <c r="L1962" s="911"/>
      <c r="M1962" s="911"/>
      <c r="N1962" s="912" t="n">
        <f aca="false">+N1961-N1960</f>
        <v>0</v>
      </c>
      <c r="O1962" s="59"/>
    </row>
    <row r="1963" customFormat="false" ht="12.75" hidden="false" customHeight="false" outlineLevel="0" collapsed="false">
      <c r="C1963" s="913"/>
      <c r="D1963" s="914"/>
      <c r="E1963" s="894"/>
      <c r="F1963" s="894"/>
      <c r="G1963" s="107"/>
      <c r="H1963" s="491"/>
      <c r="I1963" s="491"/>
      <c r="J1963" s="491"/>
      <c r="K1963" s="491"/>
      <c r="L1963" s="491"/>
      <c r="M1963" s="491"/>
      <c r="N1963" s="491"/>
      <c r="O1963" s="59"/>
    </row>
    <row r="1964" customFormat="false" ht="13.5" hidden="false" customHeight="false" outlineLevel="0" collapsed="false">
      <c r="C1964" s="915"/>
      <c r="D1964" s="491"/>
      <c r="E1964" s="107"/>
      <c r="F1964" s="107"/>
      <c r="G1964" s="107"/>
      <c r="H1964" s="107"/>
      <c r="I1964" s="107"/>
      <c r="J1964" s="916"/>
      <c r="K1964" s="107"/>
      <c r="L1964" s="107"/>
      <c r="M1964" s="107"/>
      <c r="N1964" s="107"/>
      <c r="O1964" s="113"/>
    </row>
    <row r="1965" customFormat="false" ht="13.5" hidden="false" customHeight="false" outlineLevel="0" collapsed="false">
      <c r="C1965" s="917" t="s">
        <v>988</v>
      </c>
      <c r="D1965" s="918"/>
      <c r="E1965" s="918"/>
      <c r="F1965" s="918"/>
      <c r="G1965" s="918"/>
      <c r="H1965" s="918"/>
      <c r="I1965" s="919"/>
      <c r="J1965" s="920"/>
      <c r="K1965" s="59"/>
      <c r="L1965" s="59"/>
      <c r="M1965" s="59"/>
      <c r="N1965" s="59"/>
      <c r="O1965" s="921"/>
    </row>
    <row r="1966" customFormat="false" ht="15" hidden="false" customHeight="false" outlineLevel="0" collapsed="false">
      <c r="C1966" s="922" t="s">
        <v>989</v>
      </c>
      <c r="D1966" s="923" t="n">
        <v>8640</v>
      </c>
      <c r="E1966" s="881" t="s">
        <v>990</v>
      </c>
      <c r="G1966" s="924"/>
      <c r="H1966" s="924"/>
      <c r="I1966" s="925" t="n">
        <v>2018</v>
      </c>
      <c r="J1966" s="558"/>
      <c r="K1966" s="926" t="s">
        <v>991</v>
      </c>
      <c r="L1966" s="926"/>
      <c r="M1966" s="926"/>
      <c r="N1966" s="926"/>
      <c r="O1966" s="926"/>
    </row>
    <row r="1967" customFormat="false" ht="12.75" hidden="false" customHeight="false" outlineLevel="0" collapsed="false">
      <c r="C1967" s="922" t="s">
        <v>992</v>
      </c>
      <c r="D1967" s="927" t="n">
        <v>2014</v>
      </c>
      <c r="E1967" s="922" t="s">
        <v>993</v>
      </c>
      <c r="F1967" s="924"/>
      <c r="H1967" s="21"/>
      <c r="I1967" s="928" t="n">
        <f aca="false">IF(G1960="",0,$F$15)</f>
        <v>0</v>
      </c>
      <c r="J1967" s="929"/>
      <c r="K1967" s="491" t="s">
        <v>991</v>
      </c>
    </row>
    <row r="1968" customFormat="false" ht="12.75" hidden="false" customHeight="false" outlineLevel="0" collapsed="false">
      <c r="C1968" s="922" t="s">
        <v>994</v>
      </c>
      <c r="D1968" s="923" t="n">
        <v>7</v>
      </c>
      <c r="E1968" s="922" t="s">
        <v>995</v>
      </c>
      <c r="F1968" s="924"/>
      <c r="H1968" s="21"/>
      <c r="I1968" s="930" t="n">
        <f aca="false">$G$70</f>
        <v>0.155255834483028</v>
      </c>
      <c r="J1968" s="931"/>
      <c r="K1968" s="21" t="str">
        <f aca="false">"          INPUT PROJECTED ARR (WITH &amp; WITHOUT INCENTIVES) FROM EACH PRIOR YEAR"</f>
        <v>          INPUT PROJECTED ARR (WITH &amp; WITHOUT INCENTIVES) FROM EACH PRIOR YEAR</v>
      </c>
    </row>
    <row r="1969" customFormat="false" ht="12.75" hidden="false" customHeight="false" outlineLevel="0" collapsed="false">
      <c r="C1969" s="922" t="s">
        <v>996</v>
      </c>
      <c r="D1969" s="932" t="n">
        <f aca="false">G$79</f>
        <v>44</v>
      </c>
      <c r="E1969" s="922" t="s">
        <v>997</v>
      </c>
      <c r="F1969" s="924"/>
      <c r="H1969" s="21"/>
      <c r="I1969" s="930" t="n">
        <f aca="false">IF(G1960="",I1968,$G$67)</f>
        <v>0.155255834483028</v>
      </c>
      <c r="J1969" s="933"/>
      <c r="K1969" s="21" t="s">
        <v>998</v>
      </c>
    </row>
    <row r="1970" customFormat="false" ht="13.5" hidden="false" customHeight="false" outlineLevel="0" collapsed="false">
      <c r="C1970" s="922" t="s">
        <v>999</v>
      </c>
      <c r="D1970" s="934" t="s">
        <v>1000</v>
      </c>
      <c r="E1970" s="935" t="s">
        <v>1001</v>
      </c>
      <c r="F1970" s="936"/>
      <c r="G1970" s="937"/>
      <c r="H1970" s="937"/>
      <c r="I1970" s="912" t="n">
        <f aca="false">IF(D1966=0,0,D1966/D1969)</f>
        <v>196.363636363636</v>
      </c>
      <c r="J1970" s="491"/>
      <c r="K1970" s="491" t="s">
        <v>1002</v>
      </c>
      <c r="L1970" s="491"/>
      <c r="M1970" s="491"/>
      <c r="N1970" s="491"/>
      <c r="O1970" s="135"/>
    </row>
    <row r="1971" customFormat="false" ht="51" hidden="false" customHeight="false" outlineLevel="0" collapsed="false">
      <c r="A1971" s="819"/>
      <c r="B1971" s="938"/>
      <c r="C1971" s="939" t="s">
        <v>989</v>
      </c>
      <c r="D1971" s="940" t="s">
        <v>1003</v>
      </c>
      <c r="E1971" s="941" t="s">
        <v>1004</v>
      </c>
      <c r="F1971" s="940" t="s">
        <v>1005</v>
      </c>
      <c r="G1971" s="941" t="s">
        <v>1006</v>
      </c>
      <c r="H1971" s="942" t="s">
        <v>1006</v>
      </c>
      <c r="I1971" s="939" t="s">
        <v>1007</v>
      </c>
      <c r="J1971" s="943"/>
      <c r="K1971" s="941" t="s">
        <v>1008</v>
      </c>
      <c r="L1971" s="944"/>
      <c r="M1971" s="941" t="s">
        <v>1008</v>
      </c>
      <c r="N1971" s="944"/>
      <c r="O1971" s="944"/>
    </row>
    <row r="1972" customFormat="false" ht="13.5" hidden="false" customHeight="false" outlineLevel="0" collapsed="false">
      <c r="C1972" s="945" t="s">
        <v>1009</v>
      </c>
      <c r="D1972" s="946" t="s">
        <v>1010</v>
      </c>
      <c r="E1972" s="945" t="s">
        <v>789</v>
      </c>
      <c r="F1972" s="946" t="s">
        <v>1010</v>
      </c>
      <c r="G1972" s="947" t="s">
        <v>1011</v>
      </c>
      <c r="H1972" s="948" t="s">
        <v>1012</v>
      </c>
      <c r="I1972" s="949" t="s">
        <v>1013</v>
      </c>
      <c r="J1972" s="950"/>
      <c r="K1972" s="947" t="s">
        <v>1014</v>
      </c>
      <c r="L1972" s="951"/>
      <c r="M1972" s="947" t="s">
        <v>1012</v>
      </c>
      <c r="N1972" s="951"/>
      <c r="O1972" s="951"/>
    </row>
    <row r="1973" customFormat="false" ht="12.75" hidden="false" customHeight="false" outlineLevel="0" collapsed="false">
      <c r="C1973" s="952" t="n">
        <f aca="false">IF(D1967="","-",D1967)</f>
        <v>2014</v>
      </c>
      <c r="D1973" s="953" t="n">
        <f aca="false">+D1966</f>
        <v>8640</v>
      </c>
      <c r="E1973" s="954" t="n">
        <f aca="false">+I1970/12*(12-D1968)</f>
        <v>81.8181818181818</v>
      </c>
      <c r="F1973" s="953" t="n">
        <f aca="false">+D1973-E1973</f>
        <v>8558.18181818182</v>
      </c>
      <c r="G1973" s="988" t="n">
        <f aca="false">+$I$1879*((D1973+F1973)/2)+E1973</f>
        <v>1416.87721670451</v>
      </c>
      <c r="H1973" s="992" t="n">
        <f aca="false">$I$1880*((D1973+F1973)/2)+E1973</f>
        <v>1416.87721670451</v>
      </c>
      <c r="I1973" s="956" t="n">
        <f aca="false">+H1973-G1973</f>
        <v>0</v>
      </c>
      <c r="J1973" s="956"/>
      <c r="K1973" s="957" t="n">
        <v>0</v>
      </c>
      <c r="L1973" s="958"/>
      <c r="M1973" s="957" t="n">
        <v>0</v>
      </c>
      <c r="N1973" s="958"/>
      <c r="O1973" s="958"/>
    </row>
    <row r="1974" customFormat="false" ht="12.75" hidden="false" customHeight="false" outlineLevel="0" collapsed="false">
      <c r="C1974" s="952" t="n">
        <f aca="false">IF(D1967="","-",+C1973+1)</f>
        <v>2015</v>
      </c>
      <c r="D1974" s="953" t="n">
        <f aca="false">F1973</f>
        <v>8558.18181818182</v>
      </c>
      <c r="E1974" s="959" t="n">
        <f aca="false">IF(D1974&gt;$I$1970,$I$1970,D1974)</f>
        <v>196.363636363636</v>
      </c>
      <c r="F1974" s="953" t="n">
        <f aca="false">+D1974-E1974</f>
        <v>8361.81818181818</v>
      </c>
      <c r="G1974" s="954" t="n">
        <f aca="false">+$I$1879*((D1974+F1974)/2)+E1974</f>
        <v>1509.82799609006</v>
      </c>
      <c r="H1974" s="960" t="n">
        <f aca="false">$I$1880*((D1974+F1974)/2)+E1974</f>
        <v>1509.82799609006</v>
      </c>
      <c r="I1974" s="956" t="n">
        <f aca="false">+H1974-G1974</f>
        <v>0</v>
      </c>
      <c r="J1974" s="956"/>
      <c r="K1974" s="961" t="n">
        <v>0</v>
      </c>
      <c r="L1974" s="962"/>
      <c r="M1974" s="961" t="n">
        <v>0</v>
      </c>
      <c r="N1974" s="962"/>
      <c r="O1974" s="962"/>
    </row>
    <row r="1975" customFormat="false" ht="12.75" hidden="false" customHeight="false" outlineLevel="0" collapsed="false">
      <c r="C1975" s="994" t="n">
        <f aca="false">IF(D1967="","-",+C1974+1)</f>
        <v>2016</v>
      </c>
      <c r="D1975" s="964" t="n">
        <f aca="false">F1974</f>
        <v>8361.81818181818</v>
      </c>
      <c r="E1975" s="959" t="n">
        <f aca="false">IF(D1975&gt;$I$1970,$I$1970,D1975)</f>
        <v>196.363636363636</v>
      </c>
      <c r="F1975" s="964" t="n">
        <f aca="false">+D1975-E1975</f>
        <v>8165.45454545455</v>
      </c>
      <c r="G1975" s="966" t="n">
        <f aca="false">+$I$1879*((D1975+F1975)/2)+E1975</f>
        <v>1479.3413958643</v>
      </c>
      <c r="H1975" s="967" t="n">
        <f aca="false">$I$1880*((D1975+F1975)/2)+E1975</f>
        <v>1479.3413958643</v>
      </c>
      <c r="I1975" s="968" t="n">
        <f aca="false">+H1975-G1975</f>
        <v>0</v>
      </c>
      <c r="J1975" s="956"/>
      <c r="K1975" s="961"/>
      <c r="L1975" s="962"/>
      <c r="M1975" s="961"/>
      <c r="N1975" s="962"/>
      <c r="O1975" s="962"/>
    </row>
    <row r="1976" customFormat="false" ht="12.75" hidden="false" customHeight="false" outlineLevel="0" collapsed="false">
      <c r="C1976" s="952" t="n">
        <f aca="false">IF(D1967="","-",+C1975+1)</f>
        <v>2017</v>
      </c>
      <c r="D1976" s="953" t="n">
        <f aca="false">F1975</f>
        <v>8165.45454545455</v>
      </c>
      <c r="E1976" s="959" t="n">
        <f aca="false">IF(D1976&gt;$I$1970,$I$1970,D1976)</f>
        <v>196.363636363636</v>
      </c>
      <c r="F1976" s="953" t="n">
        <f aca="false">+D1976-E1976</f>
        <v>7969.09090909091</v>
      </c>
      <c r="G1976" s="954" t="n">
        <f aca="false">+$I$1879*((D1976+F1976)/2)+E1976</f>
        <v>1448.85479563854</v>
      </c>
      <c r="H1976" s="960" t="n">
        <f aca="false">$I$1880*((D1976+F1976)/2)+E1976</f>
        <v>1448.85479563854</v>
      </c>
      <c r="I1976" s="956" t="n">
        <f aca="false">+H1976-G1976</f>
        <v>0</v>
      </c>
      <c r="J1976" s="956"/>
      <c r="K1976" s="961"/>
      <c r="L1976" s="962"/>
      <c r="M1976" s="961"/>
      <c r="N1976" s="962"/>
      <c r="O1976" s="962"/>
    </row>
    <row r="1977" customFormat="false" ht="12.75" hidden="false" customHeight="false" outlineLevel="0" collapsed="false">
      <c r="C1977" s="952" t="n">
        <f aca="false">IF(D1967="","-",+C1976+1)</f>
        <v>2018</v>
      </c>
      <c r="D1977" s="953" t="n">
        <f aca="false">F1976</f>
        <v>7969.09090909091</v>
      </c>
      <c r="E1977" s="959" t="n">
        <f aca="false">IF(D1977&gt;$I$1970,$I$1970,D1977)</f>
        <v>196.363636363636</v>
      </c>
      <c r="F1977" s="953" t="n">
        <f aca="false">+D1977-E1977</f>
        <v>7772.72727272727</v>
      </c>
      <c r="G1977" s="954" t="n">
        <f aca="false">+$I$1879*((D1977+F1977)/2)+E1977</f>
        <v>1418.36819541278</v>
      </c>
      <c r="H1977" s="960" t="n">
        <f aca="false">$I$1880*((D1977+F1977)/2)+E1977</f>
        <v>1418.36819541278</v>
      </c>
      <c r="I1977" s="956" t="n">
        <f aca="false">+H1977-G1977</f>
        <v>0</v>
      </c>
      <c r="J1977" s="956"/>
      <c r="K1977" s="961"/>
      <c r="L1977" s="962"/>
      <c r="M1977" s="961"/>
      <c r="N1977" s="962"/>
      <c r="O1977" s="962"/>
    </row>
    <row r="1978" customFormat="false" ht="12.75" hidden="false" customHeight="false" outlineLevel="0" collapsed="false">
      <c r="C1978" s="952" t="n">
        <f aca="false">IF(D1967="","-",+C1977+1)</f>
        <v>2019</v>
      </c>
      <c r="D1978" s="953" t="n">
        <f aca="false">F1977</f>
        <v>7772.72727272727</v>
      </c>
      <c r="E1978" s="959" t="n">
        <f aca="false">IF(D1978&gt;$I$1970,$I$1970,D1978)</f>
        <v>196.363636363636</v>
      </c>
      <c r="F1978" s="953" t="n">
        <f aca="false">+D1978-E1978</f>
        <v>7576.36363636364</v>
      </c>
      <c r="G1978" s="954" t="n">
        <f aca="false">+$I$1879*((D1978+F1978)/2)+E1978</f>
        <v>1387.88159518702</v>
      </c>
      <c r="H1978" s="960" t="n">
        <f aca="false">$I$1880*((D1978+F1978)/2)+E1978</f>
        <v>1387.88159518702</v>
      </c>
      <c r="I1978" s="956" t="n">
        <f aca="false">+H1978-G1978</f>
        <v>0</v>
      </c>
      <c r="J1978" s="956"/>
      <c r="K1978" s="961"/>
      <c r="L1978" s="962"/>
      <c r="M1978" s="961"/>
      <c r="N1978" s="962"/>
      <c r="O1978" s="962"/>
    </row>
    <row r="1979" customFormat="false" ht="12.75" hidden="false" customHeight="false" outlineLevel="0" collapsed="false">
      <c r="C1979" s="952" t="n">
        <f aca="false">IF(D1967="","-",+C1978+1)</f>
        <v>2020</v>
      </c>
      <c r="D1979" s="953" t="n">
        <f aca="false">F1978</f>
        <v>7576.36363636364</v>
      </c>
      <c r="E1979" s="959" t="n">
        <f aca="false">IF(D1979&gt;$I$1970,$I$1970,D1979)</f>
        <v>196.363636363636</v>
      </c>
      <c r="F1979" s="953" t="n">
        <f aca="false">+D1979-E1979</f>
        <v>7380</v>
      </c>
      <c r="G1979" s="954" t="n">
        <f aca="false">+$I$1879*((D1979+F1979)/2)+E1979</f>
        <v>1357.39499496126</v>
      </c>
      <c r="H1979" s="960" t="n">
        <f aca="false">$I$1880*((D1979+F1979)/2)+E1979</f>
        <v>1357.39499496126</v>
      </c>
      <c r="I1979" s="956" t="n">
        <f aca="false">+H1979-G1979</f>
        <v>0</v>
      </c>
      <c r="J1979" s="956"/>
      <c r="K1979" s="961"/>
      <c r="L1979" s="962"/>
      <c r="M1979" s="961"/>
      <c r="N1979" s="962"/>
      <c r="O1979" s="962"/>
    </row>
    <row r="1980" customFormat="false" ht="12.75" hidden="false" customHeight="false" outlineLevel="0" collapsed="false">
      <c r="C1980" s="952" t="n">
        <f aca="false">IF(D1967="","-",+C1979+1)</f>
        <v>2021</v>
      </c>
      <c r="D1980" s="953" t="n">
        <f aca="false">F1979</f>
        <v>7380</v>
      </c>
      <c r="E1980" s="959" t="n">
        <f aca="false">IF(D1980&gt;$I$1970,$I$1970,D1980)</f>
        <v>196.363636363636</v>
      </c>
      <c r="F1980" s="953" t="n">
        <f aca="false">+D1980-E1980</f>
        <v>7183.63636363637</v>
      </c>
      <c r="G1980" s="954" t="n">
        <f aca="false">+$I$1879*((D1980+F1980)/2)+E1980</f>
        <v>1326.90839473551</v>
      </c>
      <c r="H1980" s="960" t="n">
        <f aca="false">$I$1880*((D1980+F1980)/2)+E1980</f>
        <v>1326.90839473551</v>
      </c>
      <c r="I1980" s="956" t="n">
        <f aca="false">+H1980-G1980</f>
        <v>0</v>
      </c>
      <c r="J1980" s="956"/>
      <c r="K1980" s="961"/>
      <c r="L1980" s="962"/>
      <c r="M1980" s="961"/>
      <c r="N1980" s="962"/>
      <c r="O1980" s="962"/>
    </row>
    <row r="1981" customFormat="false" ht="12.75" hidden="false" customHeight="false" outlineLevel="0" collapsed="false">
      <c r="C1981" s="952" t="n">
        <f aca="false">IF(D1967="","-",+C1980+1)</f>
        <v>2022</v>
      </c>
      <c r="D1981" s="953" t="n">
        <f aca="false">F1980</f>
        <v>7183.63636363637</v>
      </c>
      <c r="E1981" s="959" t="n">
        <f aca="false">IF(D1981&gt;$I$1970,$I$1970,D1981)</f>
        <v>196.363636363636</v>
      </c>
      <c r="F1981" s="953" t="n">
        <f aca="false">+D1981-E1981</f>
        <v>6987.27272727273</v>
      </c>
      <c r="G1981" s="954" t="n">
        <f aca="false">+$I$1879*((D1981+F1981)/2)+E1981</f>
        <v>1296.42179450975</v>
      </c>
      <c r="H1981" s="960" t="n">
        <f aca="false">$I$1880*((D1981+F1981)/2)+E1981</f>
        <v>1296.42179450975</v>
      </c>
      <c r="I1981" s="956" t="n">
        <f aca="false">+H1981-G1981</f>
        <v>0</v>
      </c>
      <c r="J1981" s="956"/>
      <c r="K1981" s="961"/>
      <c r="L1981" s="962"/>
      <c r="M1981" s="961"/>
      <c r="N1981" s="962"/>
      <c r="O1981" s="962"/>
    </row>
    <row r="1982" customFormat="false" ht="12.75" hidden="false" customHeight="false" outlineLevel="0" collapsed="false">
      <c r="C1982" s="952" t="n">
        <f aca="false">IF(D1967="","-",+C1981+1)</f>
        <v>2023</v>
      </c>
      <c r="D1982" s="953" t="n">
        <f aca="false">F1981</f>
        <v>6987.27272727273</v>
      </c>
      <c r="E1982" s="959" t="n">
        <f aca="false">IF(D1982&gt;$I$1970,$I$1970,D1982)</f>
        <v>196.363636363636</v>
      </c>
      <c r="F1982" s="953" t="n">
        <f aca="false">+D1982-E1982</f>
        <v>6790.90909090909</v>
      </c>
      <c r="G1982" s="954" t="n">
        <f aca="false">+$I$1879*((D1982+F1982)/2)+E1982</f>
        <v>1265.93519428399</v>
      </c>
      <c r="H1982" s="960" t="n">
        <f aca="false">$I$1880*((D1982+F1982)/2)+E1982</f>
        <v>1265.93519428399</v>
      </c>
      <c r="I1982" s="956" t="n">
        <f aca="false">+H1982-G1982</f>
        <v>0</v>
      </c>
      <c r="J1982" s="956"/>
      <c r="K1982" s="961"/>
      <c r="L1982" s="962"/>
      <c r="M1982" s="961"/>
      <c r="N1982" s="962"/>
      <c r="O1982" s="962"/>
    </row>
    <row r="1983" customFormat="false" ht="12.75" hidden="false" customHeight="false" outlineLevel="0" collapsed="false">
      <c r="C1983" s="952" t="n">
        <f aca="false">IF(D1967="","-",+C1982+1)</f>
        <v>2024</v>
      </c>
      <c r="D1983" s="953" t="n">
        <f aca="false">F1982</f>
        <v>6790.90909090909</v>
      </c>
      <c r="E1983" s="959" t="n">
        <f aca="false">IF(D1983&gt;$I$1970,$I$1970,D1983)</f>
        <v>196.363636363636</v>
      </c>
      <c r="F1983" s="953" t="n">
        <f aca="false">+D1983-E1983</f>
        <v>6594.54545454546</v>
      </c>
      <c r="G1983" s="954" t="n">
        <f aca="false">+$I$1879*((D1983+F1983)/2)+E1983</f>
        <v>1235.44859405823</v>
      </c>
      <c r="H1983" s="960" t="n">
        <f aca="false">$I$1880*((D1983+F1983)/2)+E1983</f>
        <v>1235.44859405823</v>
      </c>
      <c r="I1983" s="956" t="n">
        <f aca="false">+H1983-G1983</f>
        <v>0</v>
      </c>
      <c r="J1983" s="956"/>
      <c r="K1983" s="961"/>
      <c r="L1983" s="962"/>
      <c r="M1983" s="961"/>
      <c r="N1983" s="962"/>
      <c r="O1983" s="962"/>
    </row>
    <row r="1984" customFormat="false" ht="12.75" hidden="false" customHeight="false" outlineLevel="0" collapsed="false">
      <c r="C1984" s="952" t="n">
        <f aca="false">IF(D1967="","-",+C1983+1)</f>
        <v>2025</v>
      </c>
      <c r="D1984" s="953" t="n">
        <f aca="false">F1983</f>
        <v>6594.54545454546</v>
      </c>
      <c r="E1984" s="959" t="n">
        <f aca="false">IF(D1984&gt;$I$1970,$I$1970,D1984)</f>
        <v>196.363636363636</v>
      </c>
      <c r="F1984" s="953" t="n">
        <f aca="false">+D1984-E1984</f>
        <v>6398.18181818182</v>
      </c>
      <c r="G1984" s="954" t="n">
        <f aca="false">+$I$1879*((D1984+F1984)/2)+E1984</f>
        <v>1204.96199383247</v>
      </c>
      <c r="H1984" s="960" t="n">
        <f aca="false">$I$1880*((D1984+F1984)/2)+E1984</f>
        <v>1204.96199383247</v>
      </c>
      <c r="I1984" s="956" t="n">
        <f aca="false">+H1984-G1984</f>
        <v>0</v>
      </c>
      <c r="J1984" s="956"/>
      <c r="K1984" s="961"/>
      <c r="L1984" s="962"/>
      <c r="M1984" s="961"/>
      <c r="N1984" s="962"/>
      <c r="O1984" s="962"/>
    </row>
    <row r="1985" customFormat="false" ht="12.75" hidden="false" customHeight="false" outlineLevel="0" collapsed="false">
      <c r="C1985" s="952" t="n">
        <f aca="false">IF(D1967="","-",+C1984+1)</f>
        <v>2026</v>
      </c>
      <c r="D1985" s="953" t="n">
        <f aca="false">F1984</f>
        <v>6398.18181818182</v>
      </c>
      <c r="E1985" s="959" t="n">
        <f aca="false">IF(D1985&gt;$I$1970,$I$1970,D1985)</f>
        <v>196.363636363636</v>
      </c>
      <c r="F1985" s="953" t="n">
        <f aca="false">+D1985-E1985</f>
        <v>6201.81818181819</v>
      </c>
      <c r="G1985" s="954" t="n">
        <f aca="false">+$I$1879*((D1985+F1985)/2)+E1985</f>
        <v>1174.47539360671</v>
      </c>
      <c r="H1985" s="960" t="n">
        <f aca="false">$I$1880*((D1985+F1985)/2)+E1985</f>
        <v>1174.47539360671</v>
      </c>
      <c r="I1985" s="956" t="n">
        <f aca="false">+H1985-G1985</f>
        <v>0</v>
      </c>
      <c r="J1985" s="956"/>
      <c r="K1985" s="961"/>
      <c r="L1985" s="962"/>
      <c r="M1985" s="961"/>
      <c r="N1985" s="962"/>
      <c r="O1985" s="962"/>
    </row>
    <row r="1986" customFormat="false" ht="12.75" hidden="false" customHeight="false" outlineLevel="0" collapsed="false">
      <c r="C1986" s="952" t="n">
        <f aca="false">IF(D1967="","-",+C1985+1)</f>
        <v>2027</v>
      </c>
      <c r="D1986" s="953" t="n">
        <f aca="false">F1985</f>
        <v>6201.81818181819</v>
      </c>
      <c r="E1986" s="959" t="n">
        <f aca="false">IF(D1986&gt;$I$1970,$I$1970,D1986)</f>
        <v>196.363636363636</v>
      </c>
      <c r="F1986" s="953" t="n">
        <f aca="false">+D1986-E1986</f>
        <v>6005.45454545455</v>
      </c>
      <c r="G1986" s="954" t="n">
        <f aca="false">+$I$1879*((D1986+F1986)/2)+E1986</f>
        <v>1143.98879338096</v>
      </c>
      <c r="H1986" s="960" t="n">
        <f aca="false">$I$1880*((D1986+F1986)/2)+E1986</f>
        <v>1143.98879338096</v>
      </c>
      <c r="I1986" s="956" t="n">
        <f aca="false">+H1986-G1986</f>
        <v>0</v>
      </c>
      <c r="J1986" s="956"/>
      <c r="K1986" s="961"/>
      <c r="L1986" s="962"/>
      <c r="M1986" s="961"/>
      <c r="N1986" s="962"/>
      <c r="O1986" s="962"/>
    </row>
    <row r="1987" customFormat="false" ht="12.75" hidden="false" customHeight="false" outlineLevel="0" collapsed="false">
      <c r="C1987" s="952" t="n">
        <f aca="false">IF(D1967="","-",+C1986+1)</f>
        <v>2028</v>
      </c>
      <c r="D1987" s="953" t="n">
        <f aca="false">F1986</f>
        <v>6005.45454545455</v>
      </c>
      <c r="E1987" s="959" t="n">
        <f aca="false">IF(D1987&gt;$I$1970,$I$1970,D1987)</f>
        <v>196.363636363636</v>
      </c>
      <c r="F1987" s="953" t="n">
        <f aca="false">+D1987-E1987</f>
        <v>5809.09090909091</v>
      </c>
      <c r="G1987" s="954" t="n">
        <f aca="false">+$I$1879*((D1987+F1987)/2)+E1987</f>
        <v>1113.5021931552</v>
      </c>
      <c r="H1987" s="960" t="n">
        <f aca="false">$I$1880*((D1987+F1987)/2)+E1987</f>
        <v>1113.5021931552</v>
      </c>
      <c r="I1987" s="956" t="n">
        <f aca="false">+H1987-G1987</f>
        <v>0</v>
      </c>
      <c r="J1987" s="956"/>
      <c r="K1987" s="961"/>
      <c r="L1987" s="962"/>
      <c r="M1987" s="961"/>
      <c r="N1987" s="962"/>
      <c r="O1987" s="962"/>
    </row>
    <row r="1988" customFormat="false" ht="12.75" hidden="false" customHeight="false" outlineLevel="0" collapsed="false">
      <c r="C1988" s="952" t="n">
        <f aca="false">IF(D1967="","-",+C1987+1)</f>
        <v>2029</v>
      </c>
      <c r="D1988" s="953" t="n">
        <f aca="false">F1987</f>
        <v>5809.09090909091</v>
      </c>
      <c r="E1988" s="959" t="n">
        <f aca="false">IF(D1988&gt;$I$1970,$I$1970,D1988)</f>
        <v>196.363636363636</v>
      </c>
      <c r="F1988" s="953" t="n">
        <f aca="false">+D1988-E1988</f>
        <v>5612.72727272728</v>
      </c>
      <c r="G1988" s="954" t="n">
        <f aca="false">+$I$1879*((D1988+F1988)/2)+E1988</f>
        <v>1083.01559292944</v>
      </c>
      <c r="H1988" s="960" t="n">
        <f aca="false">$I$1880*((D1988+F1988)/2)+E1988</f>
        <v>1083.01559292944</v>
      </c>
      <c r="I1988" s="956" t="n">
        <f aca="false">+H1988-G1988</f>
        <v>0</v>
      </c>
      <c r="J1988" s="956"/>
      <c r="K1988" s="961"/>
      <c r="L1988" s="962"/>
      <c r="M1988" s="961"/>
      <c r="N1988" s="962"/>
      <c r="O1988" s="962"/>
    </row>
    <row r="1989" customFormat="false" ht="12.75" hidden="false" customHeight="false" outlineLevel="0" collapsed="false">
      <c r="C1989" s="952" t="n">
        <f aca="false">IF(D1967="","-",+C1988+1)</f>
        <v>2030</v>
      </c>
      <c r="D1989" s="953" t="n">
        <f aca="false">F1988</f>
        <v>5612.72727272728</v>
      </c>
      <c r="E1989" s="959" t="n">
        <f aca="false">IF(D1989&gt;$I$1970,$I$1970,D1989)</f>
        <v>196.363636363636</v>
      </c>
      <c r="F1989" s="953" t="n">
        <f aca="false">+D1989-E1989</f>
        <v>5416.36363636364</v>
      </c>
      <c r="G1989" s="954" t="n">
        <f aca="false">+$I$1879*((D1989+F1989)/2)+E1989</f>
        <v>1052.52899270368</v>
      </c>
      <c r="H1989" s="960" t="n">
        <f aca="false">$I$1880*((D1989+F1989)/2)+E1989</f>
        <v>1052.52899270368</v>
      </c>
      <c r="I1989" s="956" t="n">
        <f aca="false">+H1989-G1989</f>
        <v>0</v>
      </c>
      <c r="J1989" s="956"/>
      <c r="K1989" s="961"/>
      <c r="L1989" s="962"/>
      <c r="M1989" s="961"/>
      <c r="N1989" s="962"/>
      <c r="O1989" s="962"/>
    </row>
    <row r="1990" customFormat="false" ht="12.75" hidden="false" customHeight="false" outlineLevel="0" collapsed="false">
      <c r="C1990" s="952" t="n">
        <f aca="false">IF(D1967="","-",+C1989+1)</f>
        <v>2031</v>
      </c>
      <c r="D1990" s="953" t="n">
        <f aca="false">F1989</f>
        <v>5416.36363636364</v>
      </c>
      <c r="E1990" s="959" t="n">
        <f aca="false">IF(D1990&gt;$I$1970,$I$1970,D1990)</f>
        <v>196.363636363636</v>
      </c>
      <c r="F1990" s="953" t="n">
        <f aca="false">+D1990-E1990</f>
        <v>5220.00000000001</v>
      </c>
      <c r="G1990" s="954" t="n">
        <f aca="false">+$I$1879*((D1990+F1990)/2)+E1990</f>
        <v>1022.04239247792</v>
      </c>
      <c r="H1990" s="960" t="n">
        <f aca="false">$I$1880*((D1990+F1990)/2)+E1990</f>
        <v>1022.04239247792</v>
      </c>
      <c r="I1990" s="956" t="n">
        <f aca="false">+H1990-G1990</f>
        <v>0</v>
      </c>
      <c r="J1990" s="956"/>
      <c r="K1990" s="961"/>
      <c r="L1990" s="962"/>
      <c r="M1990" s="961"/>
      <c r="N1990" s="962"/>
      <c r="O1990" s="962"/>
    </row>
    <row r="1991" customFormat="false" ht="12.75" hidden="false" customHeight="false" outlineLevel="0" collapsed="false">
      <c r="C1991" s="952" t="n">
        <f aca="false">IF(D1967="","-",+C1990+1)</f>
        <v>2032</v>
      </c>
      <c r="D1991" s="953" t="n">
        <f aca="false">F1990</f>
        <v>5220.00000000001</v>
      </c>
      <c r="E1991" s="959" t="n">
        <f aca="false">IF(D1991&gt;$I$1970,$I$1970,D1991)</f>
        <v>196.363636363636</v>
      </c>
      <c r="F1991" s="953" t="n">
        <f aca="false">+D1991-E1991</f>
        <v>5023.63636363637</v>
      </c>
      <c r="G1991" s="954" t="n">
        <f aca="false">+$I$1879*((D1991+F1991)/2)+E1991</f>
        <v>991.555792252165</v>
      </c>
      <c r="H1991" s="960" t="n">
        <f aca="false">$I$1880*((D1991+F1991)/2)+E1991</f>
        <v>991.555792252165</v>
      </c>
      <c r="I1991" s="956" t="n">
        <f aca="false">+H1991-G1991</f>
        <v>0</v>
      </c>
      <c r="J1991" s="956"/>
      <c r="K1991" s="961"/>
      <c r="L1991" s="962"/>
      <c r="M1991" s="961"/>
      <c r="N1991" s="962"/>
      <c r="O1991" s="962"/>
    </row>
    <row r="1992" customFormat="false" ht="12.75" hidden="false" customHeight="false" outlineLevel="0" collapsed="false">
      <c r="C1992" s="952" t="n">
        <f aca="false">IF(D1967="","-",+C1991+1)</f>
        <v>2033</v>
      </c>
      <c r="D1992" s="953" t="n">
        <f aca="false">F1991</f>
        <v>5023.63636363637</v>
      </c>
      <c r="E1992" s="959" t="n">
        <f aca="false">IF(D1992&gt;$I$1970,$I$1970,D1992)</f>
        <v>196.363636363636</v>
      </c>
      <c r="F1992" s="953" t="n">
        <f aca="false">+D1992-E1992</f>
        <v>4827.27272727273</v>
      </c>
      <c r="G1992" s="954" t="n">
        <f aca="false">+$I$1879*((D1992+F1992)/2)+E1992</f>
        <v>961.069192026407</v>
      </c>
      <c r="H1992" s="960" t="n">
        <f aca="false">$I$1880*((D1992+F1992)/2)+E1992</f>
        <v>961.069192026407</v>
      </c>
      <c r="I1992" s="956" t="n">
        <f aca="false">+H1992-G1992</f>
        <v>0</v>
      </c>
      <c r="J1992" s="956"/>
      <c r="K1992" s="961"/>
      <c r="L1992" s="962"/>
      <c r="M1992" s="961"/>
      <c r="N1992" s="962"/>
      <c r="O1992" s="962"/>
    </row>
    <row r="1993" customFormat="false" ht="12.75" hidden="false" customHeight="false" outlineLevel="0" collapsed="false">
      <c r="C1993" s="952" t="n">
        <f aca="false">IF(D1967="","-",+C1992+1)</f>
        <v>2034</v>
      </c>
      <c r="D1993" s="953" t="n">
        <f aca="false">F1992</f>
        <v>4827.27272727273</v>
      </c>
      <c r="E1993" s="959" t="n">
        <f aca="false">IF(D1993&gt;$I$1970,$I$1970,D1993)</f>
        <v>196.363636363636</v>
      </c>
      <c r="F1993" s="953" t="n">
        <f aca="false">+D1993-E1993</f>
        <v>4630.9090909091</v>
      </c>
      <c r="G1993" s="954" t="n">
        <f aca="false">+$I$1879*((D1993+F1993)/2)+E1993</f>
        <v>930.582591800649</v>
      </c>
      <c r="H1993" s="960" t="n">
        <f aca="false">$I$1880*((D1993+F1993)/2)+E1993</f>
        <v>930.582591800649</v>
      </c>
      <c r="I1993" s="956" t="n">
        <f aca="false">+H1993-G1993</f>
        <v>0</v>
      </c>
      <c r="J1993" s="956"/>
      <c r="K1993" s="961"/>
      <c r="L1993" s="962"/>
      <c r="M1993" s="961"/>
      <c r="N1993" s="962"/>
      <c r="O1993" s="962"/>
    </row>
    <row r="1994" customFormat="false" ht="12.75" hidden="false" customHeight="false" outlineLevel="0" collapsed="false">
      <c r="C1994" s="952" t="n">
        <f aca="false">IF(D1967="","-",+C1993+1)</f>
        <v>2035</v>
      </c>
      <c r="D1994" s="953" t="n">
        <f aca="false">F1993</f>
        <v>4630.9090909091</v>
      </c>
      <c r="E1994" s="959" t="n">
        <f aca="false">IF(D1994&gt;$I$1970,$I$1970,D1994)</f>
        <v>196.363636363636</v>
      </c>
      <c r="F1994" s="953" t="n">
        <f aca="false">+D1994-E1994</f>
        <v>4434.54545454546</v>
      </c>
      <c r="G1994" s="954" t="n">
        <f aca="false">+$I$1879*((D1994+F1994)/2)+E1994</f>
        <v>900.095991574891</v>
      </c>
      <c r="H1994" s="960" t="n">
        <f aca="false">$I$1880*((D1994+F1994)/2)+E1994</f>
        <v>900.095991574891</v>
      </c>
      <c r="I1994" s="956" t="n">
        <f aca="false">+H1994-G1994</f>
        <v>0</v>
      </c>
      <c r="J1994" s="956"/>
      <c r="K1994" s="961"/>
      <c r="L1994" s="962"/>
      <c r="M1994" s="961"/>
      <c r="N1994" s="962"/>
      <c r="O1994" s="962"/>
    </row>
    <row r="1995" customFormat="false" ht="12.75" hidden="false" customHeight="false" outlineLevel="0" collapsed="false">
      <c r="C1995" s="952" t="n">
        <f aca="false">IF(D1967="","-",+C1994+1)</f>
        <v>2036</v>
      </c>
      <c r="D1995" s="953" t="n">
        <f aca="false">F1994</f>
        <v>4434.54545454546</v>
      </c>
      <c r="E1995" s="959" t="n">
        <f aca="false">IF(D1995&gt;$I$1970,$I$1970,D1995)</f>
        <v>196.363636363636</v>
      </c>
      <c r="F1995" s="953" t="n">
        <f aca="false">+D1995-E1995</f>
        <v>4238.18181818183</v>
      </c>
      <c r="G1995" s="954" t="n">
        <f aca="false">+$I$1879*((D1995+F1995)/2)+E1995</f>
        <v>869.609391349133</v>
      </c>
      <c r="H1995" s="960" t="n">
        <f aca="false">$I$1880*((D1995+F1995)/2)+E1995</f>
        <v>869.609391349133</v>
      </c>
      <c r="I1995" s="956" t="n">
        <f aca="false">+H1995-G1995</f>
        <v>0</v>
      </c>
      <c r="J1995" s="956"/>
      <c r="K1995" s="961"/>
      <c r="L1995" s="962"/>
      <c r="M1995" s="961"/>
      <c r="N1995" s="962"/>
      <c r="O1995" s="962"/>
    </row>
    <row r="1996" customFormat="false" ht="12.75" hidden="false" customHeight="false" outlineLevel="0" collapsed="false">
      <c r="C1996" s="952" t="n">
        <f aca="false">IF(D1967="","-",+C1995+1)</f>
        <v>2037</v>
      </c>
      <c r="D1996" s="953" t="n">
        <f aca="false">F1995</f>
        <v>4238.18181818183</v>
      </c>
      <c r="E1996" s="959" t="n">
        <f aca="false">IF(D1996&gt;$I$1970,$I$1970,D1996)</f>
        <v>196.363636363636</v>
      </c>
      <c r="F1996" s="953" t="n">
        <f aca="false">+D1996-E1996</f>
        <v>4041.81818181819</v>
      </c>
      <c r="G1996" s="954" t="n">
        <f aca="false">+$I$1879*((D1996+F1996)/2)+E1996</f>
        <v>839.122791123374</v>
      </c>
      <c r="H1996" s="960" t="n">
        <f aca="false">$I$1880*((D1996+F1996)/2)+E1996</f>
        <v>839.122791123374</v>
      </c>
      <c r="I1996" s="956" t="n">
        <f aca="false">+H1996-G1996</f>
        <v>0</v>
      </c>
      <c r="J1996" s="956"/>
      <c r="K1996" s="961"/>
      <c r="L1996" s="962"/>
      <c r="M1996" s="961"/>
      <c r="N1996" s="962"/>
      <c r="O1996" s="962"/>
    </row>
    <row r="1997" customFormat="false" ht="12.75" hidden="false" customHeight="false" outlineLevel="0" collapsed="false">
      <c r="C1997" s="952" t="n">
        <f aca="false">IF(D1967="","-",+C1996+1)</f>
        <v>2038</v>
      </c>
      <c r="D1997" s="953" t="n">
        <f aca="false">F1996</f>
        <v>4041.81818181819</v>
      </c>
      <c r="E1997" s="959" t="n">
        <f aca="false">IF(D1997&gt;$I$1970,$I$1970,D1997)</f>
        <v>196.363636363636</v>
      </c>
      <c r="F1997" s="953" t="n">
        <f aca="false">+D1997-E1997</f>
        <v>3845.45454545455</v>
      </c>
      <c r="G1997" s="954" t="n">
        <f aca="false">+$I$1879*((D1997+F1997)/2)+E1997</f>
        <v>808.636190897616</v>
      </c>
      <c r="H1997" s="960" t="n">
        <f aca="false">$I$1880*((D1997+F1997)/2)+E1997</f>
        <v>808.636190897616</v>
      </c>
      <c r="I1997" s="956" t="n">
        <f aca="false">+H1997-G1997</f>
        <v>0</v>
      </c>
      <c r="J1997" s="956"/>
      <c r="K1997" s="961"/>
      <c r="L1997" s="962"/>
      <c r="M1997" s="961"/>
      <c r="N1997" s="962"/>
      <c r="O1997" s="962"/>
    </row>
    <row r="1998" customFormat="false" ht="12.75" hidden="false" customHeight="false" outlineLevel="0" collapsed="false">
      <c r="C1998" s="952" t="n">
        <f aca="false">IF(D1967="","-",+C1997+1)</f>
        <v>2039</v>
      </c>
      <c r="D1998" s="953" t="n">
        <f aca="false">F1997</f>
        <v>3845.45454545455</v>
      </c>
      <c r="E1998" s="959" t="n">
        <f aca="false">IF(D1998&gt;$I$1970,$I$1970,D1998)</f>
        <v>196.363636363636</v>
      </c>
      <c r="F1998" s="953" t="n">
        <f aca="false">+D1998-E1998</f>
        <v>3649.09090909092</v>
      </c>
      <c r="G1998" s="954" t="n">
        <f aca="false">+$I$1879*((D1998+F1998)/2)+E1998</f>
        <v>778.149590671858</v>
      </c>
      <c r="H1998" s="960" t="n">
        <f aca="false">$I$1880*((D1998+F1998)/2)+E1998</f>
        <v>778.149590671858</v>
      </c>
      <c r="I1998" s="956" t="n">
        <f aca="false">+H1998-G1998</f>
        <v>0</v>
      </c>
      <c r="J1998" s="956"/>
      <c r="K1998" s="961"/>
      <c r="L1998" s="962"/>
      <c r="M1998" s="961"/>
      <c r="N1998" s="962"/>
      <c r="O1998" s="962"/>
    </row>
    <row r="1999" customFormat="false" ht="12.75" hidden="false" customHeight="false" outlineLevel="0" collapsed="false">
      <c r="C1999" s="952" t="n">
        <f aca="false">IF(D1967="","-",+C1998+1)</f>
        <v>2040</v>
      </c>
      <c r="D1999" s="953" t="n">
        <f aca="false">F1998</f>
        <v>3649.09090909092</v>
      </c>
      <c r="E1999" s="959" t="n">
        <f aca="false">IF(D1999&gt;$I$1970,$I$1970,D1999)</f>
        <v>196.363636363636</v>
      </c>
      <c r="F1999" s="953" t="n">
        <f aca="false">+D1999-E1999</f>
        <v>3452.72727272728</v>
      </c>
      <c r="G1999" s="954" t="n">
        <f aca="false">+$I$1879*((D1999+F1999)/2)+E1999</f>
        <v>747.662990446099</v>
      </c>
      <c r="H1999" s="960" t="n">
        <f aca="false">$I$1880*((D1999+F1999)/2)+E1999</f>
        <v>747.662990446099</v>
      </c>
      <c r="I1999" s="956" t="n">
        <f aca="false">+H1999-G1999</f>
        <v>0</v>
      </c>
      <c r="J1999" s="956"/>
      <c r="K1999" s="961"/>
      <c r="L1999" s="962"/>
      <c r="M1999" s="961"/>
      <c r="N1999" s="962"/>
      <c r="O1999" s="962"/>
    </row>
    <row r="2000" customFormat="false" ht="12.75" hidden="false" customHeight="false" outlineLevel="0" collapsed="false">
      <c r="C2000" s="952" t="n">
        <f aca="false">IF(D1967="","-",+C1999+1)</f>
        <v>2041</v>
      </c>
      <c r="D2000" s="953" t="n">
        <f aca="false">F1999</f>
        <v>3452.72727272728</v>
      </c>
      <c r="E2000" s="959" t="n">
        <f aca="false">IF(D2000&gt;$I$1970,$I$1970,D2000)</f>
        <v>196.363636363636</v>
      </c>
      <c r="F2000" s="953" t="n">
        <f aca="false">+D2000-E2000</f>
        <v>3256.36363636364</v>
      </c>
      <c r="G2000" s="954" t="n">
        <f aca="false">+$I$1879*((D2000+F2000)/2)+E2000</f>
        <v>717.176390220341</v>
      </c>
      <c r="H2000" s="960" t="n">
        <f aca="false">$I$1880*((D2000+F2000)/2)+E2000</f>
        <v>717.176390220341</v>
      </c>
      <c r="I2000" s="956" t="n">
        <f aca="false">+H2000-G2000</f>
        <v>0</v>
      </c>
      <c r="J2000" s="956"/>
      <c r="K2000" s="961"/>
      <c r="L2000" s="962"/>
      <c r="M2000" s="961"/>
      <c r="N2000" s="962"/>
      <c r="O2000" s="962"/>
    </row>
    <row r="2001" customFormat="false" ht="12.75" hidden="false" customHeight="false" outlineLevel="0" collapsed="false">
      <c r="C2001" s="952" t="n">
        <f aca="false">IF(D1967="","-",+C2000+1)</f>
        <v>2042</v>
      </c>
      <c r="D2001" s="953" t="n">
        <f aca="false">F2000</f>
        <v>3256.36363636364</v>
      </c>
      <c r="E2001" s="959" t="n">
        <f aca="false">IF(D2001&gt;$I$1970,$I$1970,D2001)</f>
        <v>196.363636363636</v>
      </c>
      <c r="F2001" s="953" t="n">
        <f aca="false">+D2001-E2001</f>
        <v>3060.00000000001</v>
      </c>
      <c r="G2001" s="954" t="n">
        <f aca="false">+$I$1879*((D2001+F2001)/2)+E2001</f>
        <v>686.689789994583</v>
      </c>
      <c r="H2001" s="960" t="n">
        <f aca="false">$I$1880*((D2001+F2001)/2)+E2001</f>
        <v>686.689789994583</v>
      </c>
      <c r="I2001" s="956" t="n">
        <f aca="false">+H2001-G2001</f>
        <v>0</v>
      </c>
      <c r="J2001" s="956"/>
      <c r="K2001" s="961"/>
      <c r="L2001" s="962"/>
      <c r="M2001" s="961"/>
      <c r="N2001" s="962"/>
      <c r="O2001" s="962"/>
    </row>
    <row r="2002" customFormat="false" ht="12.75" hidden="false" customHeight="false" outlineLevel="0" collapsed="false">
      <c r="C2002" s="952" t="n">
        <f aca="false">IF(D1967="","-",+C2001+1)</f>
        <v>2043</v>
      </c>
      <c r="D2002" s="953" t="n">
        <f aca="false">F2001</f>
        <v>3060.00000000001</v>
      </c>
      <c r="E2002" s="959" t="n">
        <f aca="false">IF(D2002&gt;$I$1970,$I$1970,D2002)</f>
        <v>196.363636363636</v>
      </c>
      <c r="F2002" s="953" t="n">
        <f aca="false">+D2002-E2002</f>
        <v>2863.63636363637</v>
      </c>
      <c r="G2002" s="954" t="n">
        <f aca="false">+$I$1879*((D2002+F2002)/2)+E2002</f>
        <v>656.203189768825</v>
      </c>
      <c r="H2002" s="960" t="n">
        <f aca="false">$I$1880*((D2002+F2002)/2)+E2002</f>
        <v>656.203189768825</v>
      </c>
      <c r="I2002" s="956" t="n">
        <f aca="false">+H2002-G2002</f>
        <v>0</v>
      </c>
      <c r="J2002" s="956"/>
      <c r="K2002" s="961"/>
      <c r="L2002" s="962"/>
      <c r="M2002" s="961"/>
      <c r="N2002" s="962"/>
      <c r="O2002" s="962"/>
    </row>
    <row r="2003" customFormat="false" ht="12.75" hidden="false" customHeight="false" outlineLevel="0" collapsed="false">
      <c r="C2003" s="952" t="n">
        <f aca="false">IF(D1967="","-",+C2002+1)</f>
        <v>2044</v>
      </c>
      <c r="D2003" s="953" t="n">
        <f aca="false">F2002</f>
        <v>2863.63636363637</v>
      </c>
      <c r="E2003" s="959" t="n">
        <f aca="false">IF(D2003&gt;$I$1970,$I$1970,D2003)</f>
        <v>196.363636363636</v>
      </c>
      <c r="F2003" s="953" t="n">
        <f aca="false">+D2003-E2003</f>
        <v>2667.27272727273</v>
      </c>
      <c r="G2003" s="954" t="n">
        <f aca="false">+$I$1879*((D2003+F2003)/2)+E2003</f>
        <v>625.716589543066</v>
      </c>
      <c r="H2003" s="960" t="n">
        <f aca="false">$I$1880*((D2003+F2003)/2)+E2003</f>
        <v>625.716589543066</v>
      </c>
      <c r="I2003" s="956" t="n">
        <f aca="false">+H2003-G2003</f>
        <v>0</v>
      </c>
      <c r="J2003" s="956"/>
      <c r="K2003" s="961"/>
      <c r="L2003" s="962"/>
      <c r="M2003" s="961"/>
      <c r="N2003" s="962"/>
      <c r="O2003" s="962"/>
    </row>
    <row r="2004" customFormat="false" ht="12.75" hidden="false" customHeight="false" outlineLevel="0" collapsed="false">
      <c r="C2004" s="952" t="n">
        <f aca="false">IF(D1967="","-",+C2003+1)</f>
        <v>2045</v>
      </c>
      <c r="D2004" s="953" t="n">
        <f aca="false">F2003</f>
        <v>2667.27272727273</v>
      </c>
      <c r="E2004" s="959" t="n">
        <f aca="false">IF(D2004&gt;$I$1970,$I$1970,D2004)</f>
        <v>196.363636363636</v>
      </c>
      <c r="F2004" s="953" t="n">
        <f aca="false">+D2004-E2004</f>
        <v>2470.9090909091</v>
      </c>
      <c r="G2004" s="954" t="n">
        <f aca="false">+$I$1879*((D2004+F2004)/2)+E2004</f>
        <v>595.229989317308</v>
      </c>
      <c r="H2004" s="960" t="n">
        <f aca="false">$I$1880*((D2004+F2004)/2)+E2004</f>
        <v>595.229989317308</v>
      </c>
      <c r="I2004" s="956" t="n">
        <f aca="false">+H2004-G2004</f>
        <v>0</v>
      </c>
      <c r="J2004" s="956"/>
      <c r="K2004" s="961"/>
      <c r="L2004" s="962"/>
      <c r="M2004" s="961"/>
      <c r="N2004" s="962"/>
      <c r="O2004" s="962"/>
    </row>
    <row r="2005" customFormat="false" ht="12.75" hidden="false" customHeight="false" outlineLevel="0" collapsed="false">
      <c r="C2005" s="952" t="n">
        <f aca="false">IF(D1967="","-",+C2004+1)</f>
        <v>2046</v>
      </c>
      <c r="D2005" s="953" t="n">
        <f aca="false">F2004</f>
        <v>2470.9090909091</v>
      </c>
      <c r="E2005" s="959" t="n">
        <f aca="false">IF(D2005&gt;$I$1970,$I$1970,D2005)</f>
        <v>196.363636363636</v>
      </c>
      <c r="F2005" s="953" t="n">
        <f aca="false">+D2005-E2005</f>
        <v>2274.54545454546</v>
      </c>
      <c r="G2005" s="954" t="n">
        <f aca="false">+$I$1879*((D2005+F2005)/2)+E2005</f>
        <v>564.74338909155</v>
      </c>
      <c r="H2005" s="960" t="n">
        <f aca="false">$I$1880*((D2005+F2005)/2)+E2005</f>
        <v>564.74338909155</v>
      </c>
      <c r="I2005" s="956" t="n">
        <f aca="false">+H2005-G2005</f>
        <v>0</v>
      </c>
      <c r="J2005" s="956"/>
      <c r="K2005" s="961"/>
      <c r="L2005" s="962"/>
      <c r="M2005" s="961"/>
      <c r="N2005" s="962"/>
      <c r="O2005" s="962"/>
    </row>
    <row r="2006" customFormat="false" ht="12.75" hidden="false" customHeight="false" outlineLevel="0" collapsed="false">
      <c r="C2006" s="952" t="n">
        <f aca="false">IF(D1967="","-",+C2005+1)</f>
        <v>2047</v>
      </c>
      <c r="D2006" s="953" t="n">
        <f aca="false">F2005</f>
        <v>2274.54545454546</v>
      </c>
      <c r="E2006" s="959" t="n">
        <f aca="false">IF(D2006&gt;$I$1970,$I$1970,D2006)</f>
        <v>196.363636363636</v>
      </c>
      <c r="F2006" s="953" t="n">
        <f aca="false">+D2006-E2006</f>
        <v>2078.18181818182</v>
      </c>
      <c r="G2006" s="954" t="n">
        <f aca="false">+$I$1879*((D2006+F2006)/2)+E2006</f>
        <v>534.256788865791</v>
      </c>
      <c r="H2006" s="960" t="n">
        <f aca="false">$I$1880*((D2006+F2006)/2)+E2006</f>
        <v>534.256788865791</v>
      </c>
      <c r="I2006" s="956" t="n">
        <f aca="false">+H2006-G2006</f>
        <v>0</v>
      </c>
      <c r="J2006" s="956"/>
      <c r="K2006" s="961"/>
      <c r="L2006" s="962"/>
      <c r="M2006" s="961"/>
      <c r="N2006" s="962"/>
      <c r="O2006" s="962"/>
    </row>
    <row r="2007" customFormat="false" ht="12.75" hidden="false" customHeight="false" outlineLevel="0" collapsed="false">
      <c r="C2007" s="952" t="n">
        <f aca="false">IF(D1967="","-",+C2006+1)</f>
        <v>2048</v>
      </c>
      <c r="D2007" s="953" t="n">
        <f aca="false">F2006</f>
        <v>2078.18181818182</v>
      </c>
      <c r="E2007" s="959" t="n">
        <f aca="false">IF(D2007&gt;$I$1970,$I$1970,D2007)</f>
        <v>196.363636363636</v>
      </c>
      <c r="F2007" s="953" t="n">
        <f aca="false">+D2007-E2007</f>
        <v>1881.81818181819</v>
      </c>
      <c r="G2007" s="954" t="n">
        <f aca="false">+$I$1879*((D2007+F2007)/2)+E2007</f>
        <v>503.770188640033</v>
      </c>
      <c r="H2007" s="960" t="n">
        <f aca="false">$I$1880*((D2007+F2007)/2)+E2007</f>
        <v>503.770188640033</v>
      </c>
      <c r="I2007" s="956" t="n">
        <f aca="false">+H2007-G2007</f>
        <v>0</v>
      </c>
      <c r="J2007" s="956"/>
      <c r="K2007" s="961"/>
      <c r="L2007" s="962"/>
      <c r="M2007" s="961"/>
      <c r="N2007" s="962"/>
      <c r="O2007" s="962"/>
    </row>
    <row r="2008" customFormat="false" ht="12.75" hidden="false" customHeight="false" outlineLevel="0" collapsed="false">
      <c r="C2008" s="952" t="n">
        <f aca="false">IF(D1967="","-",+C2007+1)</f>
        <v>2049</v>
      </c>
      <c r="D2008" s="953" t="n">
        <f aca="false">F2007</f>
        <v>1881.81818181819</v>
      </c>
      <c r="E2008" s="959" t="n">
        <f aca="false">IF(D2008&gt;$I$1970,$I$1970,D2008)</f>
        <v>196.363636363636</v>
      </c>
      <c r="F2008" s="953" t="n">
        <f aca="false">+D2008-E2008</f>
        <v>1685.45454545455</v>
      </c>
      <c r="G2008" s="954" t="n">
        <f aca="false">+$I$1879*((D2008+F2008)/2)+E2008</f>
        <v>473.283588414275</v>
      </c>
      <c r="H2008" s="960" t="n">
        <f aca="false">$I$1880*((D2008+F2008)/2)+E2008</f>
        <v>473.283588414275</v>
      </c>
      <c r="I2008" s="956" t="n">
        <f aca="false">+H2008-G2008</f>
        <v>0</v>
      </c>
      <c r="J2008" s="956"/>
      <c r="K2008" s="961"/>
      <c r="L2008" s="962"/>
      <c r="M2008" s="961"/>
      <c r="N2008" s="962"/>
      <c r="O2008" s="962"/>
    </row>
    <row r="2009" customFormat="false" ht="12.75" hidden="false" customHeight="false" outlineLevel="0" collapsed="false">
      <c r="C2009" s="952" t="n">
        <f aca="false">IF(D1967="","-",+C2008+1)</f>
        <v>2050</v>
      </c>
      <c r="D2009" s="953" t="n">
        <f aca="false">F2008</f>
        <v>1685.45454545455</v>
      </c>
      <c r="E2009" s="959" t="n">
        <f aca="false">IF(D2009&gt;$I$1970,$I$1970,D2009)</f>
        <v>196.363636363636</v>
      </c>
      <c r="F2009" s="953" t="n">
        <f aca="false">+D2009-E2009</f>
        <v>1489.09090909091</v>
      </c>
      <c r="G2009" s="954" t="n">
        <f aca="false">+$I$1879*((D2009+F2009)/2)+E2009</f>
        <v>442.796988188517</v>
      </c>
      <c r="H2009" s="960" t="n">
        <f aca="false">$I$1880*((D2009+F2009)/2)+E2009</f>
        <v>442.796988188517</v>
      </c>
      <c r="I2009" s="956" t="n">
        <f aca="false">+H2009-G2009</f>
        <v>0</v>
      </c>
      <c r="J2009" s="956"/>
      <c r="K2009" s="961"/>
      <c r="L2009" s="962"/>
      <c r="M2009" s="961"/>
      <c r="N2009" s="962"/>
      <c r="O2009" s="962"/>
    </row>
    <row r="2010" customFormat="false" ht="12.75" hidden="false" customHeight="false" outlineLevel="0" collapsed="false">
      <c r="C2010" s="952" t="n">
        <f aca="false">IF(D1967="","-",+C2009+1)</f>
        <v>2051</v>
      </c>
      <c r="D2010" s="953" t="n">
        <f aca="false">F2009</f>
        <v>1489.09090909091</v>
      </c>
      <c r="E2010" s="959" t="n">
        <f aca="false">IF(D2010&gt;$I$1970,$I$1970,D2010)</f>
        <v>196.363636363636</v>
      </c>
      <c r="F2010" s="953" t="n">
        <f aca="false">+D2010-E2010</f>
        <v>1292.72727272728</v>
      </c>
      <c r="G2010" s="954" t="n">
        <f aca="false">+$I$1879*((D2010+F2010)/2)+E2010</f>
        <v>412.310387962758</v>
      </c>
      <c r="H2010" s="960" t="n">
        <f aca="false">$I$1880*((D2010+F2010)/2)+E2010</f>
        <v>412.310387962758</v>
      </c>
      <c r="I2010" s="956" t="n">
        <f aca="false">+H2010-G2010</f>
        <v>0</v>
      </c>
      <c r="J2010" s="956"/>
      <c r="K2010" s="961"/>
      <c r="L2010" s="962"/>
      <c r="M2010" s="961"/>
      <c r="N2010" s="962"/>
      <c r="O2010" s="962"/>
    </row>
    <row r="2011" customFormat="false" ht="12.75" hidden="false" customHeight="false" outlineLevel="0" collapsed="false">
      <c r="C2011" s="952" t="n">
        <f aca="false">IF(D1967="","-",+C2010+1)</f>
        <v>2052</v>
      </c>
      <c r="D2011" s="953" t="n">
        <f aca="false">F2010</f>
        <v>1292.72727272728</v>
      </c>
      <c r="E2011" s="959" t="n">
        <f aca="false">IF(D2011&gt;$I$1970,$I$1970,D2011)</f>
        <v>196.363636363636</v>
      </c>
      <c r="F2011" s="953" t="n">
        <f aca="false">+D2011-E2011</f>
        <v>1096.36363636364</v>
      </c>
      <c r="G2011" s="954" t="n">
        <f aca="false">+$I$1879*((D2011+F2011)/2)+E2011</f>
        <v>381.823787737</v>
      </c>
      <c r="H2011" s="960" t="n">
        <f aca="false">$I$1880*((D2011+F2011)/2)+E2011</f>
        <v>381.823787737</v>
      </c>
      <c r="I2011" s="956" t="n">
        <f aca="false">+H2011-G2011</f>
        <v>0</v>
      </c>
      <c r="J2011" s="956"/>
      <c r="K2011" s="961"/>
      <c r="L2011" s="962"/>
      <c r="M2011" s="961"/>
      <c r="N2011" s="962"/>
      <c r="O2011" s="962"/>
    </row>
    <row r="2012" customFormat="false" ht="12.75" hidden="false" customHeight="false" outlineLevel="0" collapsed="false">
      <c r="C2012" s="952" t="n">
        <f aca="false">IF(D1967="","-",+C2011+1)</f>
        <v>2053</v>
      </c>
      <c r="D2012" s="953" t="n">
        <f aca="false">F2011</f>
        <v>1096.36363636364</v>
      </c>
      <c r="E2012" s="959" t="n">
        <f aca="false">IF(D2012&gt;$I$1970,$I$1970,D2012)</f>
        <v>196.363636363636</v>
      </c>
      <c r="F2012" s="953" t="n">
        <f aca="false">+D2012-E2012</f>
        <v>900.000000000005</v>
      </c>
      <c r="G2012" s="954" t="n">
        <f aca="false">+$I$1879*((D2012+F2012)/2)+E2012</f>
        <v>351.337187511242</v>
      </c>
      <c r="H2012" s="960" t="n">
        <f aca="false">$I$1880*((D2012+F2012)/2)+E2012</f>
        <v>351.337187511242</v>
      </c>
      <c r="I2012" s="956" t="n">
        <f aca="false">+H2012-G2012</f>
        <v>0</v>
      </c>
      <c r="J2012" s="956"/>
      <c r="K2012" s="961"/>
      <c r="L2012" s="962"/>
      <c r="M2012" s="961"/>
      <c r="N2012" s="962"/>
      <c r="O2012" s="962"/>
    </row>
    <row r="2013" customFormat="false" ht="12.75" hidden="false" customHeight="false" outlineLevel="0" collapsed="false">
      <c r="C2013" s="952" t="n">
        <f aca="false">IF(D1967="","-",+C2012+1)</f>
        <v>2054</v>
      </c>
      <c r="D2013" s="953" t="n">
        <f aca="false">F2012</f>
        <v>900.000000000005</v>
      </c>
      <c r="E2013" s="959" t="n">
        <f aca="false">IF(D2013&gt;$I$1970,$I$1970,D2013)</f>
        <v>196.363636363636</v>
      </c>
      <c r="F2013" s="953" t="n">
        <f aca="false">+D2013-E2013</f>
        <v>703.636363636369</v>
      </c>
      <c r="G2013" s="954" t="n">
        <f aca="false">+$I$1879*((D2013+F2013)/2)+E2013</f>
        <v>320.850587285483</v>
      </c>
      <c r="H2013" s="960" t="n">
        <f aca="false">$I$1880*((D2013+F2013)/2)+E2013</f>
        <v>320.850587285483</v>
      </c>
      <c r="I2013" s="956" t="n">
        <f aca="false">+H2013-G2013</f>
        <v>0</v>
      </c>
      <c r="J2013" s="956"/>
      <c r="K2013" s="961"/>
      <c r="L2013" s="962"/>
      <c r="M2013" s="961"/>
      <c r="N2013" s="962"/>
      <c r="O2013" s="962"/>
    </row>
    <row r="2014" customFormat="false" ht="12.75" hidden="false" customHeight="false" outlineLevel="0" collapsed="false">
      <c r="C2014" s="952" t="n">
        <f aca="false">IF(D1967="","-",+C2013+1)</f>
        <v>2055</v>
      </c>
      <c r="D2014" s="953" t="n">
        <f aca="false">F2013</f>
        <v>703.636363636369</v>
      </c>
      <c r="E2014" s="959" t="n">
        <f aca="false">IF(D2014&gt;$I$1970,$I$1970,D2014)</f>
        <v>196.363636363636</v>
      </c>
      <c r="F2014" s="953" t="n">
        <f aca="false">+D2014-E2014</f>
        <v>507.272727272732</v>
      </c>
      <c r="G2014" s="954" t="n">
        <f aca="false">+$I$1879*((D2014+F2014)/2)+E2014</f>
        <v>290.363987059725</v>
      </c>
      <c r="H2014" s="960" t="n">
        <f aca="false">$I$1880*((D2014+F2014)/2)+E2014</f>
        <v>290.363987059725</v>
      </c>
      <c r="I2014" s="956" t="n">
        <f aca="false">+H2014-G2014</f>
        <v>0</v>
      </c>
      <c r="J2014" s="956"/>
      <c r="K2014" s="961"/>
      <c r="L2014" s="962"/>
      <c r="M2014" s="961"/>
      <c r="N2014" s="962"/>
      <c r="O2014" s="962"/>
    </row>
    <row r="2015" customFormat="false" ht="12.75" hidden="false" customHeight="false" outlineLevel="0" collapsed="false">
      <c r="C2015" s="952" t="n">
        <f aca="false">IF(D1967="","-",+C2014+1)</f>
        <v>2056</v>
      </c>
      <c r="D2015" s="953" t="n">
        <f aca="false">F2014</f>
        <v>507.272727272732</v>
      </c>
      <c r="E2015" s="959" t="n">
        <f aca="false">IF(D2015&gt;$I$1970,$I$1970,D2015)</f>
        <v>196.363636363636</v>
      </c>
      <c r="F2015" s="953" t="n">
        <f aca="false">+D2015-E2015</f>
        <v>310.909090909096</v>
      </c>
      <c r="G2015" s="954" t="n">
        <f aca="false">+$I$1879*((D2015+F2015)/2)+E2015</f>
        <v>259.877386833967</v>
      </c>
      <c r="H2015" s="960" t="n">
        <f aca="false">$I$1880*((D2015+F2015)/2)+E2015</f>
        <v>259.877386833967</v>
      </c>
      <c r="I2015" s="956" t="n">
        <f aca="false">+H2015-G2015</f>
        <v>0</v>
      </c>
      <c r="J2015" s="956"/>
      <c r="K2015" s="961"/>
      <c r="L2015" s="962"/>
      <c r="M2015" s="961"/>
      <c r="N2015" s="962"/>
      <c r="O2015" s="962"/>
    </row>
    <row r="2016" customFormat="false" ht="12.75" hidden="false" customHeight="false" outlineLevel="0" collapsed="false">
      <c r="C2016" s="952" t="n">
        <f aca="false">IF(D1967="","-",+C2015+1)</f>
        <v>2057</v>
      </c>
      <c r="D2016" s="953" t="n">
        <f aca="false">F2015</f>
        <v>310.909090909096</v>
      </c>
      <c r="E2016" s="959" t="n">
        <f aca="false">IF(D2016&gt;$I$1970,$I$1970,D2016)</f>
        <v>196.363636363636</v>
      </c>
      <c r="F2016" s="953" t="n">
        <f aca="false">+D2016-E2016</f>
        <v>114.54545454546</v>
      </c>
      <c r="G2016" s="954" t="n">
        <f aca="false">+$I$1879*((D2016+F2016)/2)+E2016</f>
        <v>229.390786608209</v>
      </c>
      <c r="H2016" s="960" t="n">
        <f aca="false">$I$1880*((D2016+F2016)/2)+E2016</f>
        <v>229.390786608209</v>
      </c>
      <c r="I2016" s="956" t="n">
        <f aca="false">+H2016-G2016</f>
        <v>0</v>
      </c>
      <c r="J2016" s="956"/>
      <c r="K2016" s="961"/>
      <c r="L2016" s="962"/>
      <c r="M2016" s="961"/>
      <c r="N2016" s="962"/>
      <c r="O2016" s="962"/>
    </row>
    <row r="2017" customFormat="false" ht="12.75" hidden="false" customHeight="false" outlineLevel="0" collapsed="false">
      <c r="C2017" s="952" t="n">
        <f aca="false">IF(D1967="","-",+C2016+1)</f>
        <v>2058</v>
      </c>
      <c r="D2017" s="953" t="n">
        <f aca="false">F2016</f>
        <v>114.54545454546</v>
      </c>
      <c r="E2017" s="959" t="n">
        <f aca="false">IF(D2017&gt;$I$1970,$I$1970,D2017)</f>
        <v>114.54545454546</v>
      </c>
      <c r="F2017" s="953" t="n">
        <f aca="false">+D2017-E2017</f>
        <v>0</v>
      </c>
      <c r="G2017" s="954" t="n">
        <f aca="false">+$I$1879*((D2017+F2017)/2)+E2017</f>
        <v>123.437379611306</v>
      </c>
      <c r="H2017" s="960" t="n">
        <f aca="false">$I$1880*((D2017+F2017)/2)+E2017</f>
        <v>123.437379611306</v>
      </c>
      <c r="I2017" s="956" t="n">
        <f aca="false">+H2017-G2017</f>
        <v>0</v>
      </c>
      <c r="J2017" s="956"/>
      <c r="K2017" s="961"/>
      <c r="L2017" s="962"/>
      <c r="M2017" s="961"/>
      <c r="N2017" s="962"/>
      <c r="O2017" s="962"/>
    </row>
    <row r="2018" customFormat="false" ht="12.75" hidden="false" customHeight="false" outlineLevel="0" collapsed="false">
      <c r="C2018" s="952" t="n">
        <f aca="false">IF(D1967="","-",+C2017+1)</f>
        <v>2059</v>
      </c>
      <c r="D2018" s="953" t="n">
        <f aca="false">F2017</f>
        <v>0</v>
      </c>
      <c r="E2018" s="959" t="n">
        <f aca="false">IF(D2018&gt;$I$1970,$I$1970,D2018)</f>
        <v>0</v>
      </c>
      <c r="F2018" s="953" t="n">
        <f aca="false">+D2018-E2018</f>
        <v>0</v>
      </c>
      <c r="G2018" s="954" t="n">
        <f aca="false">+$I$1879*((D2018+F2018)/2)+E2018</f>
        <v>0</v>
      </c>
      <c r="H2018" s="960" t="n">
        <f aca="false">$I$1880*((D2018+F2018)/2)+E2018</f>
        <v>0</v>
      </c>
      <c r="I2018" s="956" t="n">
        <f aca="false">+H2018-G2018</f>
        <v>0</v>
      </c>
      <c r="J2018" s="956"/>
      <c r="K2018" s="961"/>
      <c r="L2018" s="962"/>
      <c r="M2018" s="961"/>
      <c r="N2018" s="962"/>
      <c r="O2018" s="962"/>
    </row>
    <row r="2019" customFormat="false" ht="12.75" hidden="false" customHeight="false" outlineLevel="0" collapsed="false">
      <c r="C2019" s="952" t="n">
        <f aca="false">IF(D1967="","-",+C2018+1)</f>
        <v>2060</v>
      </c>
      <c r="D2019" s="953" t="n">
        <f aca="false">F2018</f>
        <v>0</v>
      </c>
      <c r="E2019" s="959" t="n">
        <f aca="false">IF(D2019&gt;$I$1970,$I$1970,D2019)</f>
        <v>0</v>
      </c>
      <c r="F2019" s="953" t="n">
        <f aca="false">+D2019-E2019</f>
        <v>0</v>
      </c>
      <c r="G2019" s="954" t="n">
        <f aca="false">+$I$1879*((D2019+F2019)/2)+E2019</f>
        <v>0</v>
      </c>
      <c r="H2019" s="960" t="n">
        <f aca="false">$I$1880*((D2019+F2019)/2)+E2019</f>
        <v>0</v>
      </c>
      <c r="I2019" s="956" t="n">
        <f aca="false">+H2019-G2019</f>
        <v>0</v>
      </c>
      <c r="J2019" s="956"/>
      <c r="K2019" s="961"/>
      <c r="L2019" s="962"/>
      <c r="M2019" s="961"/>
      <c r="N2019" s="962"/>
      <c r="O2019" s="962"/>
    </row>
    <row r="2020" customFormat="false" ht="12.75" hidden="false" customHeight="false" outlineLevel="0" collapsed="false">
      <c r="C2020" s="952" t="n">
        <f aca="false">IF(D1967="","-",+C2019+1)</f>
        <v>2061</v>
      </c>
      <c r="D2020" s="953" t="n">
        <f aca="false">F2019</f>
        <v>0</v>
      </c>
      <c r="E2020" s="959" t="n">
        <f aca="false">IF(D2020&gt;$I$1970,$I$1970,D2020)</f>
        <v>0</v>
      </c>
      <c r="F2020" s="953" t="n">
        <f aca="false">+D2020-E2020</f>
        <v>0</v>
      </c>
      <c r="G2020" s="954" t="n">
        <f aca="false">+$I$1879*((D2020+F2020)/2)+E2020</f>
        <v>0</v>
      </c>
      <c r="H2020" s="960" t="n">
        <f aca="false">$I$1880*((D2020+F2020)/2)+E2020</f>
        <v>0</v>
      </c>
      <c r="I2020" s="956" t="n">
        <f aca="false">+H2020-G2020</f>
        <v>0</v>
      </c>
      <c r="J2020" s="956"/>
      <c r="K2020" s="961"/>
      <c r="L2020" s="962"/>
      <c r="M2020" s="961"/>
      <c r="N2020" s="962"/>
      <c r="O2020" s="962"/>
    </row>
    <row r="2021" customFormat="false" ht="12.75" hidden="false" customHeight="false" outlineLevel="0" collapsed="false">
      <c r="C2021" s="952" t="n">
        <f aca="false">IF(D1967="","-",+C2020+1)</f>
        <v>2062</v>
      </c>
      <c r="D2021" s="953" t="n">
        <f aca="false">F2020</f>
        <v>0</v>
      </c>
      <c r="E2021" s="959" t="n">
        <f aca="false">IF(D2021&gt;$I$1970,$I$1970,D2021)</f>
        <v>0</v>
      </c>
      <c r="F2021" s="953" t="n">
        <f aca="false">+D2021-E2021</f>
        <v>0</v>
      </c>
      <c r="G2021" s="954" t="n">
        <f aca="false">+$I$1879*((D2021+F2021)/2)+E2021</f>
        <v>0</v>
      </c>
      <c r="H2021" s="960" t="n">
        <f aca="false">$I$1880*((D2021+F2021)/2)+E2021</f>
        <v>0</v>
      </c>
      <c r="I2021" s="956" t="n">
        <f aca="false">+H2021-G2021</f>
        <v>0</v>
      </c>
      <c r="J2021" s="956"/>
      <c r="K2021" s="961"/>
      <c r="L2021" s="962"/>
      <c r="M2021" s="961"/>
      <c r="N2021" s="962"/>
      <c r="O2021" s="962"/>
    </row>
    <row r="2022" customFormat="false" ht="12.75" hidden="false" customHeight="false" outlineLevel="0" collapsed="false">
      <c r="C2022" s="952" t="n">
        <f aca="false">IF(D1967="","-",+C2021+1)</f>
        <v>2063</v>
      </c>
      <c r="D2022" s="953" t="n">
        <f aca="false">F2021</f>
        <v>0</v>
      </c>
      <c r="E2022" s="959" t="n">
        <f aca="false">IF(D2022&gt;$I$1970,$I$1970,D2022)</f>
        <v>0</v>
      </c>
      <c r="F2022" s="953" t="n">
        <f aca="false">+D2022-E2022</f>
        <v>0</v>
      </c>
      <c r="G2022" s="954" t="n">
        <f aca="false">+$I$1879*((D2022+F2022)/2)+E2022</f>
        <v>0</v>
      </c>
      <c r="H2022" s="960" t="n">
        <f aca="false">$I$1880*((D2022+F2022)/2)+E2022</f>
        <v>0</v>
      </c>
      <c r="I2022" s="956" t="n">
        <f aca="false">+H2022-G2022</f>
        <v>0</v>
      </c>
      <c r="J2022" s="956"/>
      <c r="K2022" s="961"/>
      <c r="L2022" s="962"/>
      <c r="M2022" s="961"/>
      <c r="N2022" s="962"/>
      <c r="O2022" s="962"/>
    </row>
    <row r="2023" customFormat="false" ht="12.75" hidden="false" customHeight="false" outlineLevel="0" collapsed="false">
      <c r="C2023" s="952" t="n">
        <f aca="false">IF(D1967="","-",+C2022+1)</f>
        <v>2064</v>
      </c>
      <c r="D2023" s="953" t="n">
        <f aca="false">F2022</f>
        <v>0</v>
      </c>
      <c r="E2023" s="959" t="n">
        <f aca="false">IF(D2023&gt;$I$1970,$I$1970,D2023)</f>
        <v>0</v>
      </c>
      <c r="F2023" s="953" t="n">
        <f aca="false">+D2023-E2023</f>
        <v>0</v>
      </c>
      <c r="G2023" s="954" t="n">
        <f aca="false">+$I$1879*((D2023+F2023)/2)+E2023</f>
        <v>0</v>
      </c>
      <c r="H2023" s="960" t="n">
        <f aca="false">$I$1880*((D2023+F2023)/2)+E2023</f>
        <v>0</v>
      </c>
      <c r="I2023" s="956" t="n">
        <f aca="false">+H2023-G2023</f>
        <v>0</v>
      </c>
      <c r="J2023" s="956"/>
      <c r="K2023" s="961"/>
      <c r="L2023" s="962"/>
      <c r="M2023" s="961"/>
      <c r="N2023" s="962"/>
      <c r="O2023" s="962"/>
    </row>
    <row r="2024" customFormat="false" ht="12.75" hidden="false" customHeight="false" outlineLevel="0" collapsed="false">
      <c r="C2024" s="952" t="n">
        <f aca="false">IF(D1967="","-",+C2023+1)</f>
        <v>2065</v>
      </c>
      <c r="D2024" s="953" t="n">
        <f aca="false">F2023</f>
        <v>0</v>
      </c>
      <c r="E2024" s="959" t="n">
        <f aca="false">IF(D2024&gt;$I$1970,$I$1970,D2024)</f>
        <v>0</v>
      </c>
      <c r="F2024" s="953" t="n">
        <f aca="false">+D2024-E2024</f>
        <v>0</v>
      </c>
      <c r="G2024" s="954" t="n">
        <f aca="false">+$I$1879*((D2024+F2024)/2)+E2024</f>
        <v>0</v>
      </c>
      <c r="H2024" s="960" t="n">
        <f aca="false">$I$1880*((D2024+F2024)/2)+E2024</f>
        <v>0</v>
      </c>
      <c r="I2024" s="956" t="n">
        <f aca="false">+H2024-G2024</f>
        <v>0</v>
      </c>
      <c r="J2024" s="956"/>
      <c r="K2024" s="961"/>
      <c r="L2024" s="962"/>
      <c r="M2024" s="961"/>
      <c r="N2024" s="962"/>
      <c r="O2024" s="962"/>
    </row>
    <row r="2025" customFormat="false" ht="12.75" hidden="false" customHeight="false" outlineLevel="0" collapsed="false">
      <c r="C2025" s="952" t="n">
        <f aca="false">IF(D1967="","-",+C2024+1)</f>
        <v>2066</v>
      </c>
      <c r="D2025" s="953" t="n">
        <f aca="false">F2024</f>
        <v>0</v>
      </c>
      <c r="E2025" s="959" t="n">
        <f aca="false">IF(D2025&gt;$I$1970,$I$1970,D2025)</f>
        <v>0</v>
      </c>
      <c r="F2025" s="953" t="n">
        <f aca="false">+D2025-E2025</f>
        <v>0</v>
      </c>
      <c r="G2025" s="954" t="n">
        <f aca="false">+$I$1879*((D2025+F2025)/2)+E2025</f>
        <v>0</v>
      </c>
      <c r="H2025" s="960" t="n">
        <f aca="false">$I$1880*((D2025+F2025)/2)+E2025</f>
        <v>0</v>
      </c>
      <c r="I2025" s="956" t="n">
        <f aca="false">+H2025-G2025</f>
        <v>0</v>
      </c>
      <c r="J2025" s="956"/>
      <c r="K2025" s="961"/>
      <c r="L2025" s="962"/>
      <c r="M2025" s="961"/>
      <c r="N2025" s="962"/>
      <c r="O2025" s="962"/>
    </row>
    <row r="2026" customFormat="false" ht="12.75" hidden="false" customHeight="false" outlineLevel="0" collapsed="false">
      <c r="C2026" s="952" t="n">
        <f aca="false">IF(D1967="","-",+C2025+1)</f>
        <v>2067</v>
      </c>
      <c r="D2026" s="953" t="n">
        <f aca="false">F2025</f>
        <v>0</v>
      </c>
      <c r="E2026" s="959" t="n">
        <f aca="false">IF(D2026&gt;$I$1970,$I$1970,D2026)</f>
        <v>0</v>
      </c>
      <c r="F2026" s="953" t="n">
        <f aca="false">+D2026-E2026</f>
        <v>0</v>
      </c>
      <c r="G2026" s="954" t="n">
        <f aca="false">+$I$1879*((D2026+F2026)/2)+E2026</f>
        <v>0</v>
      </c>
      <c r="H2026" s="960" t="n">
        <f aca="false">$I$1880*((D2026+F2026)/2)+E2026</f>
        <v>0</v>
      </c>
      <c r="I2026" s="956" t="n">
        <f aca="false">+H2026-G2026</f>
        <v>0</v>
      </c>
      <c r="J2026" s="956"/>
      <c r="K2026" s="961"/>
      <c r="L2026" s="962"/>
      <c r="M2026" s="961"/>
      <c r="N2026" s="962"/>
      <c r="O2026" s="962"/>
    </row>
    <row r="2027" customFormat="false" ht="12.75" hidden="false" customHeight="false" outlineLevel="0" collapsed="false">
      <c r="C2027" s="952" t="n">
        <f aca="false">IF(D1967="","-",+C2026+1)</f>
        <v>2068</v>
      </c>
      <c r="D2027" s="953" t="n">
        <f aca="false">F2026</f>
        <v>0</v>
      </c>
      <c r="E2027" s="959" t="n">
        <f aca="false">IF(D2027&gt;$I$1970,$I$1970,D2027)</f>
        <v>0</v>
      </c>
      <c r="F2027" s="953" t="n">
        <f aca="false">+D2027-E2027</f>
        <v>0</v>
      </c>
      <c r="G2027" s="954" t="n">
        <f aca="false">+$I$1879*((D2027+F2027)/2)+E2027</f>
        <v>0</v>
      </c>
      <c r="H2027" s="960" t="n">
        <f aca="false">$I$1880*((D2027+F2027)/2)+E2027</f>
        <v>0</v>
      </c>
      <c r="I2027" s="956" t="n">
        <f aca="false">+H2027-G2027</f>
        <v>0</v>
      </c>
      <c r="J2027" s="956"/>
      <c r="K2027" s="961"/>
      <c r="L2027" s="962"/>
      <c r="M2027" s="961"/>
      <c r="N2027" s="962"/>
      <c r="O2027" s="962"/>
    </row>
    <row r="2028" customFormat="false" ht="12.75" hidden="false" customHeight="false" outlineLevel="0" collapsed="false">
      <c r="C2028" s="952" t="n">
        <f aca="false">IF(D1967="","-",+C2027+1)</f>
        <v>2069</v>
      </c>
      <c r="D2028" s="953" t="n">
        <f aca="false">F2027</f>
        <v>0</v>
      </c>
      <c r="E2028" s="959" t="n">
        <f aca="false">IF(D2028&gt;$I$1970,$I$1970,D2028)</f>
        <v>0</v>
      </c>
      <c r="F2028" s="953" t="n">
        <f aca="false">+D2028-E2028</f>
        <v>0</v>
      </c>
      <c r="G2028" s="954" t="n">
        <f aca="false">+$I$1879*((D2028+F2028)/2)+E2028</f>
        <v>0</v>
      </c>
      <c r="H2028" s="960" t="n">
        <f aca="false">$I$1880*((D2028+F2028)/2)+E2028</f>
        <v>0</v>
      </c>
      <c r="I2028" s="956" t="n">
        <f aca="false">+H2028-G2028</f>
        <v>0</v>
      </c>
      <c r="J2028" s="956"/>
      <c r="K2028" s="961"/>
      <c r="L2028" s="962"/>
      <c r="M2028" s="961"/>
      <c r="N2028" s="962"/>
      <c r="O2028" s="962"/>
    </row>
    <row r="2029" customFormat="false" ht="12.75" hidden="false" customHeight="false" outlineLevel="0" collapsed="false">
      <c r="C2029" s="952" t="n">
        <f aca="false">IF(D1967="","-",+C2028+1)</f>
        <v>2070</v>
      </c>
      <c r="D2029" s="953" t="n">
        <f aca="false">F2028</f>
        <v>0</v>
      </c>
      <c r="E2029" s="959" t="n">
        <f aca="false">IF(D2029&gt;$I$1970,$I$1970,D2029)</f>
        <v>0</v>
      </c>
      <c r="F2029" s="953" t="n">
        <f aca="false">+D2029-E2029</f>
        <v>0</v>
      </c>
      <c r="G2029" s="954" t="n">
        <f aca="false">+$I$1879*((D2029+F2029)/2)+E2029</f>
        <v>0</v>
      </c>
      <c r="H2029" s="960" t="n">
        <f aca="false">$I$1880*((D2029+F2029)/2)+E2029</f>
        <v>0</v>
      </c>
      <c r="I2029" s="956" t="n">
        <f aca="false">+H2029-G2029</f>
        <v>0</v>
      </c>
      <c r="J2029" s="956"/>
      <c r="K2029" s="961"/>
      <c r="L2029" s="962"/>
      <c r="M2029" s="961"/>
      <c r="N2029" s="962"/>
      <c r="O2029" s="962"/>
    </row>
    <row r="2030" customFormat="false" ht="12.75" hidden="false" customHeight="false" outlineLevel="0" collapsed="false">
      <c r="C2030" s="952" t="n">
        <f aca="false">IF(D1967="","-",+C2029+1)</f>
        <v>2071</v>
      </c>
      <c r="D2030" s="953" t="n">
        <f aca="false">F2029</f>
        <v>0</v>
      </c>
      <c r="E2030" s="959" t="n">
        <f aca="false">IF(D2030&gt;$I$1970,$I$1970,D2030)</f>
        <v>0</v>
      </c>
      <c r="F2030" s="953" t="n">
        <f aca="false">+D2030-E2030</f>
        <v>0</v>
      </c>
      <c r="G2030" s="954" t="n">
        <f aca="false">+$I$1879*((D2030+F2030)/2)+E2030</f>
        <v>0</v>
      </c>
      <c r="H2030" s="960" t="n">
        <f aca="false">$I$1880*((D2030+F2030)/2)+E2030</f>
        <v>0</v>
      </c>
      <c r="I2030" s="956" t="n">
        <f aca="false">+H2030-G2030</f>
        <v>0</v>
      </c>
      <c r="J2030" s="956"/>
      <c r="K2030" s="961"/>
      <c r="L2030" s="962"/>
      <c r="M2030" s="961"/>
      <c r="N2030" s="962"/>
      <c r="O2030" s="962"/>
    </row>
    <row r="2031" customFormat="false" ht="12.75" hidden="false" customHeight="false" outlineLevel="0" collapsed="false">
      <c r="C2031" s="952" t="n">
        <f aca="false">IF(D1967="","-",+C2030+1)</f>
        <v>2072</v>
      </c>
      <c r="D2031" s="953" t="n">
        <f aca="false">F2030</f>
        <v>0</v>
      </c>
      <c r="E2031" s="959" t="n">
        <f aca="false">IF(D2031&gt;$I$1970,$I$1970,D2031)</f>
        <v>0</v>
      </c>
      <c r="F2031" s="953" t="n">
        <f aca="false">+D2031-E2031</f>
        <v>0</v>
      </c>
      <c r="G2031" s="954" t="n">
        <f aca="false">+$I$1879*((D2031+F2031)/2)+E2031</f>
        <v>0</v>
      </c>
      <c r="H2031" s="960" t="n">
        <f aca="false">$I$1880*((D2031+F2031)/2)+E2031</f>
        <v>0</v>
      </c>
      <c r="I2031" s="956" t="n">
        <f aca="false">+H2031-G2031</f>
        <v>0</v>
      </c>
      <c r="J2031" s="956"/>
      <c r="K2031" s="961"/>
      <c r="L2031" s="962"/>
      <c r="M2031" s="961"/>
      <c r="N2031" s="962"/>
      <c r="O2031" s="962"/>
    </row>
    <row r="2032" customFormat="false" ht="13.5" hidden="false" customHeight="false" outlineLevel="0" collapsed="false">
      <c r="C2032" s="969" t="n">
        <f aca="false">IF(D1967="","-",+C2031+1)</f>
        <v>2073</v>
      </c>
      <c r="D2032" s="970" t="n">
        <f aca="false">F2031</f>
        <v>0</v>
      </c>
      <c r="E2032" s="971" t="n">
        <f aca="false">IF(D2032&gt;$I$1881,$I$1881,D2032)</f>
        <v>0</v>
      </c>
      <c r="F2032" s="970" t="n">
        <f aca="false">+D2032-E2032</f>
        <v>0</v>
      </c>
      <c r="G2032" s="972" t="n">
        <f aca="false">+$I$1879*((D2032+F2032)/2)+E2032</f>
        <v>0</v>
      </c>
      <c r="H2032" s="972" t="n">
        <f aca="false">$I$1880*((D2032+F2032)/2)+E2032</f>
        <v>0</v>
      </c>
      <c r="I2032" s="973" t="n">
        <f aca="false">+H2032-G2032</f>
        <v>0</v>
      </c>
      <c r="J2032" s="956"/>
      <c r="K2032" s="974"/>
      <c r="L2032" s="975"/>
      <c r="M2032" s="974"/>
      <c r="N2032" s="975"/>
      <c r="O2032" s="975"/>
    </row>
    <row r="2033" customFormat="false" ht="12.75" hidden="false" customHeight="false" outlineLevel="0" collapsed="false">
      <c r="C2033" s="953" t="s">
        <v>1015</v>
      </c>
      <c r="D2033" s="491"/>
      <c r="E2033" s="953"/>
      <c r="F2033" s="491"/>
      <c r="G2033" s="491" t="n">
        <f aca="false">SUM(G1973:G2032)</f>
        <v>38933.5184243285</v>
      </c>
      <c r="H2033" s="491" t="n">
        <f aca="false">SUM(H1973:H2032)</f>
        <v>38933.5184243285</v>
      </c>
      <c r="I2033" s="491" t="n">
        <f aca="false">SUM(I1973:I2032)</f>
        <v>0</v>
      </c>
      <c r="J2033" s="491"/>
      <c r="K2033" s="491"/>
      <c r="L2033" s="491"/>
      <c r="M2033" s="491"/>
      <c r="N2033" s="491"/>
      <c r="O2033" s="59"/>
    </row>
    <row r="2034" customFormat="false" ht="12.75" hidden="false" customHeight="false" outlineLevel="0" collapsed="false">
      <c r="D2034" s="536"/>
      <c r="E2034" s="59"/>
      <c r="F2034" s="59"/>
      <c r="G2034" s="59"/>
      <c r="H2034" s="491"/>
      <c r="I2034" s="491"/>
      <c r="J2034" s="491"/>
      <c r="K2034" s="491"/>
      <c r="L2034" s="491"/>
      <c r="M2034" s="491"/>
      <c r="N2034" s="491"/>
      <c r="O2034" s="59"/>
    </row>
    <row r="2035" customFormat="false" ht="12.75" hidden="false" customHeight="false" outlineLevel="0" collapsed="false">
      <c r="C2035" s="59" t="s">
        <v>1016</v>
      </c>
      <c r="D2035" s="536"/>
      <c r="E2035" s="59"/>
      <c r="F2035" s="59"/>
      <c r="G2035" s="59"/>
      <c r="H2035" s="491"/>
      <c r="I2035" s="491"/>
      <c r="J2035" s="491"/>
      <c r="K2035" s="491"/>
      <c r="L2035" s="491"/>
      <c r="M2035" s="491"/>
      <c r="N2035" s="491"/>
      <c r="O2035" s="59"/>
    </row>
    <row r="2036" customFormat="false" ht="12.75" hidden="false" customHeight="false" outlineLevel="0" collapsed="false">
      <c r="C2036" s="59"/>
      <c r="D2036" s="536"/>
      <c r="E2036" s="59"/>
      <c r="F2036" s="59"/>
      <c r="G2036" s="59"/>
      <c r="H2036" s="491"/>
      <c r="I2036" s="491"/>
      <c r="J2036" s="491"/>
      <c r="K2036" s="491"/>
      <c r="L2036" s="491"/>
      <c r="M2036" s="491"/>
      <c r="N2036" s="491"/>
      <c r="O2036" s="59"/>
    </row>
    <row r="2037" customFormat="false" ht="12.75" hidden="false" customHeight="false" outlineLevel="0" collapsed="false">
      <c r="C2037" s="908" t="s">
        <v>1017</v>
      </c>
      <c r="D2037" s="953"/>
      <c r="E2037" s="953"/>
      <c r="F2037" s="953"/>
      <c r="G2037" s="491"/>
      <c r="H2037" s="491"/>
      <c r="I2037" s="897"/>
      <c r="J2037" s="897"/>
      <c r="K2037" s="897"/>
      <c r="L2037" s="897"/>
      <c r="M2037" s="897"/>
      <c r="N2037" s="897"/>
      <c r="O2037" s="59"/>
    </row>
    <row r="2038" customFormat="false" ht="12.75" hidden="false" customHeight="false" outlineLevel="0" collapsed="false">
      <c r="C2038" s="908" t="s">
        <v>1018</v>
      </c>
      <c r="D2038" s="953"/>
      <c r="E2038" s="953"/>
      <c r="F2038" s="953"/>
      <c r="G2038" s="491"/>
      <c r="H2038" s="491"/>
      <c r="I2038" s="897"/>
      <c r="J2038" s="897"/>
      <c r="K2038" s="897"/>
      <c r="L2038" s="897"/>
      <c r="M2038" s="897"/>
      <c r="N2038" s="897"/>
      <c r="O2038" s="59"/>
    </row>
    <row r="2039" customFormat="false" ht="12.75" hidden="false" customHeight="false" outlineLevel="0" collapsed="false">
      <c r="C2039" s="978" t="s">
        <v>1019</v>
      </c>
      <c r="D2039" s="953"/>
      <c r="E2039" s="953"/>
      <c r="F2039" s="953"/>
      <c r="G2039" s="491"/>
      <c r="H2039" s="491"/>
      <c r="I2039" s="897"/>
      <c r="J2039" s="897"/>
      <c r="K2039" s="897"/>
      <c r="L2039" s="897"/>
      <c r="M2039" s="897"/>
      <c r="N2039" s="897"/>
      <c r="O2039" s="59"/>
    </row>
    <row r="2040" customFormat="false" ht="12.75" hidden="false" customHeight="false" outlineLevel="0" collapsed="false">
      <c r="C2040" s="978"/>
      <c r="D2040" s="953"/>
      <c r="E2040" s="953"/>
      <c r="F2040" s="953"/>
      <c r="G2040" s="491"/>
      <c r="H2040" s="491"/>
      <c r="I2040" s="897"/>
      <c r="J2040" s="897"/>
      <c r="K2040" s="897"/>
      <c r="L2040" s="897"/>
      <c r="M2040" s="897"/>
      <c r="N2040" s="897"/>
      <c r="O2040" s="59"/>
    </row>
    <row r="2041" customFormat="false" ht="12.75" hidden="false" customHeight="true" outlineLevel="0" collapsed="false">
      <c r="C2041" s="979" t="s">
        <v>1020</v>
      </c>
      <c r="D2041" s="979"/>
      <c r="E2041" s="979"/>
      <c r="F2041" s="979"/>
      <c r="G2041" s="979"/>
      <c r="H2041" s="979"/>
      <c r="I2041" s="979"/>
      <c r="J2041" s="979"/>
      <c r="K2041" s="979"/>
      <c r="L2041" s="979"/>
      <c r="M2041" s="979"/>
      <c r="N2041" s="979"/>
      <c r="O2041" s="979"/>
    </row>
    <row r="2042" customFormat="false" ht="12.75" hidden="false" customHeight="false" outlineLevel="0" collapsed="false">
      <c r="C2042" s="979"/>
      <c r="D2042" s="979"/>
      <c r="E2042" s="979"/>
      <c r="F2042" s="979"/>
      <c r="G2042" s="979"/>
      <c r="H2042" s="979"/>
      <c r="I2042" s="979"/>
      <c r="J2042" s="979"/>
      <c r="K2042" s="979"/>
      <c r="L2042" s="979"/>
      <c r="M2042" s="979"/>
      <c r="N2042" s="979"/>
      <c r="O2042" s="979"/>
    </row>
  </sheetData>
  <mergeCells count="64">
    <mergeCell ref="A3:O3"/>
    <mergeCell ref="A4:O4"/>
    <mergeCell ref="A5:O5"/>
    <mergeCell ref="A6:O6"/>
    <mergeCell ref="C11:H12"/>
    <mergeCell ref="K22:O23"/>
    <mergeCell ref="D89:G89"/>
    <mergeCell ref="K93:O93"/>
    <mergeCell ref="C168:O169"/>
    <mergeCell ref="D179:I180"/>
    <mergeCell ref="K183:O183"/>
    <mergeCell ref="C258:O259"/>
    <mergeCell ref="D269:G269"/>
    <mergeCell ref="K273:O273"/>
    <mergeCell ref="C348:O349"/>
    <mergeCell ref="D359:I360"/>
    <mergeCell ref="K363:O363"/>
    <mergeCell ref="C438:O439"/>
    <mergeCell ref="D448:I448"/>
    <mergeCell ref="K452:O452"/>
    <mergeCell ref="C527:O528"/>
    <mergeCell ref="K541:O541"/>
    <mergeCell ref="C616:O617"/>
    <mergeCell ref="K630:O630"/>
    <mergeCell ref="C705:O706"/>
    <mergeCell ref="K719:O719"/>
    <mergeCell ref="C794:O795"/>
    <mergeCell ref="D804:I804"/>
    <mergeCell ref="K808:O808"/>
    <mergeCell ref="C883:O884"/>
    <mergeCell ref="D893:I893"/>
    <mergeCell ref="K897:O897"/>
    <mergeCell ref="C972:O973"/>
    <mergeCell ref="K986:O986"/>
    <mergeCell ref="C1061:O1062"/>
    <mergeCell ref="D1071:I1071"/>
    <mergeCell ref="K1075:O1075"/>
    <mergeCell ref="C1150:O1151"/>
    <mergeCell ref="K1164:O1164"/>
    <mergeCell ref="C1239:O1240"/>
    <mergeCell ref="K1253:O1253"/>
    <mergeCell ref="C1328:O1329"/>
    <mergeCell ref="D1338:I1338"/>
    <mergeCell ref="K1342:O1342"/>
    <mergeCell ref="C1417:O1418"/>
    <mergeCell ref="D1427:G1427"/>
    <mergeCell ref="K1431:O1431"/>
    <mergeCell ref="C1506:O1507"/>
    <mergeCell ref="D1516:F1516"/>
    <mergeCell ref="K1520:O1520"/>
    <mergeCell ref="C1595:O1596"/>
    <mergeCell ref="K1609:O1609"/>
    <mergeCell ref="C1684:O1685"/>
    <mergeCell ref="D1694:G1694"/>
    <mergeCell ref="K1698:O1698"/>
    <mergeCell ref="C1773:O1774"/>
    <mergeCell ref="D1784:G1784"/>
    <mergeCell ref="K1788:O1788"/>
    <mergeCell ref="C1863:O1864"/>
    <mergeCell ref="D1873:G1873"/>
    <mergeCell ref="K1877:O1877"/>
    <mergeCell ref="C1952:O1953"/>
    <mergeCell ref="K1966:O1966"/>
    <mergeCell ref="C2041:O2042"/>
  </mergeCells>
  <conditionalFormatting sqref="C100:C159 C190:C249 C280:C339">
    <cfRule type="cellIs" priority="2" operator="equal" aboveAverage="0" equalAverage="0" bottom="0" percent="0" rank="0" text="" dxfId="0">
      <formula>$I$93</formula>
    </cfRule>
  </conditionalFormatting>
  <conditionalFormatting sqref="C370:C429">
    <cfRule type="cellIs" priority="3" operator="equal" aboveAverage="0" equalAverage="0" bottom="0" percent="0" rank="0" text="" dxfId="1">
      <formula>$I$93</formula>
    </cfRule>
  </conditionalFormatting>
  <conditionalFormatting sqref="C459:C518">
    <cfRule type="cellIs" priority="4" operator="equal" aboveAverage="0" equalAverage="0" bottom="0" percent="0" rank="0" text="" dxfId="2">
      <formula>$I$93</formula>
    </cfRule>
  </conditionalFormatting>
  <conditionalFormatting sqref="C548:C607">
    <cfRule type="cellIs" priority="5" operator="equal" aboveAverage="0" equalAverage="0" bottom="0" percent="0" rank="0" text="" dxfId="3">
      <formula>$I$93</formula>
    </cfRule>
  </conditionalFormatting>
  <conditionalFormatting sqref="C637:C696">
    <cfRule type="cellIs" priority="6" operator="equal" aboveAverage="0" equalAverage="0" bottom="0" percent="0" rank="0" text="" dxfId="4">
      <formula>$I$93</formula>
    </cfRule>
  </conditionalFormatting>
  <conditionalFormatting sqref="C726:C785">
    <cfRule type="cellIs" priority="7" operator="equal" aboveAverage="0" equalAverage="0" bottom="0" percent="0" rank="0" text="" dxfId="5">
      <formula>$I$93</formula>
    </cfRule>
  </conditionalFormatting>
  <conditionalFormatting sqref="C815:C874">
    <cfRule type="cellIs" priority="8" operator="equal" aboveAverage="0" equalAverage="0" bottom="0" percent="0" rank="0" text="" dxfId="6">
      <formula>$I$93</formula>
    </cfRule>
  </conditionalFormatting>
  <conditionalFormatting sqref="C904:C963">
    <cfRule type="cellIs" priority="9" operator="equal" aboveAverage="0" equalAverage="0" bottom="0" percent="0" rank="0" text="" dxfId="7">
      <formula>$I$93</formula>
    </cfRule>
  </conditionalFormatting>
  <conditionalFormatting sqref="C993:C1052">
    <cfRule type="cellIs" priority="10" operator="equal" aboveAverage="0" equalAverage="0" bottom="0" percent="0" rank="0" text="" dxfId="8">
      <formula>$I$93</formula>
    </cfRule>
  </conditionalFormatting>
  <conditionalFormatting sqref="C1082:C1141">
    <cfRule type="cellIs" priority="11" operator="equal" aboveAverage="0" equalAverage="0" bottom="0" percent="0" rank="0" text="" dxfId="9">
      <formula>$I$93</formula>
    </cfRule>
  </conditionalFormatting>
  <conditionalFormatting sqref="C1171:C1230">
    <cfRule type="cellIs" priority="12" operator="equal" aboveAverage="0" equalAverage="0" bottom="0" percent="0" rank="0" text="" dxfId="10">
      <formula>$I$93</formula>
    </cfRule>
  </conditionalFormatting>
  <conditionalFormatting sqref="C1260:C1319">
    <cfRule type="cellIs" priority="13" operator="equal" aboveAverage="0" equalAverage="0" bottom="0" percent="0" rank="0" text="" dxfId="11">
      <formula>$I$93</formula>
    </cfRule>
  </conditionalFormatting>
  <conditionalFormatting sqref="C1349:C1408">
    <cfRule type="cellIs" priority="14" operator="equal" aboveAverage="0" equalAverage="0" bottom="0" percent="0" rank="0" text="" dxfId="12">
      <formula>$I$93</formula>
    </cfRule>
  </conditionalFormatting>
  <conditionalFormatting sqref="C1438:C1497">
    <cfRule type="cellIs" priority="15" operator="equal" aboveAverage="0" equalAverage="0" bottom="0" percent="0" rank="0" text="" dxfId="13">
      <formula>$I$93</formula>
    </cfRule>
  </conditionalFormatting>
  <conditionalFormatting sqref="C1527:C1586">
    <cfRule type="cellIs" priority="16" operator="equal" aboveAverage="0" equalAverage="0" bottom="0" percent="0" rank="0" text="" dxfId="14">
      <formula>$I$93</formula>
    </cfRule>
  </conditionalFormatting>
  <conditionalFormatting sqref="C1616:C1675">
    <cfRule type="cellIs" priority="17" operator="equal" aboveAverage="0" equalAverage="0" bottom="0" percent="0" rank="0" text="" dxfId="15">
      <formula>$I$93</formula>
    </cfRule>
  </conditionalFormatting>
  <conditionalFormatting sqref="C1705:C1764">
    <cfRule type="cellIs" priority="18" operator="equal" aboveAverage="0" equalAverage="0" bottom="0" percent="0" rank="0" text="" dxfId="16">
      <formula>$I$93</formula>
    </cfRule>
  </conditionalFormatting>
  <conditionalFormatting sqref="C1795:C1854">
    <cfRule type="cellIs" priority="19" operator="equal" aboveAverage="0" equalAverage="0" bottom="0" percent="0" rank="0" text="" dxfId="17">
      <formula>$I$93</formula>
    </cfRule>
  </conditionalFormatting>
  <conditionalFormatting sqref="C1884:C1943">
    <cfRule type="cellIs" priority="20" operator="equal" aboveAverage="0" equalAverage="0" bottom="0" percent="0" rank="0" text="" dxfId="18">
      <formula>$I$93</formula>
    </cfRule>
  </conditionalFormatting>
  <conditionalFormatting sqref="C1973:C2032">
    <cfRule type="cellIs" priority="21" operator="equal" aboveAverage="0" equalAverage="0" bottom="0" percent="0" rank="0" text="" dxfId="19">
      <formula>$I$93</formula>
    </cfRule>
  </conditionalFormatting>
  <printOptions headings="false" gridLines="false" gridLinesSet="true" horizontalCentered="false" verticalCentered="false"/>
  <pageMargins left="0.259722222222222" right="1.27986111111111" top="1" bottom="0.5" header="0.75" footer="0.511811023622047"/>
  <pageSetup paperSize="1" scale="41"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21" manualBreakCount="21">
    <brk id="80" man="true" max="16383" min="0"/>
    <brk id="170" man="true" max="16383" min="0"/>
    <brk id="259"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51" man="true" max="16383" min="0"/>
    <brk id="1240" man="true" max="16383" min="0"/>
    <brk id="1329" man="true" max="16383" min="0"/>
    <brk id="1418" man="true" max="16383" min="0"/>
    <brk id="1507" man="true" max="16383" min="0"/>
    <brk id="1596" man="true" max="16383" min="0"/>
    <brk id="1685" man="true" max="16383" min="0"/>
    <brk id="1775" man="true" max="16383" min="0"/>
    <brk id="1864" man="true" max="16383" min="0"/>
    <brk id="195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9"/>
  <sheetViews>
    <sheetView showFormulas="false" showGridLines="true" showRowColHeaders="true" showZeros="true" rightToLeft="false" tabSelected="false" showOutlineSymbols="true" defaultGridColor="true" view="pageBreakPreview" topLeftCell="A1115" colorId="64" zoomScale="85" zoomScaleNormal="100" zoomScalePageLayoutView="85" workbookViewId="0">
      <selection pane="topLeft" activeCell="A480" activeCellId="0" sqref="A480"/>
    </sheetView>
  </sheetViews>
  <sheetFormatPr defaultColWidth="8.84765625" defaultRowHeight="12.75" zeroHeight="false" outlineLevelRow="0" outlineLevelCol="0"/>
  <cols>
    <col collapsed="false" customWidth="true" hidden="false" outlineLevel="0" max="1" min="1" style="21" width="4.56"/>
    <col collapsed="false" customWidth="true" hidden="false" outlineLevel="0" max="2" min="2" style="114" width="6.56"/>
    <col collapsed="false" customWidth="true" hidden="false" outlineLevel="0" max="3" min="3" style="21" width="32.41"/>
    <col collapsed="false" customWidth="true" hidden="false" outlineLevel="0" max="4" min="4" style="495" width="17.56"/>
    <col collapsed="false" customWidth="true" hidden="false" outlineLevel="0" max="5" min="5" style="21" width="17.56"/>
    <col collapsed="false" customWidth="true" hidden="false" outlineLevel="0" max="6" min="6" style="21" width="21.13"/>
    <col collapsed="false" customWidth="true" hidden="false" outlineLevel="0" max="8" min="7" style="21" width="17.56"/>
    <col collapsed="false" customWidth="true" hidden="false" outlineLevel="0" max="9" min="9" style="327" width="17.56"/>
    <col collapsed="false" customWidth="true" hidden="false" outlineLevel="0" max="10" min="10" style="21" width="17.56"/>
    <col collapsed="false" customWidth="true" hidden="false" outlineLevel="0" max="11" min="11" style="4" width="2.13"/>
    <col collapsed="false" customWidth="true" hidden="false" outlineLevel="0" max="12" min="12" style="59" width="17.56"/>
    <col collapsed="false" customWidth="true" hidden="false" outlineLevel="0" max="13" min="13" style="59" width="31.85"/>
    <col collapsed="false" customWidth="true" hidden="false" outlineLevel="0" max="15" min="14" style="59" width="17.56"/>
    <col collapsed="false" customWidth="true" hidden="false" outlineLevel="0" max="16" min="16" style="59" width="16.56"/>
    <col collapsed="false" customWidth="true" hidden="false" outlineLevel="0" max="17" min="17" style="59" width="2.13"/>
    <col collapsed="false" customWidth="false" hidden="false" outlineLevel="0" max="257" min="18"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811" t="s">
        <v>286</v>
      </c>
      <c r="B3" s="811"/>
      <c r="C3" s="811"/>
      <c r="D3" s="811"/>
      <c r="E3" s="811"/>
      <c r="F3" s="811"/>
      <c r="G3" s="811"/>
      <c r="H3" s="811"/>
      <c r="I3" s="811"/>
      <c r="J3" s="811"/>
      <c r="K3" s="811"/>
      <c r="L3" s="811"/>
      <c r="M3" s="811"/>
      <c r="N3" s="811"/>
      <c r="O3" s="811"/>
      <c r="P3" s="811"/>
      <c r="Q3" s="135"/>
    </row>
    <row r="4" customFormat="false" ht="15" hidden="false" customHeight="false" outlineLevel="0" collapsed="false">
      <c r="A4" s="498" t="str">
        <f aca="false">"Cost of Service Formula Rate Using "&amp;TCOS!L4&amp;" FF1 Balances"</f>
        <v>Cost of Service Formula Rate Using 2018 FF1 Balances</v>
      </c>
      <c r="B4" s="498"/>
      <c r="C4" s="498"/>
      <c r="D4" s="498"/>
      <c r="E4" s="498"/>
      <c r="F4" s="498"/>
      <c r="G4" s="498"/>
      <c r="H4" s="498"/>
      <c r="I4" s="498"/>
      <c r="J4" s="498"/>
      <c r="K4" s="498"/>
      <c r="L4" s="498"/>
      <c r="M4" s="498"/>
      <c r="N4" s="498"/>
      <c r="O4" s="498"/>
      <c r="P4" s="498"/>
      <c r="Q4" s="135"/>
    </row>
    <row r="5" customFormat="false" ht="15" hidden="false" customHeight="false" outlineLevel="0" collapsed="false">
      <c r="A5" s="498" t="s">
        <v>1042</v>
      </c>
      <c r="B5" s="498"/>
      <c r="C5" s="498"/>
      <c r="D5" s="498"/>
      <c r="E5" s="498"/>
      <c r="F5" s="498"/>
      <c r="G5" s="498"/>
      <c r="H5" s="498"/>
      <c r="I5" s="498"/>
      <c r="J5" s="498"/>
      <c r="K5" s="498"/>
      <c r="L5" s="498"/>
      <c r="M5" s="498"/>
      <c r="N5" s="498"/>
      <c r="O5" s="498"/>
      <c r="P5" s="498"/>
      <c r="Q5" s="135"/>
    </row>
    <row r="6" customFormat="false" ht="15" hidden="false" customHeight="false" outlineLevel="0" collapsed="false">
      <c r="A6" s="501" t="str">
        <f aca="false">TCOS!F9</f>
        <v>Ohio Power Company</v>
      </c>
      <c r="B6" s="501"/>
      <c r="C6" s="501"/>
      <c r="D6" s="501"/>
      <c r="E6" s="501"/>
      <c r="F6" s="501"/>
      <c r="G6" s="501"/>
      <c r="H6" s="501"/>
      <c r="I6" s="501"/>
      <c r="J6" s="501"/>
      <c r="K6" s="501"/>
      <c r="L6" s="501"/>
      <c r="M6" s="501"/>
      <c r="N6" s="501"/>
      <c r="O6" s="501"/>
      <c r="P6" s="501"/>
      <c r="Q6" s="135"/>
    </row>
    <row r="7" customFormat="false" ht="12.75" hidden="false" customHeight="false" outlineLevel="0" collapsed="false">
      <c r="Q7" s="135"/>
    </row>
    <row r="8" customFormat="false" ht="20.25" hidden="false" customHeight="false" outlineLevel="0" collapsed="false">
      <c r="A8" s="812"/>
      <c r="C8" s="114"/>
      <c r="O8" s="813" t="str">
        <f aca="false">"Page "&amp;Q8&amp;" of "</f>
        <v>Page 1 of </v>
      </c>
      <c r="P8" s="814" t="n">
        <f aca="false">COUNT(Q$8:Q$58212)</f>
        <v>23</v>
      </c>
      <c r="Q8" s="815" t="n">
        <v>1</v>
      </c>
    </row>
    <row r="9" customFormat="false" ht="18" hidden="false" customHeight="false" outlineLevel="0" collapsed="false">
      <c r="C9" s="816"/>
      <c r="Q9" s="135"/>
    </row>
    <row r="10" customFormat="false" ht="12.75" hidden="false" customHeight="false" outlineLevel="0" collapsed="false">
      <c r="Q10" s="135"/>
    </row>
    <row r="11" customFormat="false" ht="18" hidden="false" customHeight="false" outlineLevel="0" collapsed="false">
      <c r="B11" s="817" t="s">
        <v>948</v>
      </c>
      <c r="C11" s="818" t="str">
        <f aca="false">"Calculate Return and Income Taxes with "&amp;F17&amp;" basis point ROE increase for Projects Qualified for Regional Billing."</f>
        <v>Calculate Return and Income Taxes with 0 basis point ROE increase for Projects Qualified for Regional Billing.</v>
      </c>
      <c r="D11" s="818"/>
      <c r="E11" s="818"/>
      <c r="F11" s="818"/>
      <c r="G11" s="818"/>
      <c r="H11" s="818"/>
      <c r="I11" s="818"/>
      <c r="Q11" s="135"/>
    </row>
    <row r="12" customFormat="false" ht="18.75" hidden="false" customHeight="true" outlineLevel="0" collapsed="false">
      <c r="C12" s="818"/>
      <c r="D12" s="818"/>
      <c r="E12" s="818"/>
      <c r="F12" s="818"/>
      <c r="G12" s="818"/>
      <c r="H12" s="818"/>
      <c r="I12" s="818"/>
      <c r="Q12" s="135"/>
    </row>
    <row r="13" customFormat="false" ht="15.75" hidden="false" customHeight="true" outlineLevel="0" collapsed="false">
      <c r="C13" s="819"/>
      <c r="D13" s="819"/>
      <c r="E13" s="819"/>
      <c r="F13" s="819"/>
      <c r="G13" s="819"/>
      <c r="H13" s="819"/>
      <c r="I13" s="819"/>
      <c r="Q13" s="135"/>
    </row>
    <row r="14" customFormat="false" ht="15.75" hidden="false" customHeight="false" outlineLevel="0" collapsed="false">
      <c r="C14" s="820" t="str">
        <f aca="false">"A.   Determine 'R' with hypothetical "&amp;F17&amp;" basis point increase in ROE for Identified Projects"</f>
        <v>A.   Determine 'R' with hypothetical 0 basis point increase in ROE for Identified Projects</v>
      </c>
      <c r="D14" s="536"/>
      <c r="Q14" s="135"/>
    </row>
    <row r="15" customFormat="false" ht="12.75" hidden="false" customHeight="false" outlineLevel="0" collapsed="false">
      <c r="C15" s="59"/>
      <c r="D15" s="536"/>
      <c r="Q15" s="135"/>
    </row>
    <row r="16" customFormat="false" ht="12.75" hidden="false" customHeight="false" outlineLevel="0" collapsed="false">
      <c r="C16" s="821" t="str">
        <f aca="false">"   ROE w/o incentives  (TCOS, ln "&amp;TCOS!B257&amp;")"</f>
        <v>   ROE w/o incentives  (TCOS, ln 156)</v>
      </c>
      <c r="D16" s="536"/>
      <c r="E16" s="822"/>
      <c r="F16" s="823" t="n">
        <f aca="false">TCOS!J257</f>
        <v>0.1035</v>
      </c>
      <c r="G16" s="823"/>
      <c r="H16" s="822"/>
      <c r="I16" s="824"/>
      <c r="J16" s="824"/>
      <c r="K16" s="825"/>
      <c r="L16" s="824"/>
      <c r="M16" s="824"/>
      <c r="N16" s="824"/>
      <c r="O16" s="824"/>
      <c r="P16" s="824"/>
      <c r="Q16" s="825"/>
    </row>
    <row r="17" customFormat="false" ht="13.5" hidden="false" customHeight="false" outlineLevel="0" collapsed="false">
      <c r="C17" s="845" t="s">
        <v>949</v>
      </c>
      <c r="D17" s="536"/>
      <c r="E17" s="822"/>
      <c r="F17" s="826" t="n">
        <v>0</v>
      </c>
      <c r="G17" s="822"/>
      <c r="H17" s="822"/>
      <c r="I17" s="824"/>
      <c r="J17" s="824"/>
      <c r="K17" s="825"/>
      <c r="L17" s="824"/>
      <c r="M17" s="824"/>
      <c r="N17" s="824"/>
      <c r="O17" s="824"/>
      <c r="P17" s="824"/>
      <c r="Q17" s="825"/>
    </row>
    <row r="18" customFormat="false" ht="12.75" hidden="false" customHeight="false" outlineLevel="0" collapsed="false">
      <c r="C18" s="845" t="str">
        <f aca="false">"   ROE with additional "&amp;F17&amp;" basis point incentive"</f>
        <v>   ROE with additional 0 basis point incentive</v>
      </c>
      <c r="D18" s="822"/>
      <c r="E18" s="822"/>
      <c r="F18" s="790" t="n">
        <f aca="false">IF((F16+(F17/10000)&gt;0.125),"ERROR",F16+(F17/10000))</f>
        <v>0.1035</v>
      </c>
      <c r="G18" s="828"/>
      <c r="H18" s="822"/>
      <c r="I18" s="824"/>
      <c r="J18" s="824"/>
      <c r="K18" s="825"/>
      <c r="L18" s="995" t="s">
        <v>1043</v>
      </c>
      <c r="M18" s="996"/>
      <c r="N18" s="996"/>
      <c r="O18" s="996"/>
      <c r="P18" s="997"/>
      <c r="Q18" s="825"/>
    </row>
    <row r="19" customFormat="false" ht="12.75" hidden="false" customHeight="false" outlineLevel="0" collapsed="false">
      <c r="C19" s="821" t="str">
        <f aca="false">"   Determine R  ( cost of long term debt, cost of preferred stock and equity percentage is from the TCOS, lns "&amp;TCOS!B255&amp;" through"&amp;TCOS!B257&amp;")"</f>
        <v>   Determine R  ( cost of long term debt, cost of preferred stock and equity percentage is from the TCOS, lns 154 through156)</v>
      </c>
      <c r="D19" s="536"/>
      <c r="E19" s="822"/>
      <c r="F19" s="829"/>
      <c r="G19" s="829"/>
      <c r="H19" s="822"/>
      <c r="I19" s="824"/>
      <c r="J19" s="824"/>
      <c r="K19" s="825"/>
      <c r="L19" s="998"/>
      <c r="M19" s="825"/>
      <c r="N19" s="825" t="s">
        <v>956</v>
      </c>
      <c r="O19" s="825" t="s">
        <v>957</v>
      </c>
      <c r="P19" s="999" t="s">
        <v>958</v>
      </c>
      <c r="Q19" s="825"/>
    </row>
    <row r="20" customFormat="false" ht="12.75" hidden="false" customHeight="false" outlineLevel="0" collapsed="false">
      <c r="C20" s="825"/>
      <c r="D20" s="830" t="s">
        <v>950</v>
      </c>
      <c r="E20" s="830" t="s">
        <v>204</v>
      </c>
      <c r="F20" s="831" t="s">
        <v>951</v>
      </c>
      <c r="G20" s="831"/>
      <c r="H20" s="822"/>
      <c r="I20" s="824"/>
      <c r="J20" s="824"/>
      <c r="K20" s="825"/>
      <c r="L20" s="998" t="s">
        <v>1044</v>
      </c>
      <c r="M20" s="1000" t="n">
        <f aca="false">+TCOS!L4</f>
        <v>2018</v>
      </c>
      <c r="N20" s="135"/>
      <c r="O20" s="135"/>
      <c r="P20" s="1001"/>
      <c r="Q20" s="825"/>
    </row>
    <row r="21" customFormat="false" ht="12.75" hidden="false" customHeight="false" outlineLevel="0" collapsed="false">
      <c r="C21" s="832" t="s">
        <v>952</v>
      </c>
      <c r="D21" s="1002" t="n">
        <f aca="false">TCOS!I255</f>
        <v>0.45</v>
      </c>
      <c r="E21" s="834" t="n">
        <f aca="false">TCOS!J255</f>
        <v>0.0562341131592267</v>
      </c>
      <c r="F21" s="835" t="n">
        <f aca="false">E21*D21</f>
        <v>0.025305350921652</v>
      </c>
      <c r="G21" s="835"/>
      <c r="H21" s="822"/>
      <c r="I21" s="824"/>
      <c r="J21" s="836"/>
      <c r="K21" s="837"/>
      <c r="L21" s="1003"/>
      <c r="M21" s="1004" t="s">
        <v>1045</v>
      </c>
      <c r="N21" s="1005" t="n">
        <f aca="false">M90+M177+M263+M349+M435+M521+M607+M695+M783+M869+M955+M1041+M1127+M1213+M1299+M1385+M1471+M1557+M1643+M1729+M1815+M1901</f>
        <v>9536855</v>
      </c>
      <c r="O21" s="1005" t="n">
        <f aca="false">N90+N177+N263+N349+N435+N521+N607+N695+N783+N869+N955+N1041+N1127+N1213+N1299+N1385+N1471+N1557+N1643+N1729+N1815+N1901</f>
        <v>9536855</v>
      </c>
      <c r="P21" s="1006" t="n">
        <f aca="false">+O21-N21</f>
        <v>0</v>
      </c>
      <c r="Q21" s="837"/>
    </row>
    <row r="22" customFormat="false" ht="13.5" hidden="false" customHeight="false" outlineLevel="0" collapsed="false">
      <c r="C22" s="832" t="s">
        <v>953</v>
      </c>
      <c r="D22" s="1002" t="n">
        <f aca="false">TCOS!I256</f>
        <v>0</v>
      </c>
      <c r="E22" s="834" t="n">
        <f aca="false">TCOS!J256</f>
        <v>0</v>
      </c>
      <c r="F22" s="835" t="n">
        <f aca="false">E22*D22</f>
        <v>0</v>
      </c>
      <c r="G22" s="835"/>
      <c r="H22" s="839"/>
      <c r="I22" s="839"/>
      <c r="J22" s="840"/>
      <c r="K22" s="841"/>
      <c r="L22" s="1003"/>
      <c r="M22" s="1004" t="s">
        <v>1046</v>
      </c>
      <c r="N22" s="1005" t="n">
        <f aca="false">M91+M178+M264+M350+M436+M522+M608+M696+M784+M870+M956+M1042+M1128+M1214+M1300+M1386+M1472+M1558+M1644+M1730+M1816+M1902</f>
        <v>10841177.9437735</v>
      </c>
      <c r="O22" s="1005" t="n">
        <f aca="false">N91+N178+N264+N350+N436+N522+N608+N696+N784+N870+N956+N1042+N1128+N1214+N1300+N1386+N1472+N1558+N1644+N1730+N1816+N1902</f>
        <v>10841177.9437735</v>
      </c>
      <c r="P22" s="1007" t="n">
        <f aca="false">+O22-N22</f>
        <v>0</v>
      </c>
      <c r="Q22" s="841"/>
    </row>
    <row r="23" customFormat="false" ht="12.75" hidden="false" customHeight="false" outlineLevel="0" collapsed="false">
      <c r="C23" s="843" t="s">
        <v>202</v>
      </c>
      <c r="D23" s="1002" t="n">
        <f aca="false">TCOS!I257</f>
        <v>0.55</v>
      </c>
      <c r="E23" s="834" t="n">
        <f aca="false">+F18</f>
        <v>0.1035</v>
      </c>
      <c r="F23" s="844" t="n">
        <f aca="false">E23*D23</f>
        <v>0.056925</v>
      </c>
      <c r="G23" s="844"/>
      <c r="H23" s="839"/>
      <c r="I23" s="839"/>
      <c r="J23" s="840"/>
      <c r="K23" s="841"/>
      <c r="L23" s="1003"/>
      <c r="M23" s="1004" t="str">
        <f aca="false">"True-up of ARR For "&amp;TCOS!L4&amp;""</f>
        <v>True-up of ARR For 2018</v>
      </c>
      <c r="N23" s="953" t="n">
        <f aca="false">+N22-N21</f>
        <v>1304322.94377355</v>
      </c>
      <c r="O23" s="953" t="n">
        <f aca="false">+O22-O21</f>
        <v>1304322.94377355</v>
      </c>
      <c r="P23" s="1008" t="n">
        <f aca="false">+P22-P21</f>
        <v>0</v>
      </c>
      <c r="Q23" s="841"/>
    </row>
    <row r="24" customFormat="false" ht="12.75" hidden="false" customHeight="false" outlineLevel="0" collapsed="false">
      <c r="C24" s="845"/>
      <c r="D24" s="21"/>
      <c r="E24" s="846" t="s">
        <v>955</v>
      </c>
      <c r="F24" s="835" t="n">
        <f aca="false">SUM(F21:F23)</f>
        <v>0.082230350921652</v>
      </c>
      <c r="G24" s="835"/>
      <c r="H24" s="839"/>
      <c r="I24" s="839"/>
      <c r="J24" s="840"/>
      <c r="K24" s="841"/>
      <c r="L24" s="1003"/>
      <c r="M24" s="135"/>
      <c r="N24" s="135"/>
      <c r="O24" s="135"/>
      <c r="P24" s="1001"/>
      <c r="Q24" s="841"/>
    </row>
    <row r="25" customFormat="false" ht="13.5" hidden="false" customHeight="false" outlineLevel="0" collapsed="false">
      <c r="C25" s="59"/>
      <c r="D25" s="851"/>
      <c r="E25" s="851"/>
      <c r="F25" s="839"/>
      <c r="G25" s="839"/>
      <c r="H25" s="839"/>
      <c r="I25" s="839"/>
      <c r="J25" s="839"/>
      <c r="K25" s="852"/>
      <c r="L25" s="1009"/>
      <c r="M25" s="1010"/>
      <c r="N25" s="1011"/>
      <c r="O25" s="1011"/>
      <c r="P25" s="1007"/>
      <c r="Q25" s="852"/>
    </row>
    <row r="26" customFormat="false" ht="15.75" hidden="false" customHeight="false" outlineLevel="0" collapsed="false">
      <c r="C26" s="820" t="str">
        <f aca="false">"B.   Determine Return using 'R' with hypothetical "&amp;F17&amp;" basis point ROE increase for Identified Projects."</f>
        <v>B.   Determine Return using 'R' with hypothetical 0 basis point ROE increase for Identified Projects.</v>
      </c>
      <c r="D26" s="851"/>
      <c r="E26" s="851"/>
      <c r="F26" s="856"/>
      <c r="G26" s="856"/>
      <c r="H26" s="839"/>
      <c r="I26" s="822"/>
      <c r="J26" s="839"/>
      <c r="K26" s="852"/>
      <c r="L26" s="839"/>
      <c r="M26" s="839"/>
      <c r="N26" s="839"/>
      <c r="O26" s="839"/>
      <c r="P26" s="839"/>
      <c r="Q26" s="852"/>
    </row>
    <row r="27" customFormat="false" ht="12.75" hidden="false" customHeight="false" outlineLevel="0" collapsed="false">
      <c r="C27" s="825"/>
      <c r="D27" s="851"/>
      <c r="E27" s="851"/>
      <c r="F27" s="852"/>
      <c r="G27" s="852"/>
      <c r="H27" s="852"/>
      <c r="I27" s="852"/>
      <c r="J27" s="852"/>
      <c r="K27" s="852"/>
      <c r="L27" s="852"/>
      <c r="M27" s="852"/>
      <c r="N27" s="852"/>
      <c r="O27" s="852"/>
      <c r="P27" s="852"/>
      <c r="Q27" s="852"/>
    </row>
    <row r="28" customFormat="false" ht="12.75" hidden="false" customHeight="false" outlineLevel="0" collapsed="false">
      <c r="C28" s="862" t="str">
        <f aca="false">"   Rate Base  (TCOS, ln "&amp;TCOS!B125&amp;")"</f>
        <v>   Rate Base  (TCOS, ln 68)</v>
      </c>
      <c r="D28" s="822"/>
      <c r="E28" s="863" t="n">
        <f aca="false">TCOS!L125</f>
        <v>1252445809.64128</v>
      </c>
      <c r="F28" s="1012"/>
      <c r="G28" s="1012"/>
      <c r="H28" s="852"/>
      <c r="I28" s="852"/>
      <c r="J28" s="852"/>
      <c r="K28" s="852"/>
      <c r="L28" s="852"/>
      <c r="M28" s="852"/>
      <c r="N28" s="852"/>
      <c r="O28" s="852"/>
      <c r="P28" s="1012"/>
      <c r="Q28" s="852"/>
    </row>
    <row r="29" customFormat="false" ht="12.75" hidden="false" customHeight="false" outlineLevel="0" collapsed="false">
      <c r="C29" s="825" t="s">
        <v>960</v>
      </c>
      <c r="D29" s="865"/>
      <c r="E29" s="835" t="n">
        <f aca="false">F24</f>
        <v>0.082230350921652</v>
      </c>
      <c r="F29" s="852"/>
      <c r="G29" s="852"/>
      <c r="H29" s="852"/>
      <c r="I29" s="852"/>
      <c r="J29" s="852"/>
      <c r="K29" s="852"/>
      <c r="L29" s="852"/>
      <c r="M29" s="852"/>
      <c r="N29" s="852"/>
      <c r="O29" s="852"/>
      <c r="P29" s="852"/>
      <c r="Q29" s="852"/>
    </row>
    <row r="30" customFormat="false" ht="12.75" hidden="false" customHeight="false" outlineLevel="0" collapsed="false">
      <c r="C30" s="866" t="s">
        <v>961</v>
      </c>
      <c r="D30" s="866"/>
      <c r="E30" s="840" t="n">
        <f aca="false">E28*E29</f>
        <v>102989058.437155</v>
      </c>
      <c r="F30" s="852"/>
      <c r="G30" s="852"/>
      <c r="H30" s="852"/>
      <c r="I30" s="852"/>
      <c r="J30" s="841"/>
      <c r="K30" s="841"/>
      <c r="L30" s="841"/>
      <c r="M30" s="841"/>
      <c r="N30" s="841"/>
      <c r="O30" s="841"/>
      <c r="P30" s="852"/>
      <c r="Q30" s="841"/>
    </row>
    <row r="31" customFormat="false" ht="12.75" hidden="false" customHeight="false" outlineLevel="0" collapsed="false">
      <c r="C31" s="867"/>
      <c r="D31" s="824"/>
      <c r="E31" s="824"/>
      <c r="F31" s="852"/>
      <c r="G31" s="852"/>
      <c r="H31" s="852"/>
      <c r="I31" s="852"/>
      <c r="J31" s="841"/>
      <c r="K31" s="841"/>
      <c r="L31" s="841"/>
      <c r="M31" s="841"/>
      <c r="N31" s="841"/>
      <c r="O31" s="841"/>
      <c r="P31" s="852"/>
      <c r="Q31" s="841"/>
    </row>
    <row r="32" customFormat="false" ht="15.75" hidden="false" customHeight="false" outlineLevel="0" collapsed="false">
      <c r="C32" s="820" t="str">
        <f aca="false">"C.   Determine Income Taxes using Return with hypothetical "&amp;F17&amp;" basis point ROE increase for Identified Projects."</f>
        <v>C.   Determine Income Taxes using Return with hypothetical 0 basis point ROE increase for Identified Projects.</v>
      </c>
      <c r="D32" s="868"/>
      <c r="E32" s="868"/>
      <c r="F32" s="869"/>
      <c r="G32" s="869"/>
      <c r="H32" s="869"/>
      <c r="I32" s="869"/>
      <c r="J32" s="870"/>
      <c r="K32" s="870"/>
      <c r="L32" s="870"/>
      <c r="M32" s="870"/>
      <c r="N32" s="870"/>
      <c r="O32" s="870"/>
      <c r="P32" s="869"/>
      <c r="Q32" s="870"/>
    </row>
    <row r="33" customFormat="false" ht="12.75" hidden="false" customHeight="false" outlineLevel="0" collapsed="false">
      <c r="C33" s="845"/>
      <c r="D33" s="824"/>
      <c r="E33" s="824"/>
      <c r="F33" s="852"/>
      <c r="G33" s="852"/>
      <c r="H33" s="852"/>
      <c r="I33" s="852"/>
      <c r="J33" s="841"/>
      <c r="K33" s="841"/>
      <c r="L33" s="841"/>
      <c r="M33" s="841"/>
      <c r="N33" s="841"/>
      <c r="O33" s="841"/>
      <c r="P33" s="852"/>
      <c r="Q33" s="841"/>
    </row>
    <row r="34" customFormat="false" ht="12.75" hidden="false" customHeight="false" outlineLevel="0" collapsed="false">
      <c r="C34" s="825" t="s">
        <v>962</v>
      </c>
      <c r="D34" s="846"/>
      <c r="E34" s="871" t="n">
        <f aca="false">E30</f>
        <v>102989058.437155</v>
      </c>
      <c r="F34" s="852"/>
      <c r="G34" s="852"/>
      <c r="H34" s="852"/>
      <c r="I34" s="852"/>
      <c r="J34" s="852"/>
      <c r="K34" s="852"/>
      <c r="L34" s="852"/>
      <c r="M34" s="852"/>
      <c r="N34" s="852"/>
      <c r="O34" s="852"/>
      <c r="P34" s="852"/>
      <c r="Q34" s="852"/>
    </row>
    <row r="35" customFormat="false" ht="12.75" hidden="false" customHeight="false" outlineLevel="0" collapsed="false">
      <c r="C35" s="862" t="str">
        <f aca="false">"   Effective Tax Rate  (TCOS, ln "&amp;TCOS!B190&amp;")"</f>
        <v>   Effective Tax Rate  (TCOS, ln 114)</v>
      </c>
      <c r="D35" s="536"/>
      <c r="E35" s="872" t="n">
        <f aca="false">TCOS!G190</f>
        <v>0.194261193247098</v>
      </c>
      <c r="F35" s="59"/>
      <c r="G35" s="59"/>
      <c r="H35" s="59"/>
      <c r="I35" s="484"/>
      <c r="J35" s="59"/>
      <c r="K35" s="135"/>
      <c r="Q35" s="135"/>
    </row>
    <row r="36" customFormat="false" ht="12.75" hidden="false" customHeight="false" outlineLevel="0" collapsed="false">
      <c r="C36" s="867" t="s">
        <v>963</v>
      </c>
      <c r="D36" s="536"/>
      <c r="E36" s="873" t="n">
        <f aca="false">E34*E35</f>
        <v>20006777.3833969</v>
      </c>
      <c r="F36" s="59"/>
      <c r="G36" s="59"/>
      <c r="H36" s="59"/>
      <c r="I36" s="484"/>
      <c r="J36" s="59"/>
      <c r="K36" s="135"/>
      <c r="Q36" s="135"/>
    </row>
    <row r="37" customFormat="false" ht="15" hidden="false" customHeight="false" outlineLevel="0" collapsed="false">
      <c r="C37" s="845" t="s">
        <v>964</v>
      </c>
      <c r="D37" s="186"/>
      <c r="E37" s="874" t="n">
        <f aca="false">TCOS!L199</f>
        <v>-708.655453995214</v>
      </c>
      <c r="F37" s="186"/>
      <c r="G37" s="186"/>
      <c r="H37" s="186"/>
      <c r="I37" s="186"/>
      <c r="J37" s="186"/>
      <c r="K37" s="186"/>
      <c r="L37" s="186"/>
      <c r="M37" s="186"/>
      <c r="N37" s="186"/>
      <c r="O37" s="186"/>
      <c r="P37" s="84"/>
      <c r="Q37" s="186"/>
    </row>
    <row r="38" customFormat="false" ht="15" hidden="false" customHeight="false" outlineLevel="0" collapsed="false">
      <c r="C38" s="845" t="s">
        <v>164</v>
      </c>
      <c r="D38" s="186"/>
      <c r="E38" s="874" t="n">
        <f aca="false">TCOS!L200</f>
        <v>-7696558.85073162</v>
      </c>
      <c r="F38" s="186"/>
      <c r="G38" s="186"/>
      <c r="H38" s="186"/>
      <c r="I38" s="186"/>
      <c r="J38" s="186"/>
      <c r="K38" s="186"/>
      <c r="L38" s="186"/>
      <c r="M38" s="186"/>
      <c r="N38" s="186"/>
      <c r="O38" s="186"/>
      <c r="P38" s="84"/>
      <c r="Q38" s="186"/>
    </row>
    <row r="39" customFormat="false" ht="15" hidden="false" customHeight="false" outlineLevel="0" collapsed="false">
      <c r="C39" s="845" t="s">
        <v>965</v>
      </c>
      <c r="D39" s="186"/>
      <c r="E39" s="875" t="n">
        <f aca="false">TCOS!L201</f>
        <v>2173283.8982435</v>
      </c>
      <c r="F39" s="186"/>
      <c r="G39" s="186"/>
      <c r="H39" s="186"/>
      <c r="I39" s="186"/>
      <c r="J39" s="186"/>
      <c r="K39" s="186"/>
      <c r="L39" s="186"/>
      <c r="M39" s="186"/>
      <c r="N39" s="186"/>
      <c r="O39" s="186"/>
      <c r="P39" s="84"/>
      <c r="Q39" s="186"/>
    </row>
    <row r="40" customFormat="false" ht="15" hidden="false" customHeight="false" outlineLevel="0" collapsed="false">
      <c r="C40" s="867" t="s">
        <v>966</v>
      </c>
      <c r="D40" s="186"/>
      <c r="E40" s="874" t="n">
        <f aca="false">E36+E37+E38+E39</f>
        <v>14482793.7754548</v>
      </c>
      <c r="F40" s="186"/>
      <c r="G40" s="186"/>
      <c r="H40" s="186"/>
      <c r="I40" s="186"/>
      <c r="J40" s="186"/>
      <c r="K40" s="186"/>
      <c r="L40" s="186"/>
      <c r="M40" s="186"/>
      <c r="N40" s="186"/>
      <c r="O40" s="186"/>
      <c r="P40" s="36"/>
      <c r="Q40" s="186"/>
    </row>
    <row r="41" customFormat="false" ht="12.75" hidden="false" customHeight="true" outlineLevel="0" collapsed="false">
      <c r="C41" s="85"/>
      <c r="D41" s="186"/>
      <c r="E41" s="186"/>
      <c r="F41" s="186"/>
      <c r="G41" s="186"/>
      <c r="H41" s="186"/>
      <c r="I41" s="186"/>
      <c r="J41" s="186"/>
      <c r="K41" s="186"/>
      <c r="L41" s="186"/>
      <c r="M41" s="186"/>
      <c r="N41" s="186"/>
      <c r="O41" s="186"/>
      <c r="P41" s="36"/>
      <c r="Q41" s="186"/>
    </row>
    <row r="42" customFormat="false" ht="18.75" hidden="false" customHeight="false" outlineLevel="0" collapsed="false">
      <c r="B42" s="817" t="s">
        <v>967</v>
      </c>
      <c r="C42" s="816" t="str">
        <f aca="false">"Calculate Net Plant Carrying Charge Rate (Fixed Charge Rate or FCR) with hypothetical "&amp;F17&amp;""</f>
        <v>Calculate Net Plant Carrying Charge Rate (Fixed Charge Rate or FCR) with hypothetical 0</v>
      </c>
      <c r="D42" s="186"/>
      <c r="E42" s="186"/>
      <c r="F42" s="186"/>
      <c r="G42" s="186"/>
      <c r="H42" s="186"/>
      <c r="I42" s="186"/>
      <c r="J42" s="186"/>
      <c r="K42" s="186"/>
      <c r="L42" s="186"/>
      <c r="M42" s="186"/>
      <c r="N42" s="186"/>
      <c r="O42" s="186"/>
      <c r="P42" s="36"/>
      <c r="Q42" s="186"/>
    </row>
    <row r="43" customFormat="false" ht="18.75" hidden="false" customHeight="true" outlineLevel="0" collapsed="false">
      <c r="C43" s="816" t="str">
        <f aca="false">"basis point ROE increase."</f>
        <v>basis point ROE increase.</v>
      </c>
      <c r="D43" s="186"/>
      <c r="E43" s="186"/>
      <c r="F43" s="186"/>
      <c r="G43" s="186"/>
      <c r="H43" s="186"/>
      <c r="I43" s="186"/>
      <c r="J43" s="186"/>
      <c r="K43" s="186"/>
      <c r="L43" s="186"/>
      <c r="M43" s="186"/>
      <c r="N43" s="186"/>
      <c r="O43" s="186"/>
      <c r="P43" s="36"/>
      <c r="Q43" s="186"/>
    </row>
    <row r="44" customFormat="false" ht="12.75" hidden="false" customHeight="true" outlineLevel="0" collapsed="false">
      <c r="C44" s="816"/>
      <c r="D44" s="186"/>
      <c r="E44" s="186"/>
      <c r="F44" s="186"/>
      <c r="G44" s="186"/>
      <c r="H44" s="186"/>
      <c r="I44" s="186"/>
      <c r="J44" s="186"/>
      <c r="K44" s="186"/>
      <c r="L44" s="186"/>
      <c r="M44" s="186"/>
      <c r="N44" s="186"/>
      <c r="O44" s="186"/>
      <c r="P44" s="36"/>
      <c r="Q44" s="186"/>
    </row>
    <row r="45" customFormat="false" ht="15.75" hidden="false" customHeight="false" outlineLevel="0" collapsed="false">
      <c r="C45" s="820" t="s">
        <v>968</v>
      </c>
      <c r="D45" s="186"/>
      <c r="E45" s="186"/>
      <c r="F45" s="185"/>
      <c r="G45" s="185"/>
      <c r="H45" s="186"/>
      <c r="I45" s="186"/>
      <c r="J45" s="186"/>
      <c r="K45" s="186"/>
      <c r="L45" s="186"/>
      <c r="M45" s="186"/>
      <c r="N45" s="186"/>
      <c r="O45" s="186"/>
      <c r="P45" s="36"/>
      <c r="Q45" s="186"/>
    </row>
    <row r="46" customFormat="false" ht="12.75" hidden="false" customHeight="false" outlineLevel="0" collapsed="false">
      <c r="B46" s="113"/>
      <c r="C46" s="821"/>
      <c r="D46" s="876"/>
      <c r="E46" s="876"/>
      <c r="F46" s="876"/>
      <c r="G46" s="876"/>
      <c r="H46" s="876"/>
      <c r="I46" s="876"/>
      <c r="J46" s="876"/>
      <c r="K46" s="876"/>
      <c r="L46" s="876"/>
      <c r="M46" s="876"/>
      <c r="N46" s="876"/>
      <c r="O46" s="876"/>
      <c r="P46" s="874"/>
      <c r="Q46" s="876"/>
    </row>
    <row r="47" customFormat="false" ht="12.75" hidden="false" customHeight="true" outlineLevel="0" collapsed="false">
      <c r="B47" s="113"/>
      <c r="C47" s="862" t="str">
        <f aca="false">"   Annual Revenue Requirement  (TCOS, ln "&amp;TCOS!B13&amp;")"</f>
        <v>   Annual Revenue Requirement  (TCOS, ln 1)</v>
      </c>
      <c r="D47" s="876"/>
      <c r="E47" s="876"/>
      <c r="F47" s="874" t="n">
        <f aca="false">TCOS!L13</f>
        <v>307792787.131804</v>
      </c>
      <c r="G47" s="874"/>
      <c r="H47" s="161" t="s">
        <v>0</v>
      </c>
      <c r="I47" s="876"/>
      <c r="J47" s="876"/>
      <c r="K47" s="876"/>
      <c r="L47" s="876"/>
      <c r="M47" s="876"/>
      <c r="N47" s="876"/>
      <c r="O47" s="876"/>
      <c r="P47" s="874"/>
      <c r="Q47" s="876"/>
    </row>
    <row r="48" customFormat="false" ht="12.75" hidden="false" customHeight="true" outlineLevel="0" collapsed="false">
      <c r="B48" s="113"/>
      <c r="C48" s="862" t="str">
        <f aca="false">"   Lease Payments (TCOS, Ln "&amp;TCOS!B168&amp;")"</f>
        <v>   Lease Payments (TCOS, Ln 95)</v>
      </c>
      <c r="D48" s="876"/>
      <c r="E48" s="876"/>
      <c r="F48" s="874" t="n">
        <f aca="false">TCOS!L168</f>
        <v>2659271</v>
      </c>
      <c r="G48" s="874"/>
      <c r="H48" s="161"/>
      <c r="I48" s="876"/>
      <c r="J48" s="876"/>
      <c r="K48" s="876"/>
      <c r="L48" s="876"/>
      <c r="M48" s="876"/>
      <c r="N48" s="876"/>
      <c r="O48" s="876"/>
      <c r="P48" s="874"/>
      <c r="Q48" s="876"/>
    </row>
    <row r="49" customFormat="false" ht="12.75" hidden="false" customHeight="false" outlineLevel="0" collapsed="false">
      <c r="B49" s="113"/>
      <c r="C49" s="862" t="str">
        <f aca="false">"   Return  (TCOS, ln "&amp;TCOS!B205&amp;")"</f>
        <v>   Return  (TCOS, ln 126)</v>
      </c>
      <c r="D49" s="876"/>
      <c r="E49" s="876"/>
      <c r="F49" s="877" t="n">
        <f aca="false">TCOS!L205</f>
        <v>102989058.437155</v>
      </c>
      <c r="G49" s="877"/>
      <c r="H49" s="878"/>
      <c r="I49" s="878"/>
      <c r="J49" s="878"/>
      <c r="K49" s="878"/>
      <c r="L49" s="878"/>
      <c r="M49" s="878"/>
      <c r="N49" s="878"/>
      <c r="O49" s="878"/>
      <c r="P49" s="874"/>
      <c r="Q49" s="878"/>
    </row>
    <row r="50" customFormat="false" ht="12.75" hidden="false" customHeight="false" outlineLevel="0" collapsed="false">
      <c r="B50" s="113"/>
      <c r="C50" s="862" t="str">
        <f aca="false">"   Income Taxes  (TCOS, ln "&amp;TCOS!B203&amp;")"</f>
        <v>   Income Taxes  (TCOS, ln 125)</v>
      </c>
      <c r="D50" s="876"/>
      <c r="E50" s="876"/>
      <c r="F50" s="879" t="n">
        <f aca="false">TCOS!L203</f>
        <v>14482793.7754548</v>
      </c>
      <c r="G50" s="879"/>
      <c r="H50" s="876"/>
      <c r="I50" s="876"/>
      <c r="J50" s="880"/>
      <c r="K50" s="880"/>
      <c r="L50" s="880"/>
      <c r="M50" s="880"/>
      <c r="N50" s="880"/>
      <c r="O50" s="880"/>
      <c r="P50" s="876"/>
      <c r="Q50" s="880"/>
    </row>
    <row r="51" customFormat="false" ht="12.75" hidden="false" customHeight="true" outlineLevel="0" collapsed="false">
      <c r="B51" s="113"/>
      <c r="C51" s="916" t="s">
        <v>969</v>
      </c>
      <c r="D51" s="916"/>
      <c r="E51" s="876"/>
      <c r="F51" s="877" t="n">
        <f aca="false">F47-F49-F50-F48</f>
        <v>187661663.919194</v>
      </c>
      <c r="G51" s="877"/>
      <c r="H51" s="882"/>
      <c r="I51" s="876"/>
      <c r="J51" s="882"/>
      <c r="K51" s="882"/>
      <c r="L51" s="882"/>
      <c r="M51" s="882"/>
      <c r="N51" s="882"/>
      <c r="O51" s="882"/>
      <c r="P51" s="882"/>
      <c r="Q51" s="882"/>
    </row>
    <row r="52" customFormat="false" ht="12.75" hidden="false" customHeight="false" outlineLevel="0" collapsed="false">
      <c r="B52" s="113"/>
      <c r="C52" s="916"/>
      <c r="D52" s="916"/>
      <c r="E52" s="876"/>
      <c r="F52" s="874"/>
      <c r="G52" s="874"/>
      <c r="H52" s="883"/>
      <c r="I52" s="884"/>
      <c r="J52" s="884"/>
      <c r="K52" s="884"/>
      <c r="L52" s="884"/>
      <c r="M52" s="884"/>
      <c r="N52" s="884"/>
      <c r="O52" s="884"/>
      <c r="P52" s="884"/>
      <c r="Q52" s="884"/>
    </row>
    <row r="53" customFormat="false" ht="15.75" hidden="false" customHeight="false" outlineLevel="0" collapsed="false">
      <c r="B53" s="113"/>
      <c r="C53" s="820" t="str">
        <f aca="false">"B.   Determine Annual Revenue Requirement with hypothetical "&amp;F17&amp;" basis point increase in ROE."</f>
        <v>B.   Determine Annual Revenue Requirement with hypothetical 0 basis point increase in ROE.</v>
      </c>
      <c r="D53" s="885"/>
      <c r="E53" s="885"/>
      <c r="F53" s="874"/>
      <c r="G53" s="874"/>
      <c r="H53" s="883"/>
      <c r="I53" s="884"/>
      <c r="J53" s="884"/>
      <c r="K53" s="884"/>
      <c r="L53" s="884"/>
      <c r="M53" s="884"/>
      <c r="N53" s="884"/>
      <c r="O53" s="884"/>
      <c r="P53" s="884"/>
      <c r="Q53" s="884"/>
    </row>
    <row r="54" customFormat="false" ht="12.75" hidden="false" customHeight="false" outlineLevel="0" collapsed="false">
      <c r="B54" s="113"/>
      <c r="C54" s="821"/>
      <c r="D54" s="885"/>
      <c r="E54" s="885"/>
      <c r="F54" s="874"/>
      <c r="G54" s="874"/>
      <c r="H54" s="883"/>
      <c r="I54" s="884"/>
      <c r="J54" s="884"/>
      <c r="K54" s="884"/>
      <c r="L54" s="884"/>
      <c r="M54" s="884"/>
      <c r="N54" s="884"/>
      <c r="O54" s="884"/>
      <c r="P54" s="884"/>
      <c r="Q54" s="884"/>
    </row>
    <row r="55" customFormat="false" ht="12.75" hidden="false" customHeight="false" outlineLevel="0" collapsed="false">
      <c r="B55" s="113"/>
      <c r="C55" s="821" t="str">
        <f aca="false">C51</f>
        <v>   Annual Revenue Requirement, Less Lease Payments, Return and Taxes</v>
      </c>
      <c r="D55" s="885"/>
      <c r="E55" s="885"/>
      <c r="F55" s="874" t="n">
        <f aca="false">F51</f>
        <v>187661663.919194</v>
      </c>
      <c r="G55" s="874"/>
      <c r="H55" s="876"/>
      <c r="I55" s="876"/>
      <c r="J55" s="876"/>
      <c r="K55" s="876"/>
      <c r="L55" s="876"/>
      <c r="M55" s="876"/>
      <c r="N55" s="876"/>
      <c r="O55" s="876"/>
      <c r="P55" s="886"/>
      <c r="Q55" s="876"/>
    </row>
    <row r="56" customFormat="false" ht="12.75" hidden="false" customHeight="false" outlineLevel="0" collapsed="false">
      <c r="B56" s="113"/>
      <c r="C56" s="825" t="s">
        <v>970</v>
      </c>
      <c r="D56" s="887"/>
      <c r="E56" s="881"/>
      <c r="F56" s="888" t="n">
        <f aca="false">E30</f>
        <v>102989058.437155</v>
      </c>
      <c r="G56" s="888"/>
      <c r="H56" s="881"/>
      <c r="I56" s="484"/>
      <c r="J56" s="881"/>
      <c r="K56" s="881"/>
      <c r="L56" s="881"/>
      <c r="M56" s="881"/>
      <c r="N56" s="881"/>
      <c r="O56" s="881"/>
      <c r="P56" s="881"/>
      <c r="Q56" s="881"/>
    </row>
    <row r="57" customFormat="false" ht="12.75" hidden="false" customHeight="true" outlineLevel="0" collapsed="false">
      <c r="B57" s="113"/>
      <c r="C57" s="845" t="s">
        <v>971</v>
      </c>
      <c r="D57" s="876"/>
      <c r="E57" s="876"/>
      <c r="F57" s="879" t="n">
        <f aca="false">E40</f>
        <v>14482793.7754548</v>
      </c>
      <c r="G57" s="879"/>
      <c r="H57" s="59"/>
      <c r="I57" s="484"/>
      <c r="J57" s="59"/>
      <c r="K57" s="135"/>
      <c r="Q57" s="135"/>
    </row>
    <row r="58" customFormat="false" ht="12.75" hidden="false" customHeight="false" outlineLevel="0" collapsed="false">
      <c r="B58" s="113"/>
      <c r="C58" s="881" t="str">
        <f aca="false">"   Annual Revenue Requirement, with "&amp;F17&amp;" Basis Point ROE increase"</f>
        <v>   Annual Revenue Requirement, with 0 Basis Point ROE increase</v>
      </c>
      <c r="D58" s="536"/>
      <c r="E58" s="59"/>
      <c r="F58" s="873" t="n">
        <f aca="false">SUM(F55:F57)</f>
        <v>305133516.131804</v>
      </c>
      <c r="G58" s="873"/>
      <c r="H58" s="59"/>
      <c r="I58" s="484"/>
      <c r="J58" s="59"/>
      <c r="K58" s="135"/>
      <c r="Q58" s="135"/>
    </row>
    <row r="59" customFormat="false" ht="12.75" hidden="false" customHeight="false" outlineLevel="0" collapsed="false">
      <c r="B59" s="113"/>
      <c r="C59" s="862" t="str">
        <f aca="false">"   Depreciation  (TCOS, ln "&amp;TCOS!B174&amp;")"</f>
        <v>   Depreciation  (TCOS, ln 100)</v>
      </c>
      <c r="D59" s="536"/>
      <c r="E59" s="59"/>
      <c r="F59" s="889" t="n">
        <f aca="false">TCOS!L174</f>
        <v>56325383</v>
      </c>
      <c r="G59" s="889"/>
      <c r="H59" s="873"/>
      <c r="I59" s="484"/>
      <c r="J59" s="59"/>
      <c r="K59" s="135"/>
      <c r="Q59" s="135"/>
    </row>
    <row r="60" customFormat="false" ht="12.75" hidden="false" customHeight="false" outlineLevel="0" collapsed="false">
      <c r="B60" s="113"/>
      <c r="C60" s="916" t="str">
        <f aca="false">"   Annual Rev. Req, w/ "&amp;F17&amp;" Basis Point ROE increase, less Depreciation"</f>
        <v>   Annual Rev. Req, w/ 0 Basis Point ROE increase, less Depreciation</v>
      </c>
      <c r="D60" s="916"/>
      <c r="E60" s="59"/>
      <c r="F60" s="873" t="n">
        <f aca="false">F58-F59</f>
        <v>248808133.131804</v>
      </c>
      <c r="G60" s="873"/>
      <c r="H60" s="59"/>
      <c r="I60" s="484"/>
      <c r="J60" s="59"/>
      <c r="K60" s="135"/>
      <c r="Q60" s="135"/>
    </row>
    <row r="61" customFormat="false" ht="12.75" hidden="false" customHeight="false" outlineLevel="0" collapsed="false">
      <c r="B61" s="113"/>
      <c r="C61" s="916"/>
      <c r="D61" s="916"/>
      <c r="E61" s="59"/>
      <c r="F61" s="59"/>
      <c r="G61" s="59"/>
      <c r="H61" s="59"/>
      <c r="I61" s="484"/>
      <c r="J61" s="59"/>
      <c r="K61" s="135"/>
      <c r="Q61" s="135"/>
    </row>
    <row r="62" customFormat="false" ht="15.75" hidden="false" customHeight="false" outlineLevel="0" collapsed="false">
      <c r="B62" s="113"/>
      <c r="C62" s="820" t="str">
        <f aca="false">"C.   Determine FCR with hypothetical "&amp;F17&amp;" basis point ROE increase."</f>
        <v>C.   Determine FCR with hypothetical 0 basis point ROE increase.</v>
      </c>
      <c r="D62" s="536"/>
      <c r="E62" s="59"/>
      <c r="F62" s="59"/>
      <c r="G62" s="59"/>
      <c r="H62" s="59"/>
      <c r="I62" s="484"/>
      <c r="J62" s="59"/>
      <c r="K62" s="135"/>
      <c r="Q62" s="135"/>
    </row>
    <row r="63" customFormat="false" ht="12.75" hidden="false" customHeight="false" outlineLevel="0" collapsed="false">
      <c r="B63" s="113"/>
      <c r="C63" s="59"/>
      <c r="D63" s="536"/>
      <c r="E63" s="59"/>
      <c r="F63" s="59"/>
      <c r="G63" s="59"/>
      <c r="H63" s="59"/>
      <c r="I63" s="484"/>
      <c r="J63" s="59"/>
      <c r="K63" s="135"/>
      <c r="Q63" s="135"/>
    </row>
    <row r="64" customFormat="false" ht="12.75" hidden="false" customHeight="false" outlineLevel="0" collapsed="false">
      <c r="B64" s="113"/>
      <c r="C64" s="862" t="str">
        <f aca="false">"   Net Transmission Plant  (TCOS, ln "&amp;TCOS!B91&amp;")"</f>
        <v>   Net Transmission Plant  (TCOS, ln 42)</v>
      </c>
      <c r="D64" s="536"/>
      <c r="E64" s="59"/>
      <c r="F64" s="873" t="n">
        <f aca="false">TCOS!L91</f>
        <v>1602568650.38462</v>
      </c>
      <c r="G64" s="873"/>
      <c r="H64" s="873"/>
      <c r="I64" s="890"/>
      <c r="J64" s="59"/>
      <c r="K64" s="135"/>
      <c r="Q64" s="135"/>
    </row>
    <row r="65" customFormat="false" ht="12.75" hidden="false" customHeight="false" outlineLevel="0" collapsed="false">
      <c r="B65" s="113"/>
      <c r="C65" s="881" t="str">
        <f aca="false">"   Annual Revenue Requirement, with "&amp;F17&amp;" Basis Point ROE increase"</f>
        <v>   Annual Revenue Requirement, with 0 Basis Point ROE increase</v>
      </c>
      <c r="D65" s="536"/>
      <c r="E65" s="59"/>
      <c r="F65" s="873" t="n">
        <f aca="false">F58</f>
        <v>305133516.131804</v>
      </c>
      <c r="G65" s="873"/>
      <c r="H65" s="59"/>
      <c r="I65" s="484"/>
      <c r="J65" s="59"/>
      <c r="K65" s="135"/>
      <c r="Q65" s="135"/>
    </row>
    <row r="66" customFormat="false" ht="12.75" hidden="false" customHeight="false" outlineLevel="0" collapsed="false">
      <c r="B66" s="113"/>
      <c r="C66" s="881" t="str">
        <f aca="false">"   FCR with "&amp;F17&amp;" Basis Point increase in ROE"</f>
        <v>   FCR with 0 Basis Point increase in ROE</v>
      </c>
      <c r="D66" s="536"/>
      <c r="E66" s="59"/>
      <c r="F66" s="872" t="n">
        <f aca="false">F65/F64</f>
        <v>0.190402773733638</v>
      </c>
      <c r="G66" s="872"/>
      <c r="H66" s="872"/>
      <c r="I66" s="484"/>
      <c r="J66" s="59"/>
      <c r="K66" s="135"/>
      <c r="Q66" s="135"/>
    </row>
    <row r="67" customFormat="false" ht="12.75" hidden="false" customHeight="false" outlineLevel="0" collapsed="false">
      <c r="B67" s="113"/>
      <c r="C67" s="59"/>
      <c r="D67" s="536"/>
      <c r="E67" s="59"/>
      <c r="F67" s="113"/>
      <c r="G67" s="113"/>
      <c r="H67" s="59"/>
      <c r="I67" s="484"/>
      <c r="J67" s="59"/>
      <c r="K67" s="135"/>
      <c r="Q67" s="135"/>
    </row>
    <row r="68" customFormat="false" ht="12.75" hidden="false" customHeight="false" outlineLevel="0" collapsed="false">
      <c r="B68" s="113"/>
      <c r="C68" s="881" t="str">
        <f aca="false">"   Annual Rev. Req, w / "&amp;F17&amp;" Basis Point ROE increase, less Dep."</f>
        <v>   Annual Rev. Req, w / 0 Basis Point ROE increase, less Dep.</v>
      </c>
      <c r="D68" s="536"/>
      <c r="E68" s="59"/>
      <c r="F68" s="873" t="n">
        <f aca="false">F60</f>
        <v>248808133.131804</v>
      </c>
      <c r="G68" s="873"/>
      <c r="H68" s="59"/>
      <c r="I68" s="484"/>
      <c r="J68" s="59"/>
      <c r="K68" s="135"/>
      <c r="Q68" s="135"/>
    </row>
    <row r="69" customFormat="false" ht="12.75" hidden="false" customHeight="false" outlineLevel="0" collapsed="false">
      <c r="B69" s="113"/>
      <c r="C69" s="881" t="str">
        <f aca="false">"   FCR with "&amp;F17&amp;" Basis Point ROE increase, less Depreciation"</f>
        <v>   FCR with 0 Basis Point ROE increase, less Depreciation</v>
      </c>
      <c r="D69" s="536"/>
      <c r="E69" s="59"/>
      <c r="F69" s="872" t="n">
        <f aca="false">F68/F64</f>
        <v>0.155255834483028</v>
      </c>
      <c r="G69" s="872"/>
      <c r="H69" s="59"/>
      <c r="I69" s="484"/>
      <c r="J69" s="59"/>
      <c r="K69" s="135"/>
      <c r="Q69" s="135"/>
    </row>
    <row r="70" customFormat="false" ht="12.75" hidden="false" customHeight="false" outlineLevel="0" collapsed="false">
      <c r="B70" s="113"/>
      <c r="C70" s="862" t="str">
        <f aca="false">"   FCR less Depreciation  (TCOS, ln "&amp;TCOS!B34&amp;")"</f>
        <v>   FCR less Depreciation  (TCOS, ln 10)</v>
      </c>
      <c r="D70" s="536"/>
      <c r="E70" s="59"/>
      <c r="F70" s="891" t="n">
        <f aca="false">TCOS!L34</f>
        <v>0.155255834483028</v>
      </c>
      <c r="G70" s="891"/>
      <c r="H70" s="59"/>
      <c r="I70" s="484"/>
      <c r="J70" s="59"/>
      <c r="K70" s="135"/>
      <c r="Q70" s="135"/>
    </row>
    <row r="71" customFormat="false" ht="12.75" hidden="false" customHeight="false" outlineLevel="0" collapsed="false">
      <c r="B71" s="113"/>
      <c r="C71" s="916" t="str">
        <f aca="false">"   Incremental FCR with "&amp;F17&amp;" Basis Point ROE increase, less Depreciation"</f>
        <v>   Incremental FCR with 0 Basis Point ROE increase, less Depreciation</v>
      </c>
      <c r="D71" s="916"/>
      <c r="E71" s="59"/>
      <c r="F71" s="872" t="n">
        <f aca="false">F69-F70</f>
        <v>0</v>
      </c>
      <c r="G71" s="872"/>
      <c r="H71" s="59"/>
      <c r="I71" s="484"/>
      <c r="J71" s="59"/>
      <c r="K71" s="135"/>
      <c r="Q71" s="135"/>
    </row>
    <row r="72" customFormat="false" ht="12.75" hidden="false" customHeight="false" outlineLevel="0" collapsed="false">
      <c r="B72" s="113"/>
      <c r="C72" s="916"/>
      <c r="D72" s="916"/>
      <c r="E72" s="59"/>
      <c r="F72" s="872"/>
      <c r="G72" s="872"/>
      <c r="H72" s="59"/>
      <c r="I72" s="484"/>
      <c r="J72" s="59"/>
      <c r="K72" s="135"/>
      <c r="Q72" s="135"/>
    </row>
    <row r="73" customFormat="false" ht="18.75" hidden="false" customHeight="false" outlineLevel="0" collapsed="false">
      <c r="B73" s="817" t="s">
        <v>972</v>
      </c>
      <c r="C73" s="816" t="s">
        <v>973</v>
      </c>
      <c r="D73" s="536"/>
      <c r="E73" s="59"/>
      <c r="F73" s="872"/>
      <c r="G73" s="872"/>
      <c r="H73" s="59"/>
      <c r="I73" s="484"/>
      <c r="J73" s="59"/>
      <c r="K73" s="135"/>
      <c r="Q73" s="135"/>
    </row>
    <row r="74" customFormat="false" ht="12.75" hidden="false" customHeight="false" outlineLevel="0" collapsed="false">
      <c r="B74" s="113"/>
      <c r="C74" s="881"/>
      <c r="D74" s="536"/>
      <c r="E74" s="59"/>
      <c r="F74" s="872"/>
      <c r="G74" s="872"/>
      <c r="H74" s="59"/>
      <c r="I74" s="484"/>
      <c r="J74" s="59"/>
      <c r="K74" s="135"/>
      <c r="Q74" s="135"/>
    </row>
    <row r="75" customFormat="false" ht="12.75" hidden="false" customHeight="false" outlineLevel="0" collapsed="false">
      <c r="B75" s="113"/>
      <c r="C75" s="881" t="str">
        <f aca="false">+"Average Transmission Plant Balance for "&amp;TCOS!L4&amp;" (TCOS, ln "&amp;TCOS!B68&amp;")"</f>
        <v>Average Transmission Plant Balance for 2018 (TCOS, ln 21)</v>
      </c>
      <c r="D75" s="536"/>
      <c r="H75" s="484" t="n">
        <f aca="false">TCOS!L68</f>
        <v>2462200569.61538</v>
      </c>
      <c r="J75" s="59"/>
      <c r="K75" s="135"/>
      <c r="Q75" s="135"/>
    </row>
    <row r="76" customFormat="false" ht="12.75" hidden="false" customHeight="false" outlineLevel="0" collapsed="false">
      <c r="B76" s="113"/>
      <c r="C76" s="892" t="str">
        <f aca="false">"Annual Depreciation and Amortization Expense (TCOS, ln "&amp;TCOS!B174&amp;")"</f>
        <v>Annual Depreciation and Amortization Expense (TCOS, ln 100)</v>
      </c>
      <c r="D76" s="536"/>
      <c r="E76" s="59"/>
      <c r="H76" s="484" t="n">
        <f aca="false">TCOS!L174</f>
        <v>56325383</v>
      </c>
      <c r="I76" s="484"/>
      <c r="J76" s="59"/>
      <c r="K76" s="135"/>
      <c r="Q76" s="135"/>
    </row>
    <row r="77" customFormat="false" ht="12.75" hidden="false" customHeight="false" outlineLevel="0" collapsed="false">
      <c r="B77" s="113"/>
      <c r="C77" s="881" t="s">
        <v>974</v>
      </c>
      <c r="D77" s="536"/>
      <c r="E77" s="59"/>
      <c r="H77" s="872" t="n">
        <f aca="false">+H76/H75</f>
        <v>0.0228760336160585</v>
      </c>
      <c r="I77" s="893"/>
      <c r="J77" s="59"/>
      <c r="K77" s="135"/>
      <c r="Q77" s="135"/>
    </row>
    <row r="78" customFormat="false" ht="12.75" hidden="false" customHeight="false" outlineLevel="0" collapsed="false">
      <c r="B78" s="113"/>
      <c r="C78" s="881" t="s">
        <v>975</v>
      </c>
      <c r="D78" s="536"/>
      <c r="E78" s="59"/>
      <c r="H78" s="893" t="n">
        <f aca="false">1/H77</f>
        <v>43.7138717656902</v>
      </c>
      <c r="I78" s="484"/>
      <c r="J78" s="59"/>
      <c r="K78" s="135"/>
      <c r="Q78" s="135"/>
    </row>
    <row r="79" customFormat="false" ht="12.75" hidden="false" customHeight="false" outlineLevel="0" collapsed="false">
      <c r="B79" s="113"/>
      <c r="C79" s="881" t="s">
        <v>976</v>
      </c>
      <c r="D79" s="536"/>
      <c r="E79" s="59"/>
      <c r="H79" s="894" t="n">
        <f aca="false">ROUND(H78,0)</f>
        <v>44</v>
      </c>
      <c r="I79" s="484"/>
      <c r="J79" s="59"/>
      <c r="K79" s="135"/>
      <c r="Q79" s="135"/>
    </row>
    <row r="80" customFormat="false" ht="12.75" hidden="false" customHeight="false" outlineLevel="0" collapsed="false">
      <c r="B80" s="113"/>
      <c r="C80" s="881"/>
      <c r="D80" s="536"/>
      <c r="E80" s="59"/>
      <c r="H80" s="894"/>
      <c r="I80" s="484"/>
      <c r="J80" s="59"/>
      <c r="K80" s="135"/>
      <c r="Q80" s="135"/>
    </row>
    <row r="81" customFormat="false" ht="12.75" hidden="false" customHeight="false" outlineLevel="0" collapsed="false">
      <c r="C81" s="978"/>
      <c r="D81" s="953"/>
      <c r="E81" s="953"/>
      <c r="F81" s="953"/>
      <c r="G81" s="953"/>
      <c r="H81" s="484"/>
      <c r="I81" s="484"/>
      <c r="J81" s="897"/>
      <c r="K81" s="897"/>
      <c r="L81" s="897"/>
      <c r="M81" s="897"/>
      <c r="N81" s="897"/>
      <c r="O81" s="897"/>
      <c r="Q81" s="897"/>
    </row>
    <row r="82" customFormat="false" ht="12.75" hidden="false" customHeight="false" outlineLevel="0" collapsed="false">
      <c r="B82" s="21"/>
      <c r="C82" s="978"/>
      <c r="D82" s="953"/>
      <c r="E82" s="953"/>
      <c r="F82" s="953"/>
      <c r="G82" s="953"/>
      <c r="H82" s="484"/>
      <c r="I82" s="484"/>
      <c r="J82" s="897"/>
      <c r="K82" s="897"/>
      <c r="L82" s="897"/>
      <c r="M82" s="897"/>
      <c r="N82" s="897"/>
      <c r="O82" s="897"/>
      <c r="Q82" s="897"/>
    </row>
    <row r="83" customFormat="false" ht="20.25" hidden="false" customHeight="false" outlineLevel="0" collapsed="false">
      <c r="A83" s="895" t="s">
        <v>1047</v>
      </c>
      <c r="B83" s="59"/>
      <c r="C83" s="881"/>
      <c r="D83" s="536"/>
      <c r="E83" s="59"/>
      <c r="F83" s="872"/>
      <c r="G83" s="872"/>
      <c r="H83" s="59"/>
      <c r="I83" s="484"/>
      <c r="L83" s="896"/>
      <c r="M83" s="896"/>
      <c r="N83" s="896"/>
      <c r="O83" s="813" t="str">
        <f aca="false">"Page "&amp;SUM(Q$3:Q83)&amp;" of "</f>
        <v>Page 2 of </v>
      </c>
      <c r="P83" s="814" t="n">
        <f aca="false">COUNT(Q$8:Q$58212)</f>
        <v>23</v>
      </c>
      <c r="Q83" s="1013" t="n">
        <v>1</v>
      </c>
    </row>
    <row r="84" customFormat="false" ht="12.75" hidden="false" customHeight="false" outlineLevel="0" collapsed="false">
      <c r="B84" s="59"/>
      <c r="C84" s="59"/>
      <c r="D84" s="536"/>
      <c r="E84" s="59"/>
      <c r="F84" s="59"/>
      <c r="G84" s="59"/>
      <c r="H84" s="59"/>
      <c r="I84" s="484"/>
      <c r="J84" s="59"/>
      <c r="K84" s="135"/>
      <c r="Q84" s="135"/>
    </row>
    <row r="85" customFormat="false" ht="18" hidden="false" customHeight="false" outlineLevel="0" collapsed="false">
      <c r="B85" s="817" t="s">
        <v>978</v>
      </c>
      <c r="C85" s="898" t="s">
        <v>979</v>
      </c>
      <c r="D85" s="536"/>
      <c r="E85" s="59"/>
      <c r="F85" s="59"/>
      <c r="G85" s="59"/>
      <c r="H85" s="59"/>
      <c r="I85" s="484"/>
      <c r="J85" s="484"/>
      <c r="K85" s="484"/>
      <c r="L85" s="484"/>
      <c r="M85" s="484"/>
      <c r="N85" s="484"/>
      <c r="O85" s="484"/>
      <c r="Q85" s="484"/>
    </row>
    <row r="86" customFormat="false" ht="18.75" hidden="false" customHeight="false" outlineLevel="0" collapsed="false">
      <c r="B86" s="817"/>
      <c r="C86" s="816"/>
      <c r="D86" s="536"/>
      <c r="E86" s="59"/>
      <c r="F86" s="59"/>
      <c r="G86" s="59"/>
      <c r="H86" s="59"/>
      <c r="I86" s="484"/>
      <c r="J86" s="484"/>
      <c r="K86" s="484"/>
      <c r="L86" s="484"/>
      <c r="M86" s="484"/>
      <c r="N86" s="484"/>
      <c r="O86" s="484"/>
      <c r="Q86" s="484"/>
    </row>
    <row r="87" customFormat="false" ht="18.75" hidden="false" customHeight="false" outlineLevel="0" collapsed="false">
      <c r="B87" s="817"/>
      <c r="C87" s="816" t="s">
        <v>980</v>
      </c>
      <c r="D87" s="536"/>
      <c r="E87" s="59"/>
      <c r="F87" s="59"/>
      <c r="G87" s="59"/>
      <c r="H87" s="59"/>
      <c r="I87" s="484"/>
      <c r="J87" s="484"/>
      <c r="K87" s="484"/>
      <c r="L87" s="484"/>
      <c r="M87" s="484"/>
      <c r="N87" s="484"/>
      <c r="O87" s="484"/>
      <c r="Q87" s="484"/>
    </row>
    <row r="88" customFormat="false" ht="15.75" hidden="false" customHeight="false" outlineLevel="0" collapsed="false">
      <c r="B88" s="21"/>
      <c r="C88" s="85"/>
      <c r="D88" s="536"/>
      <c r="E88" s="59"/>
      <c r="F88" s="59"/>
      <c r="G88" s="59"/>
      <c r="H88" s="59"/>
      <c r="I88" s="484"/>
      <c r="J88" s="484"/>
      <c r="K88" s="484"/>
      <c r="L88" s="484"/>
      <c r="M88" s="484"/>
      <c r="N88" s="484"/>
      <c r="O88" s="484"/>
      <c r="Q88" s="484"/>
    </row>
    <row r="89" customFormat="false" ht="15.75" hidden="false" customHeight="false" outlineLevel="0" collapsed="false">
      <c r="B89" s="21"/>
      <c r="C89" s="820" t="s">
        <v>981</v>
      </c>
      <c r="D89" s="536"/>
      <c r="E89" s="59"/>
      <c r="F89" s="59"/>
      <c r="G89" s="59"/>
      <c r="H89" s="1014"/>
      <c r="I89" s="59" t="s">
        <v>982</v>
      </c>
      <c r="J89" s="59"/>
      <c r="K89" s="135"/>
      <c r="L89" s="1015" t="n">
        <f aca="false">+J95</f>
        <v>2018</v>
      </c>
      <c r="M89" s="996" t="s">
        <v>956</v>
      </c>
      <c r="N89" s="996" t="s">
        <v>957</v>
      </c>
      <c r="O89" s="997" t="s">
        <v>958</v>
      </c>
      <c r="Q89" s="135"/>
    </row>
    <row r="90" customFormat="false" ht="15.75" hidden="false" customHeight="false" outlineLevel="0" collapsed="false">
      <c r="B90" s="21"/>
      <c r="C90" s="820"/>
      <c r="D90" s="536"/>
      <c r="E90" s="59"/>
      <c r="F90" s="59"/>
      <c r="H90" s="59"/>
      <c r="I90" s="1016"/>
      <c r="J90" s="1016"/>
      <c r="K90" s="1016"/>
      <c r="L90" s="1017" t="s">
        <v>1048</v>
      </c>
      <c r="M90" s="1018" t="n">
        <f aca="false">VLOOKUP(J95,C102:P161,10)</f>
        <v>790538</v>
      </c>
      <c r="N90" s="1018" t="n">
        <f aca="false">VLOOKUP(J95,C102:P161,12)</f>
        <v>790538</v>
      </c>
      <c r="O90" s="1019" t="n">
        <f aca="false">+N90-M90</f>
        <v>0</v>
      </c>
      <c r="Q90" s="1016"/>
    </row>
    <row r="91" customFormat="false" ht="12.75" hidden="false" customHeight="false" outlineLevel="0" collapsed="false">
      <c r="B91" s="21"/>
      <c r="C91" s="908" t="s">
        <v>985</v>
      </c>
      <c r="D91" s="909" t="s">
        <v>986</v>
      </c>
      <c r="E91" s="909"/>
      <c r="F91" s="909"/>
      <c r="G91" s="909"/>
      <c r="H91" s="984"/>
      <c r="I91" s="484"/>
      <c r="J91" s="484"/>
      <c r="K91" s="484"/>
      <c r="L91" s="1017" t="s">
        <v>1049</v>
      </c>
      <c r="M91" s="1020" t="n">
        <f aca="false">VLOOKUP(J95,C102:P161,6)</f>
        <v>807973.210463791</v>
      </c>
      <c r="N91" s="1020" t="n">
        <f aca="false">VLOOKUP(J95,C102:P161,7)</f>
        <v>807973.210463791</v>
      </c>
      <c r="O91" s="1021" t="n">
        <f aca="false">+N91-M91</f>
        <v>0</v>
      </c>
      <c r="Q91" s="484"/>
    </row>
    <row r="92" customFormat="false" ht="13.5" hidden="false" customHeight="false" outlineLevel="0" collapsed="false">
      <c r="B92" s="21"/>
      <c r="C92" s="913"/>
      <c r="D92" s="914"/>
      <c r="E92" s="894"/>
      <c r="F92" s="894"/>
      <c r="G92" s="894"/>
      <c r="H92" s="107"/>
      <c r="I92" s="484"/>
      <c r="J92" s="484"/>
      <c r="K92" s="484"/>
      <c r="L92" s="935" t="s">
        <v>1050</v>
      </c>
      <c r="M92" s="1022" t="n">
        <f aca="false">+M91-M90</f>
        <v>17435.2104637905</v>
      </c>
      <c r="N92" s="1022" t="n">
        <f aca="false">+N91-N90</f>
        <v>17435.2104637905</v>
      </c>
      <c r="O92" s="1023" t="n">
        <f aca="false">+O91-O90</f>
        <v>0</v>
      </c>
      <c r="Q92" s="484"/>
    </row>
    <row r="93" customFormat="false" ht="13.5" hidden="false" customHeight="false" outlineLevel="0" collapsed="false">
      <c r="B93" s="21"/>
      <c r="C93" s="915"/>
      <c r="D93" s="94"/>
      <c r="E93" s="107"/>
      <c r="F93" s="107"/>
      <c r="G93" s="107"/>
      <c r="H93" s="107"/>
      <c r="I93" s="107"/>
      <c r="J93" s="107"/>
      <c r="K93" s="916"/>
      <c r="L93" s="107"/>
      <c r="M93" s="107"/>
      <c r="N93" s="107"/>
      <c r="O93" s="107"/>
      <c r="P93" s="113"/>
      <c r="Q93" s="916"/>
    </row>
    <row r="94" customFormat="false" ht="13.5" hidden="false" customHeight="false" outlineLevel="0" collapsed="false">
      <c r="B94" s="21"/>
      <c r="C94" s="917" t="s">
        <v>988</v>
      </c>
      <c r="D94" s="918"/>
      <c r="E94" s="918"/>
      <c r="F94" s="918"/>
      <c r="G94" s="918"/>
      <c r="H94" s="918"/>
      <c r="I94" s="918"/>
      <c r="J94" s="918"/>
      <c r="K94" s="920"/>
      <c r="P94" s="921"/>
      <c r="Q94" s="920"/>
    </row>
    <row r="95" customFormat="false" ht="15" hidden="false" customHeight="false" outlineLevel="0" collapsed="false">
      <c r="A95" s="1024"/>
      <c r="B95" s="21"/>
      <c r="C95" s="922" t="s">
        <v>989</v>
      </c>
      <c r="D95" s="923" t="n">
        <v>5559037</v>
      </c>
      <c r="E95" s="881" t="s">
        <v>990</v>
      </c>
      <c r="H95" s="924"/>
      <c r="I95" s="924"/>
      <c r="J95" s="925" t="n">
        <v>2018</v>
      </c>
      <c r="K95" s="558"/>
      <c r="L95" s="1025" t="s">
        <v>1051</v>
      </c>
      <c r="M95" s="1025"/>
      <c r="N95" s="1025"/>
      <c r="O95" s="1025"/>
      <c r="P95" s="135"/>
      <c r="Q95" s="558"/>
    </row>
    <row r="96" customFormat="false" ht="12.75" hidden="false" customHeight="false" outlineLevel="0" collapsed="false">
      <c r="A96" s="1024"/>
      <c r="B96" s="21"/>
      <c r="C96" s="922" t="s">
        <v>992</v>
      </c>
      <c r="D96" s="927" t="n">
        <v>2009</v>
      </c>
      <c r="E96" s="922" t="s">
        <v>993</v>
      </c>
      <c r="F96" s="924"/>
      <c r="G96" s="924"/>
      <c r="I96" s="21"/>
      <c r="J96" s="1026" t="n">
        <v>0</v>
      </c>
      <c r="K96" s="929"/>
      <c r="L96" s="484" t="s">
        <v>1052</v>
      </c>
      <c r="P96" s="135"/>
      <c r="Q96" s="929"/>
    </row>
    <row r="97" customFormat="false" ht="12.75" hidden="false" customHeight="false" outlineLevel="0" collapsed="false">
      <c r="A97" s="1024"/>
      <c r="B97" s="21"/>
      <c r="C97" s="922" t="s">
        <v>994</v>
      </c>
      <c r="D97" s="923" t="n">
        <v>3</v>
      </c>
      <c r="E97" s="922" t="s">
        <v>995</v>
      </c>
      <c r="F97" s="924"/>
      <c r="G97" s="924"/>
      <c r="I97" s="21"/>
      <c r="J97" s="930" t="n">
        <f aca="false">$F$70</f>
        <v>0.155255834483028</v>
      </c>
      <c r="K97" s="931"/>
      <c r="L97" s="59" t="str">
        <f aca="false">"          INPUT TRUE-UP ARR (WITH &amp; WITHOUT INCENTIVES) FROM EACH PRIOR YEAR"</f>
        <v>          INPUT TRUE-UP ARR (WITH &amp; WITHOUT INCENTIVES) FROM EACH PRIOR YEAR</v>
      </c>
      <c r="P97" s="135"/>
      <c r="Q97" s="931"/>
    </row>
    <row r="98" customFormat="false" ht="12.75" hidden="false" customHeight="false" outlineLevel="0" collapsed="false">
      <c r="A98" s="1024"/>
      <c r="B98" s="21"/>
      <c r="C98" s="922" t="s">
        <v>996</v>
      </c>
      <c r="D98" s="932" t="n">
        <f aca="false">H79</f>
        <v>44</v>
      </c>
      <c r="E98" s="922" t="s">
        <v>997</v>
      </c>
      <c r="F98" s="924"/>
      <c r="G98" s="924"/>
      <c r="I98" s="21"/>
      <c r="J98" s="930" t="n">
        <f aca="false">IF(H89="",J97,$F$69)</f>
        <v>0.155255834483028</v>
      </c>
      <c r="K98" s="933"/>
      <c r="L98" s="59" t="s">
        <v>1053</v>
      </c>
      <c r="M98" s="933"/>
      <c r="N98" s="933"/>
      <c r="O98" s="933"/>
      <c r="P98" s="135"/>
      <c r="Q98" s="933"/>
    </row>
    <row r="99" customFormat="false" ht="13.5" hidden="false" customHeight="false" outlineLevel="0" collapsed="false">
      <c r="A99" s="1024"/>
      <c r="B99" s="21"/>
      <c r="C99" s="922" t="s">
        <v>999</v>
      </c>
      <c r="D99" s="934" t="s">
        <v>1000</v>
      </c>
      <c r="E99" s="935" t="s">
        <v>1001</v>
      </c>
      <c r="F99" s="936"/>
      <c r="G99" s="936"/>
      <c r="H99" s="937"/>
      <c r="I99" s="937"/>
      <c r="J99" s="1027" t="n">
        <f aca="false">IF(D95=0,0,D95/D98)</f>
        <v>126341.75</v>
      </c>
      <c r="K99" s="484"/>
      <c r="L99" s="484" t="s">
        <v>1002</v>
      </c>
      <c r="M99" s="484"/>
      <c r="N99" s="484"/>
      <c r="O99" s="484"/>
      <c r="P99" s="135"/>
      <c r="Q99" s="484"/>
    </row>
    <row r="100" customFormat="false" ht="38.25" hidden="false" customHeight="false" outlineLevel="0" collapsed="false">
      <c r="A100" s="819"/>
      <c r="B100" s="819"/>
      <c r="C100" s="939" t="s">
        <v>989</v>
      </c>
      <c r="D100" s="1028" t="s">
        <v>1003</v>
      </c>
      <c r="E100" s="1029" t="s">
        <v>1004</v>
      </c>
      <c r="F100" s="1028" t="s">
        <v>1005</v>
      </c>
      <c r="G100" s="1028" t="s">
        <v>1054</v>
      </c>
      <c r="H100" s="1029" t="s">
        <v>1006</v>
      </c>
      <c r="I100" s="1030" t="s">
        <v>1006</v>
      </c>
      <c r="J100" s="939" t="s">
        <v>1007</v>
      </c>
      <c r="K100" s="943"/>
      <c r="L100" s="1029" t="s">
        <v>1055</v>
      </c>
      <c r="M100" s="1029" t="s">
        <v>1056</v>
      </c>
      <c r="N100" s="1029" t="s">
        <v>1055</v>
      </c>
      <c r="O100" s="1029" t="s">
        <v>1057</v>
      </c>
      <c r="P100" s="1029" t="s">
        <v>1058</v>
      </c>
      <c r="Q100" s="1031"/>
    </row>
    <row r="101" customFormat="false" ht="13.5" hidden="false" customHeight="false" outlineLevel="0" collapsed="false">
      <c r="B101" s="21"/>
      <c r="C101" s="945" t="s">
        <v>1009</v>
      </c>
      <c r="D101" s="946" t="s">
        <v>1010</v>
      </c>
      <c r="E101" s="945" t="s">
        <v>789</v>
      </c>
      <c r="F101" s="946" t="s">
        <v>1010</v>
      </c>
      <c r="G101" s="946" t="s">
        <v>1010</v>
      </c>
      <c r="H101" s="1032" t="s">
        <v>1011</v>
      </c>
      <c r="I101" s="1033" t="s">
        <v>1012</v>
      </c>
      <c r="J101" s="949" t="s">
        <v>1013</v>
      </c>
      <c r="K101" s="950"/>
      <c r="L101" s="1032" t="s">
        <v>1014</v>
      </c>
      <c r="M101" s="1032" t="s">
        <v>1014</v>
      </c>
      <c r="N101" s="1032" t="s">
        <v>1059</v>
      </c>
      <c r="O101" s="1032" t="s">
        <v>1059</v>
      </c>
      <c r="P101" s="1032" t="s">
        <v>1059</v>
      </c>
      <c r="Q101" s="558"/>
    </row>
    <row r="102" customFormat="false" ht="12.75" hidden="false" customHeight="false" outlineLevel="0" collapsed="false">
      <c r="B102" s="21"/>
      <c r="C102" s="952" t="n">
        <f aca="false">IF(D96="","-",D96)</f>
        <v>2009</v>
      </c>
      <c r="D102" s="953" t="n">
        <f aca="false">+D95</f>
        <v>5559037</v>
      </c>
      <c r="E102" s="1034" t="n">
        <f aca="false">+J99/12*(12-D97)</f>
        <v>94756.3125</v>
      </c>
      <c r="F102" s="1035" t="n">
        <f aca="false">+D102-E102</f>
        <v>5464280.6875</v>
      </c>
      <c r="G102" s="953" t="n">
        <f aca="false">+(D102+F102)/2</f>
        <v>5511658.84375</v>
      </c>
      <c r="H102" s="1034" t="n">
        <f aca="false">+J97*G102+E102</f>
        <v>950473.505672169</v>
      </c>
      <c r="I102" s="1036" t="n">
        <f aca="false">+J98*G102+E102</f>
        <v>950473.505672169</v>
      </c>
      <c r="J102" s="956" t="n">
        <f aca="false">+I102-H102</f>
        <v>0</v>
      </c>
      <c r="K102" s="956"/>
      <c r="L102" s="1037" t="n">
        <v>894795.920097014</v>
      </c>
      <c r="M102" s="1038" t="n">
        <f aca="false">IF(L102&lt;&gt;0,+H102-L102,0)</f>
        <v>55677.5855751546</v>
      </c>
      <c r="N102" s="1037" t="n">
        <v>894795.920097014</v>
      </c>
      <c r="O102" s="1038" t="n">
        <f aca="false">IF(N102&lt;&gt;0,+I102-N102,0)</f>
        <v>55677.5855751546</v>
      </c>
      <c r="P102" s="1038" t="n">
        <f aca="false">+O102-M102</f>
        <v>0</v>
      </c>
      <c r="Q102" s="897"/>
    </row>
    <row r="103" customFormat="false" ht="12.75" hidden="false" customHeight="false" outlineLevel="0" collapsed="false">
      <c r="B103" s="21"/>
      <c r="C103" s="952" t="n">
        <f aca="false">IF(D96="","-",+C102+1)</f>
        <v>2010</v>
      </c>
      <c r="D103" s="953" t="n">
        <f aca="false">F102</f>
        <v>5464280.6875</v>
      </c>
      <c r="E103" s="959" t="n">
        <f aca="false">IF(D103&gt;$J$99,$J$99,D103)</f>
        <v>126341.75</v>
      </c>
      <c r="F103" s="959" t="n">
        <f aca="false">+D103-E103</f>
        <v>5337938.9375</v>
      </c>
      <c r="G103" s="953" t="n">
        <f aca="false">+(D103+F103)/2</f>
        <v>5401109.8125</v>
      </c>
      <c r="H103" s="1034" t="n">
        <f aca="false">+J97*G103+E103</f>
        <v>964895.56107416</v>
      </c>
      <c r="I103" s="1036" t="n">
        <f aca="false">+J98*G103+E103</f>
        <v>964895.56107416</v>
      </c>
      <c r="J103" s="956" t="n">
        <f aca="false">+I103-H103</f>
        <v>0</v>
      </c>
      <c r="K103" s="956"/>
      <c r="L103" s="1037" t="n">
        <v>1094271.21960283</v>
      </c>
      <c r="M103" s="956" t="n">
        <f aca="false">IF(L103&lt;&gt;0,+H103-L103,0)</f>
        <v>-129375.658528673</v>
      </c>
      <c r="N103" s="1037" t="n">
        <v>1094271.21960283</v>
      </c>
      <c r="O103" s="956" t="n">
        <f aca="false">IF(N103&lt;&gt;0,+I103-N103,0)</f>
        <v>-129375.658528673</v>
      </c>
      <c r="P103" s="956" t="n">
        <f aca="false">+O103-M103</f>
        <v>0</v>
      </c>
      <c r="Q103" s="897"/>
    </row>
    <row r="104" customFormat="false" ht="12.75" hidden="false" customHeight="false" outlineLevel="0" collapsed="false">
      <c r="B104" s="21"/>
      <c r="C104" s="952" t="n">
        <f aca="false">IF(D96="","-",+C103+1)</f>
        <v>2011</v>
      </c>
      <c r="D104" s="953" t="n">
        <f aca="false">F103</f>
        <v>5337938.9375</v>
      </c>
      <c r="E104" s="959" t="n">
        <f aca="false">IF(D104&gt;$J$99,$J$99,D104)</f>
        <v>126341.75</v>
      </c>
      <c r="F104" s="959" t="n">
        <f aca="false">+D104-E104</f>
        <v>5211597.1875</v>
      </c>
      <c r="G104" s="953" t="n">
        <f aca="false">+(D104+F104)/2</f>
        <v>5274768.0625</v>
      </c>
      <c r="H104" s="1034" t="n">
        <f aca="false">+J97*G104+E104</f>
        <v>945280.267247863</v>
      </c>
      <c r="I104" s="1036" t="n">
        <f aca="false">+J98*G104+E104</f>
        <v>945280.267247863</v>
      </c>
      <c r="J104" s="956" t="n">
        <f aca="false">+I104-H104</f>
        <v>0</v>
      </c>
      <c r="K104" s="956"/>
      <c r="L104" s="1037" t="n">
        <v>1210680</v>
      </c>
      <c r="M104" s="956" t="n">
        <f aca="false">IF(L104&lt;&gt;0,+H104-L104,0)</f>
        <v>-265399.732752137</v>
      </c>
      <c r="N104" s="1037" t="n">
        <v>1210680</v>
      </c>
      <c r="O104" s="956" t="n">
        <f aca="false">IF(N104&lt;&gt;0,+I104-N104,0)</f>
        <v>-265399.732752137</v>
      </c>
      <c r="P104" s="956" t="n">
        <f aca="false">+O104-M104</f>
        <v>0</v>
      </c>
      <c r="Q104" s="897"/>
    </row>
    <row r="105" customFormat="false" ht="12.75" hidden="false" customHeight="false" outlineLevel="0" collapsed="false">
      <c r="B105" s="21"/>
      <c r="C105" s="952" t="n">
        <f aca="false">IF(D96="","-",+C104+1)</f>
        <v>2012</v>
      </c>
      <c r="D105" s="953" t="n">
        <f aca="false">F104</f>
        <v>5211597.1875</v>
      </c>
      <c r="E105" s="959" t="n">
        <f aca="false">IF(D105&gt;$J$99,$J$99,D105)</f>
        <v>126341.75</v>
      </c>
      <c r="F105" s="959" t="n">
        <f aca="false">+D105-E105</f>
        <v>5085255.4375</v>
      </c>
      <c r="G105" s="953" t="n">
        <f aca="false">+(D105+F105)/2</f>
        <v>5148426.3125</v>
      </c>
      <c r="H105" s="1034" t="n">
        <f aca="false">+J97*G105+E105</f>
        <v>925664.973421567</v>
      </c>
      <c r="I105" s="1036" t="n">
        <f aca="false">+J98*G105+E105</f>
        <v>925664.973421567</v>
      </c>
      <c r="J105" s="956" t="n">
        <f aca="false">+I105-H105</f>
        <v>0</v>
      </c>
      <c r="K105" s="956"/>
      <c r="L105" s="1037" t="n">
        <v>1057665.87433324</v>
      </c>
      <c r="M105" s="956" t="n">
        <f aca="false">IF(L105&lt;&gt;0,+H105-L105,0)</f>
        <v>-132000.900911671</v>
      </c>
      <c r="N105" s="1037" t="n">
        <v>1057665.87433324</v>
      </c>
      <c r="O105" s="956" t="n">
        <f aca="false">IF(N105&lt;&gt;0,+I105-N105,0)</f>
        <v>-132000.900911671</v>
      </c>
      <c r="P105" s="956" t="n">
        <f aca="false">+O105-M105</f>
        <v>0</v>
      </c>
      <c r="Q105" s="897"/>
    </row>
    <row r="106" customFormat="false" ht="12.75" hidden="false" customHeight="false" outlineLevel="0" collapsed="false">
      <c r="B106" s="21"/>
      <c r="C106" s="952" t="n">
        <f aca="false">IF(D96="","-",+C105+1)</f>
        <v>2013</v>
      </c>
      <c r="D106" s="953" t="n">
        <f aca="false">F105</f>
        <v>5085255.4375</v>
      </c>
      <c r="E106" s="959" t="n">
        <f aca="false">IF(D106&gt;$J$99,$J$99,D106)</f>
        <v>126341.75</v>
      </c>
      <c r="F106" s="959" t="n">
        <f aca="false">+D106-E106</f>
        <v>4958913.6875</v>
      </c>
      <c r="G106" s="953" t="n">
        <f aca="false">+(D106+F106)/2</f>
        <v>5022084.5625</v>
      </c>
      <c r="H106" s="1034" t="n">
        <f aca="false">+J97*G106+E106</f>
        <v>906049.679595271</v>
      </c>
      <c r="I106" s="1036" t="n">
        <f aca="false">+J98*G106+E106</f>
        <v>906049.679595271</v>
      </c>
      <c r="J106" s="956" t="n">
        <f aca="false">+I106-H106</f>
        <v>0</v>
      </c>
      <c r="K106" s="956"/>
      <c r="L106" s="1037" t="n">
        <v>1051933</v>
      </c>
      <c r="M106" s="956" t="n">
        <f aca="false">IF(L106&lt;&gt;0,+H106-L106,0)</f>
        <v>-145883.320404729</v>
      </c>
      <c r="N106" s="1037" t="n">
        <v>1051933</v>
      </c>
      <c r="O106" s="956" t="n">
        <f aca="false">IF(N106&lt;&gt;0,+I106-N106,0)</f>
        <v>-145883.320404729</v>
      </c>
      <c r="P106" s="956" t="n">
        <f aca="false">+O106-M106</f>
        <v>0</v>
      </c>
      <c r="Q106" s="897"/>
    </row>
    <row r="107" customFormat="false" ht="12.75" hidden="false" customHeight="false" outlineLevel="0" collapsed="false">
      <c r="B107" s="21"/>
      <c r="C107" s="952" t="n">
        <f aca="false">IF(D96="","-",+C106+1)</f>
        <v>2014</v>
      </c>
      <c r="D107" s="953" t="n">
        <f aca="false">F106</f>
        <v>4958913.6875</v>
      </c>
      <c r="E107" s="959" t="n">
        <f aca="false">IF(D107&gt;$J$99,$J$99,D107)</f>
        <v>126341.75</v>
      </c>
      <c r="F107" s="959" t="n">
        <f aca="false">+D107-E107</f>
        <v>4832571.9375</v>
      </c>
      <c r="G107" s="953" t="n">
        <f aca="false">+(D107+F107)/2</f>
        <v>4895742.8125</v>
      </c>
      <c r="H107" s="1034" t="n">
        <f aca="false">+J97*G107+E107</f>
        <v>886434.385768975</v>
      </c>
      <c r="I107" s="1036" t="n">
        <f aca="false">+J98*G107+E107</f>
        <v>886434.385768975</v>
      </c>
      <c r="J107" s="956" t="n">
        <f aca="false">+I107-H107</f>
        <v>0</v>
      </c>
      <c r="K107" s="956"/>
      <c r="L107" s="1037" t="n">
        <v>1050369</v>
      </c>
      <c r="M107" s="956" t="n">
        <f aca="false">IF(L107&lt;&gt;0,+H107-L107,0)</f>
        <v>-163934.614231025</v>
      </c>
      <c r="N107" s="1037" t="n">
        <v>1050369</v>
      </c>
      <c r="O107" s="956" t="n">
        <f aca="false">IF(N107&lt;&gt;0,+I107-N107,0)</f>
        <v>-163934.614231025</v>
      </c>
      <c r="P107" s="956" t="n">
        <f aca="false">+O107-M107</f>
        <v>0</v>
      </c>
      <c r="Q107" s="897"/>
    </row>
    <row r="108" customFormat="false" ht="12.75" hidden="false" customHeight="false" outlineLevel="0" collapsed="false">
      <c r="B108" s="21"/>
      <c r="C108" s="952" t="n">
        <f aca="false">IF(D96="","-",+C107+1)</f>
        <v>2015</v>
      </c>
      <c r="D108" s="953" t="n">
        <f aca="false">F107</f>
        <v>4832571.9375</v>
      </c>
      <c r="E108" s="959" t="n">
        <f aca="false">IF(D108&gt;$J$99,$J$99,D108)</f>
        <v>126341.75</v>
      </c>
      <c r="F108" s="959" t="n">
        <f aca="false">+D108-E108</f>
        <v>4706230.1875</v>
      </c>
      <c r="G108" s="953" t="n">
        <f aca="false">+(D108+F108)/2</f>
        <v>4769401.0625</v>
      </c>
      <c r="H108" s="1034" t="n">
        <f aca="false">+J97*G108+E108</f>
        <v>866819.091942679</v>
      </c>
      <c r="I108" s="1036" t="n">
        <f aca="false">+J98*G108+E108</f>
        <v>866819.091942679</v>
      </c>
      <c r="J108" s="956" t="n">
        <f aca="false">+I108-H108</f>
        <v>0</v>
      </c>
      <c r="K108" s="956"/>
      <c r="L108" s="1037" t="n">
        <v>1028335</v>
      </c>
      <c r="M108" s="956" t="n">
        <f aca="false">IF(L108&lt;&gt;0,+H108-L108,0)</f>
        <v>-161515.908057321</v>
      </c>
      <c r="N108" s="1037" t="n">
        <v>1028335</v>
      </c>
      <c r="O108" s="956" t="n">
        <f aca="false">IF(N108&lt;&gt;0,+I108-N108,0)</f>
        <v>-161515.908057321</v>
      </c>
      <c r="P108" s="956" t="n">
        <f aca="false">+O108-M108</f>
        <v>0</v>
      </c>
      <c r="Q108" s="897"/>
    </row>
    <row r="109" customFormat="false" ht="12.75" hidden="false" customHeight="false" outlineLevel="0" collapsed="false">
      <c r="B109" s="21"/>
      <c r="C109" s="952" t="n">
        <f aca="false">IF(D96="","-",+C108+1)</f>
        <v>2016</v>
      </c>
      <c r="D109" s="953" t="n">
        <f aca="false">F108</f>
        <v>4706230.1875</v>
      </c>
      <c r="E109" s="959" t="n">
        <f aca="false">IF(D109&gt;$J$99,$J$99,D109)</f>
        <v>126341.75</v>
      </c>
      <c r="F109" s="959" t="n">
        <f aca="false">+D109-E109</f>
        <v>4579888.4375</v>
      </c>
      <c r="G109" s="953" t="n">
        <f aca="false">+(D109+F109)/2</f>
        <v>4643059.3125</v>
      </c>
      <c r="H109" s="1034" t="n">
        <f aca="false">+J97*G109+E109</f>
        <v>847203.798116383</v>
      </c>
      <c r="I109" s="1036" t="n">
        <f aca="false">+J98*G109+E109</f>
        <v>847203.798116383</v>
      </c>
      <c r="J109" s="956" t="n">
        <f aca="false">+I109-H109</f>
        <v>0</v>
      </c>
      <c r="K109" s="956"/>
      <c r="L109" s="1037" t="n">
        <v>989594</v>
      </c>
      <c r="M109" s="956" t="n">
        <f aca="false">IF(L109&lt;&gt;0,+H109-L109,0)</f>
        <v>-142390.201883617</v>
      </c>
      <c r="N109" s="1037" t="n">
        <v>989594</v>
      </c>
      <c r="O109" s="956" t="n">
        <f aca="false">IF(N109&lt;&gt;0,+I109-N109,0)</f>
        <v>-142390.201883617</v>
      </c>
      <c r="P109" s="956" t="n">
        <f aca="false">+O109-M109</f>
        <v>0</v>
      </c>
      <c r="Q109" s="897"/>
    </row>
    <row r="110" customFormat="false" ht="12.75" hidden="false" customHeight="false" outlineLevel="0" collapsed="false">
      <c r="B110" s="21"/>
      <c r="C110" s="952" t="n">
        <f aca="false">IF(D96="","-",+C109+1)</f>
        <v>2017</v>
      </c>
      <c r="D110" s="953" t="n">
        <f aca="false">F109</f>
        <v>4579888.4375</v>
      </c>
      <c r="E110" s="959" t="n">
        <f aca="false">IF(D110&gt;$J$99,$J$99,D110)</f>
        <v>126341.75</v>
      </c>
      <c r="F110" s="959" t="n">
        <f aca="false">+D110-E110</f>
        <v>4453546.6875</v>
      </c>
      <c r="G110" s="953" t="n">
        <f aca="false">+(D110+F110)/2</f>
        <v>4516717.5625</v>
      </c>
      <c r="H110" s="1034" t="n">
        <f aca="false">+J97*G110+E110</f>
        <v>827588.504290087</v>
      </c>
      <c r="I110" s="1036" t="n">
        <f aca="false">+J98*G110+E110</f>
        <v>827588.504290087</v>
      </c>
      <c r="J110" s="956" t="n">
        <f aca="false">+I110-H110</f>
        <v>0</v>
      </c>
      <c r="K110" s="956"/>
      <c r="L110" s="1037" t="n">
        <v>996311</v>
      </c>
      <c r="M110" s="956" t="n">
        <f aca="false">IF(L110&lt;&gt;0,+H110-L110,0)</f>
        <v>-168722.495709913</v>
      </c>
      <c r="N110" s="1037" t="n">
        <v>996311</v>
      </c>
      <c r="O110" s="956" t="n">
        <f aca="false">IF(N110&lt;&gt;0,+I110-N110,0)</f>
        <v>-168722.495709913</v>
      </c>
      <c r="P110" s="956" t="n">
        <f aca="false">+O110-M110</f>
        <v>0</v>
      </c>
      <c r="Q110" s="897"/>
    </row>
    <row r="111" customFormat="false" ht="12.75" hidden="false" customHeight="false" outlineLevel="0" collapsed="false">
      <c r="B111" s="21"/>
      <c r="C111" s="963" t="n">
        <f aca="false">IF(D96="","-",+C110+1)</f>
        <v>2018</v>
      </c>
      <c r="D111" s="953" t="n">
        <f aca="false">F110</f>
        <v>4453546.6875</v>
      </c>
      <c r="E111" s="959" t="n">
        <f aca="false">IF(D111&gt;$J$99,$J$99,D111)</f>
        <v>126341.75</v>
      </c>
      <c r="F111" s="959" t="n">
        <f aca="false">+D111-E111</f>
        <v>4327204.9375</v>
      </c>
      <c r="G111" s="953" t="n">
        <f aca="false">+(D111+F111)/2</f>
        <v>4390375.8125</v>
      </c>
      <c r="H111" s="1034" t="n">
        <f aca="false">+J97*G111+E111</f>
        <v>807973.210463791</v>
      </c>
      <c r="I111" s="1036" t="n">
        <f aca="false">+J98*G111+E111</f>
        <v>807973.210463791</v>
      </c>
      <c r="J111" s="956" t="n">
        <f aca="false">+I111-H111</f>
        <v>0</v>
      </c>
      <c r="K111" s="956"/>
      <c r="L111" s="1037" t="n">
        <v>790538</v>
      </c>
      <c r="M111" s="956" t="n">
        <f aca="false">IF(L111&lt;&gt;0,+H111-L111,0)</f>
        <v>17435.2104637905</v>
      </c>
      <c r="N111" s="1037" t="n">
        <v>790538</v>
      </c>
      <c r="O111" s="956" t="n">
        <f aca="false">IF(N111&lt;&gt;0,+I111-N111,0)</f>
        <v>17435.2104637905</v>
      </c>
      <c r="P111" s="956" t="n">
        <f aca="false">+O111-M111</f>
        <v>0</v>
      </c>
      <c r="Q111" s="897"/>
    </row>
    <row r="112" customFormat="false" ht="12.75" hidden="false" customHeight="false" outlineLevel="0" collapsed="false">
      <c r="B112" s="21"/>
      <c r="C112" s="952" t="n">
        <f aca="false">IF(D96="","-",+C111+1)</f>
        <v>2019</v>
      </c>
      <c r="D112" s="953" t="n">
        <f aca="false">F111</f>
        <v>4327204.9375</v>
      </c>
      <c r="E112" s="959" t="n">
        <f aca="false">IF(D112&gt;$J$99,$J$99,D112)</f>
        <v>126341.75</v>
      </c>
      <c r="F112" s="959" t="n">
        <f aca="false">+D112-E112</f>
        <v>4200863.1875</v>
      </c>
      <c r="G112" s="953" t="n">
        <f aca="false">+(D112+F112)/2</f>
        <v>4264034.0625</v>
      </c>
      <c r="H112" s="1034" t="n">
        <f aca="false">+J97*G112+E112</f>
        <v>788357.916637494</v>
      </c>
      <c r="I112" s="1036" t="n">
        <f aca="false">+J98*G112+E112</f>
        <v>788357.916637494</v>
      </c>
      <c r="J112" s="956" t="n">
        <f aca="false">+I112-H112</f>
        <v>0</v>
      </c>
      <c r="K112" s="956"/>
      <c r="L112" s="1037"/>
      <c r="M112" s="956" t="n">
        <f aca="false">IF(L112&lt;&gt;0,+H112-L112,0)</f>
        <v>0</v>
      </c>
      <c r="N112" s="1037"/>
      <c r="O112" s="956" t="n">
        <f aca="false">IF(N112&lt;&gt;0,+I112-N112,0)</f>
        <v>0</v>
      </c>
      <c r="P112" s="956" t="n">
        <f aca="false">+O112-M112</f>
        <v>0</v>
      </c>
      <c r="Q112" s="897"/>
    </row>
    <row r="113" customFormat="false" ht="12.75" hidden="false" customHeight="false" outlineLevel="0" collapsed="false">
      <c r="B113" s="21"/>
      <c r="C113" s="952" t="n">
        <f aca="false">IF(D96="","-",+C112+1)</f>
        <v>2020</v>
      </c>
      <c r="D113" s="953" t="n">
        <f aca="false">F112</f>
        <v>4200863.1875</v>
      </c>
      <c r="E113" s="959" t="n">
        <f aca="false">IF(D113&gt;$J$99,$J$99,D113)</f>
        <v>126341.75</v>
      </c>
      <c r="F113" s="959" t="n">
        <f aca="false">+D113-E113</f>
        <v>4074521.4375</v>
      </c>
      <c r="G113" s="953" t="n">
        <f aca="false">+(D113+F113)/2</f>
        <v>4137692.3125</v>
      </c>
      <c r="H113" s="1034" t="n">
        <f aca="false">+J97*G113+E113</f>
        <v>768742.622811198</v>
      </c>
      <c r="I113" s="1036" t="n">
        <f aca="false">+J98*G113+E113</f>
        <v>768742.622811198</v>
      </c>
      <c r="J113" s="956" t="n">
        <f aca="false">+I113-H113</f>
        <v>0</v>
      </c>
      <c r="K113" s="956"/>
      <c r="L113" s="1037"/>
      <c r="M113" s="956" t="n">
        <f aca="false">IF(L113&lt;&gt;0,+H113-L113,0)</f>
        <v>0</v>
      </c>
      <c r="N113" s="1037"/>
      <c r="O113" s="956" t="n">
        <f aca="false">IF(N113&lt;&gt;0,+I113-N113,0)</f>
        <v>0</v>
      </c>
      <c r="P113" s="956" t="n">
        <f aca="false">+O113-M113</f>
        <v>0</v>
      </c>
      <c r="Q113" s="897"/>
    </row>
    <row r="114" customFormat="false" ht="12.75" hidden="false" customHeight="false" outlineLevel="0" collapsed="false">
      <c r="B114" s="21"/>
      <c r="C114" s="952" t="n">
        <f aca="false">IF(D96="","-",+C113+1)</f>
        <v>2021</v>
      </c>
      <c r="D114" s="953" t="n">
        <f aca="false">F113</f>
        <v>4074521.4375</v>
      </c>
      <c r="E114" s="959" t="n">
        <f aca="false">IF(D114&gt;$J$99,$J$99,D114)</f>
        <v>126341.75</v>
      </c>
      <c r="F114" s="959" t="n">
        <f aca="false">+D114-E114</f>
        <v>3948179.6875</v>
      </c>
      <c r="G114" s="953" t="n">
        <f aca="false">+(D114+F114)/2</f>
        <v>4011350.5625</v>
      </c>
      <c r="H114" s="1034" t="n">
        <f aca="false">+J97*G114+E114</f>
        <v>749127.328984902</v>
      </c>
      <c r="I114" s="1036" t="n">
        <f aca="false">+J98*G114+E114</f>
        <v>749127.328984902</v>
      </c>
      <c r="J114" s="956" t="n">
        <f aca="false">+I114-H114</f>
        <v>0</v>
      </c>
      <c r="K114" s="956"/>
      <c r="L114" s="1037"/>
      <c r="M114" s="956" t="n">
        <f aca="false">IF(L114&lt;&gt;0,+H114-L114,0)</f>
        <v>0</v>
      </c>
      <c r="N114" s="1037"/>
      <c r="O114" s="956" t="n">
        <f aca="false">IF(N114&lt;&gt;0,+I114-N114,0)</f>
        <v>0</v>
      </c>
      <c r="P114" s="956" t="n">
        <f aca="false">+O114-M114</f>
        <v>0</v>
      </c>
      <c r="Q114" s="897"/>
    </row>
    <row r="115" customFormat="false" ht="12.75" hidden="false" customHeight="false" outlineLevel="0" collapsed="false">
      <c r="B115" s="21"/>
      <c r="C115" s="952" t="n">
        <f aca="false">IF(D96="","-",+C114+1)</f>
        <v>2022</v>
      </c>
      <c r="D115" s="953" t="n">
        <f aca="false">F114</f>
        <v>3948179.6875</v>
      </c>
      <c r="E115" s="959" t="n">
        <f aca="false">IF(D115&gt;$J$99,$J$99,D115)</f>
        <v>126341.75</v>
      </c>
      <c r="F115" s="959" t="n">
        <f aca="false">+D115-E115</f>
        <v>3821837.9375</v>
      </c>
      <c r="G115" s="953" t="n">
        <f aca="false">+(D115+F115)/2</f>
        <v>3885008.8125</v>
      </c>
      <c r="H115" s="1034" t="n">
        <f aca="false">+J97*G115+E115</f>
        <v>729512.035158606</v>
      </c>
      <c r="I115" s="1036" t="n">
        <f aca="false">+J98*G115+E115</f>
        <v>729512.035158606</v>
      </c>
      <c r="J115" s="956" t="n">
        <f aca="false">+I115-H115</f>
        <v>0</v>
      </c>
      <c r="K115" s="956"/>
      <c r="L115" s="1037"/>
      <c r="M115" s="956" t="n">
        <f aca="false">IF(L115&lt;&gt;0,+H115-L115,0)</f>
        <v>0</v>
      </c>
      <c r="N115" s="1037"/>
      <c r="O115" s="956" t="n">
        <f aca="false">IF(N115&lt;&gt;0,+I115-N115,0)</f>
        <v>0</v>
      </c>
      <c r="P115" s="956" t="n">
        <f aca="false">+O115-M115</f>
        <v>0</v>
      </c>
      <c r="Q115" s="897"/>
    </row>
    <row r="116" customFormat="false" ht="12.75" hidden="false" customHeight="false" outlineLevel="0" collapsed="false">
      <c r="B116" s="21"/>
      <c r="C116" s="952" t="n">
        <f aca="false">IF(D96="","-",+C115+1)</f>
        <v>2023</v>
      </c>
      <c r="D116" s="953" t="n">
        <f aca="false">F115</f>
        <v>3821837.9375</v>
      </c>
      <c r="E116" s="959" t="n">
        <f aca="false">IF(D116&gt;$J$99,$J$99,D116)</f>
        <v>126341.75</v>
      </c>
      <c r="F116" s="959" t="n">
        <f aca="false">+D116-E116</f>
        <v>3695496.1875</v>
      </c>
      <c r="G116" s="953" t="n">
        <f aca="false">+(D116+F116)/2</f>
        <v>3758667.0625</v>
      </c>
      <c r="H116" s="1034" t="n">
        <f aca="false">+J97*G116+E116</f>
        <v>709896.74133231</v>
      </c>
      <c r="I116" s="1036" t="n">
        <f aca="false">+J98*G116+E116</f>
        <v>709896.74133231</v>
      </c>
      <c r="J116" s="956" t="n">
        <f aca="false">+I116-H116</f>
        <v>0</v>
      </c>
      <c r="K116" s="956"/>
      <c r="L116" s="1037"/>
      <c r="M116" s="956" t="n">
        <f aca="false">IF(L116&lt;&gt;0,+H116-L116,0)</f>
        <v>0</v>
      </c>
      <c r="N116" s="1037"/>
      <c r="O116" s="956" t="n">
        <f aca="false">IF(N116&lt;&gt;0,+I116-N116,0)</f>
        <v>0</v>
      </c>
      <c r="P116" s="956" t="n">
        <f aca="false">+O116-M116</f>
        <v>0</v>
      </c>
      <c r="Q116" s="897"/>
    </row>
    <row r="117" customFormat="false" ht="12.75" hidden="false" customHeight="false" outlineLevel="0" collapsed="false">
      <c r="B117" s="21"/>
      <c r="C117" s="952" t="n">
        <f aca="false">IF(D96="","-",+C116+1)</f>
        <v>2024</v>
      </c>
      <c r="D117" s="953" t="n">
        <f aca="false">F116</f>
        <v>3695496.1875</v>
      </c>
      <c r="E117" s="959" t="n">
        <f aca="false">IF(D117&gt;$J$99,$J$99,D117)</f>
        <v>126341.75</v>
      </c>
      <c r="F117" s="959" t="n">
        <f aca="false">+D117-E117</f>
        <v>3569154.4375</v>
      </c>
      <c r="G117" s="953" t="n">
        <f aca="false">+(D117+F117)/2</f>
        <v>3632325.3125</v>
      </c>
      <c r="H117" s="1034" t="n">
        <f aca="false">+J97*G117+E117</f>
        <v>690281.447506014</v>
      </c>
      <c r="I117" s="1036" t="n">
        <f aca="false">+J98*G117+E117</f>
        <v>690281.447506014</v>
      </c>
      <c r="J117" s="956" t="n">
        <f aca="false">+I117-H117</f>
        <v>0</v>
      </c>
      <c r="K117" s="956"/>
      <c r="L117" s="1037"/>
      <c r="M117" s="956" t="n">
        <f aca="false">IF(L117&lt;&gt;0,+H117-L117,0)</f>
        <v>0</v>
      </c>
      <c r="N117" s="1037"/>
      <c r="O117" s="956" t="n">
        <f aca="false">IF(N117&lt;&gt;0,+I117-N117,0)</f>
        <v>0</v>
      </c>
      <c r="P117" s="956" t="n">
        <f aca="false">+O117-M117</f>
        <v>0</v>
      </c>
      <c r="Q117" s="897"/>
    </row>
    <row r="118" customFormat="false" ht="12.75" hidden="false" customHeight="false" outlineLevel="0" collapsed="false">
      <c r="B118" s="21"/>
      <c r="C118" s="952" t="n">
        <f aca="false">IF(D96="","-",+C117+1)</f>
        <v>2025</v>
      </c>
      <c r="D118" s="953" t="n">
        <f aca="false">F117</f>
        <v>3569154.4375</v>
      </c>
      <c r="E118" s="959" t="n">
        <f aca="false">IF(D118&gt;$J$99,$J$99,D118)</f>
        <v>126341.75</v>
      </c>
      <c r="F118" s="959" t="n">
        <f aca="false">+D118-E118</f>
        <v>3442812.6875</v>
      </c>
      <c r="G118" s="953" t="n">
        <f aca="false">+(D118+F118)/2</f>
        <v>3505983.5625</v>
      </c>
      <c r="H118" s="1034" t="n">
        <f aca="false">+J97*G118+E118</f>
        <v>670666.153679718</v>
      </c>
      <c r="I118" s="1036" t="n">
        <f aca="false">+J98*G118+E118</f>
        <v>670666.153679718</v>
      </c>
      <c r="J118" s="956" t="n">
        <f aca="false">+I118-H118</f>
        <v>0</v>
      </c>
      <c r="K118" s="956"/>
      <c r="L118" s="1037"/>
      <c r="M118" s="956" t="n">
        <f aca="false">IF(L118&lt;&gt;0,+H118-L118,0)</f>
        <v>0</v>
      </c>
      <c r="N118" s="1037"/>
      <c r="O118" s="956" t="n">
        <f aca="false">IF(N118&lt;&gt;0,+I118-N118,0)</f>
        <v>0</v>
      </c>
      <c r="P118" s="956" t="n">
        <f aca="false">+O118-M118</f>
        <v>0</v>
      </c>
      <c r="Q118" s="897"/>
    </row>
    <row r="119" customFormat="false" ht="12.75" hidden="false" customHeight="false" outlineLevel="0" collapsed="false">
      <c r="B119" s="21"/>
      <c r="C119" s="952" t="n">
        <f aca="false">IF(D96="","-",+C118+1)</f>
        <v>2026</v>
      </c>
      <c r="D119" s="953" t="n">
        <f aca="false">F118</f>
        <v>3442812.6875</v>
      </c>
      <c r="E119" s="959" t="n">
        <f aca="false">IF(D119&gt;$J$99,$J$99,D119)</f>
        <v>126341.75</v>
      </c>
      <c r="F119" s="959" t="n">
        <f aca="false">+D119-E119</f>
        <v>3316470.9375</v>
      </c>
      <c r="G119" s="953" t="n">
        <f aca="false">+(D119+F119)/2</f>
        <v>3379641.8125</v>
      </c>
      <c r="H119" s="1034" t="n">
        <f aca="false">+J97*G119+E119</f>
        <v>651050.859853422</v>
      </c>
      <c r="I119" s="1036" t="n">
        <f aca="false">+J98*G119+E119</f>
        <v>651050.859853422</v>
      </c>
      <c r="J119" s="956" t="n">
        <f aca="false">+I119-H119</f>
        <v>0</v>
      </c>
      <c r="K119" s="956"/>
      <c r="L119" s="1037"/>
      <c r="M119" s="956" t="n">
        <f aca="false">IF(L119&lt;&gt;0,+H119-L119,0)</f>
        <v>0</v>
      </c>
      <c r="N119" s="1037"/>
      <c r="O119" s="956" t="n">
        <f aca="false">IF(N119&lt;&gt;0,+I119-N119,0)</f>
        <v>0</v>
      </c>
      <c r="P119" s="956" t="n">
        <f aca="false">+O119-M119</f>
        <v>0</v>
      </c>
      <c r="Q119" s="897"/>
    </row>
    <row r="120" customFormat="false" ht="12.75" hidden="false" customHeight="false" outlineLevel="0" collapsed="false">
      <c r="B120" s="21"/>
      <c r="C120" s="952" t="n">
        <f aca="false">IF(D96="","-",+C119+1)</f>
        <v>2027</v>
      </c>
      <c r="D120" s="953" t="n">
        <f aca="false">F119</f>
        <v>3316470.9375</v>
      </c>
      <c r="E120" s="959" t="n">
        <f aca="false">IF(D120&gt;$J$99,$J$99,D120)</f>
        <v>126341.75</v>
      </c>
      <c r="F120" s="959" t="n">
        <f aca="false">+D120-E120</f>
        <v>3190129.1875</v>
      </c>
      <c r="G120" s="953" t="n">
        <f aca="false">+(D120+F120)/2</f>
        <v>3253300.0625</v>
      </c>
      <c r="H120" s="1034" t="n">
        <f aca="false">+J97*G120+E120</f>
        <v>631435.566027125</v>
      </c>
      <c r="I120" s="1036" t="n">
        <f aca="false">+J98*G120+E120</f>
        <v>631435.566027125</v>
      </c>
      <c r="J120" s="956" t="n">
        <f aca="false">+I120-H120</f>
        <v>0</v>
      </c>
      <c r="K120" s="956"/>
      <c r="L120" s="1037"/>
      <c r="M120" s="956" t="n">
        <f aca="false">IF(L120&lt;&gt;0,+H120-L120,0)</f>
        <v>0</v>
      </c>
      <c r="N120" s="1037"/>
      <c r="O120" s="956" t="n">
        <f aca="false">IF(N120&lt;&gt;0,+I120-N120,0)</f>
        <v>0</v>
      </c>
      <c r="P120" s="956" t="n">
        <f aca="false">+O120-M120</f>
        <v>0</v>
      </c>
      <c r="Q120" s="897"/>
    </row>
    <row r="121" customFormat="false" ht="12.75" hidden="false" customHeight="false" outlineLevel="0" collapsed="false">
      <c r="B121" s="21"/>
      <c r="C121" s="952" t="n">
        <f aca="false">IF(D96="","-",+C120+1)</f>
        <v>2028</v>
      </c>
      <c r="D121" s="953" t="n">
        <f aca="false">F120</f>
        <v>3190129.1875</v>
      </c>
      <c r="E121" s="959" t="n">
        <f aca="false">IF(D121&gt;$J$99,$J$99,D121)</f>
        <v>126341.75</v>
      </c>
      <c r="F121" s="959" t="n">
        <f aca="false">+D121-E121</f>
        <v>3063787.4375</v>
      </c>
      <c r="G121" s="953" t="n">
        <f aca="false">+(D121+F121)/2</f>
        <v>3126958.3125</v>
      </c>
      <c r="H121" s="1034" t="n">
        <f aca="false">+J97*G121+E121</f>
        <v>611820.272200829</v>
      </c>
      <c r="I121" s="1036" t="n">
        <f aca="false">+J98*G121+E121</f>
        <v>611820.272200829</v>
      </c>
      <c r="J121" s="956" t="n">
        <f aca="false">+I121-H121</f>
        <v>0</v>
      </c>
      <c r="K121" s="956"/>
      <c r="L121" s="1037"/>
      <c r="M121" s="956" t="n">
        <f aca="false">IF(L121&lt;&gt;0,+H121-L121,0)</f>
        <v>0</v>
      </c>
      <c r="N121" s="1037"/>
      <c r="O121" s="956" t="n">
        <f aca="false">IF(N121&lt;&gt;0,+I121-N121,0)</f>
        <v>0</v>
      </c>
      <c r="P121" s="956" t="n">
        <f aca="false">+O121-M121</f>
        <v>0</v>
      </c>
      <c r="Q121" s="897"/>
    </row>
    <row r="122" customFormat="false" ht="12.75" hidden="false" customHeight="false" outlineLevel="0" collapsed="false">
      <c r="B122" s="21"/>
      <c r="C122" s="952" t="n">
        <f aca="false">IF(D96="","-",+C121+1)</f>
        <v>2029</v>
      </c>
      <c r="D122" s="953" t="n">
        <f aca="false">F121</f>
        <v>3063787.4375</v>
      </c>
      <c r="E122" s="959" t="n">
        <f aca="false">IF(D122&gt;$J$99,$J$99,D122)</f>
        <v>126341.75</v>
      </c>
      <c r="F122" s="959" t="n">
        <f aca="false">+D122-E122</f>
        <v>2937445.6875</v>
      </c>
      <c r="G122" s="953" t="n">
        <f aca="false">+(D122+F122)/2</f>
        <v>3000616.5625</v>
      </c>
      <c r="H122" s="1034" t="n">
        <f aca="false">+J97*G122+E122</f>
        <v>592204.978374533</v>
      </c>
      <c r="I122" s="1036" t="n">
        <f aca="false">+J98*G122+E122</f>
        <v>592204.978374533</v>
      </c>
      <c r="J122" s="956" t="n">
        <f aca="false">+I122-H122</f>
        <v>0</v>
      </c>
      <c r="K122" s="956"/>
      <c r="L122" s="1037"/>
      <c r="M122" s="956" t="n">
        <f aca="false">IF(L122&lt;&gt;0,+H122-L122,0)</f>
        <v>0</v>
      </c>
      <c r="N122" s="1037"/>
      <c r="O122" s="956" t="n">
        <f aca="false">IF(N122&lt;&gt;0,+I122-N122,0)</f>
        <v>0</v>
      </c>
      <c r="P122" s="956" t="n">
        <f aca="false">+O122-M122</f>
        <v>0</v>
      </c>
      <c r="Q122" s="897"/>
    </row>
    <row r="123" customFormat="false" ht="12.75" hidden="false" customHeight="false" outlineLevel="0" collapsed="false">
      <c r="B123" s="21"/>
      <c r="C123" s="952" t="n">
        <f aca="false">IF(D96="","-",+C122+1)</f>
        <v>2030</v>
      </c>
      <c r="D123" s="953" t="n">
        <f aca="false">F122</f>
        <v>2937445.6875</v>
      </c>
      <c r="E123" s="959" t="n">
        <f aca="false">IF(D123&gt;$J$99,$J$99,D123)</f>
        <v>126341.75</v>
      </c>
      <c r="F123" s="959" t="n">
        <f aca="false">+D123-E123</f>
        <v>2811103.9375</v>
      </c>
      <c r="G123" s="953" t="n">
        <f aca="false">+(D123+F123)/2</f>
        <v>2874274.8125</v>
      </c>
      <c r="H123" s="1034" t="n">
        <f aca="false">+J97*G123+E123</f>
        <v>572589.684548237</v>
      </c>
      <c r="I123" s="1036" t="n">
        <f aca="false">+J98*G123+E123</f>
        <v>572589.684548237</v>
      </c>
      <c r="J123" s="956" t="n">
        <f aca="false">+I123-H123</f>
        <v>0</v>
      </c>
      <c r="K123" s="956"/>
      <c r="L123" s="1037"/>
      <c r="M123" s="956" t="n">
        <f aca="false">IF(L123&lt;&gt;0,+H123-L123,0)</f>
        <v>0</v>
      </c>
      <c r="N123" s="1037"/>
      <c r="O123" s="956" t="n">
        <f aca="false">IF(N123&lt;&gt;0,+I123-N123,0)</f>
        <v>0</v>
      </c>
      <c r="P123" s="956" t="n">
        <f aca="false">+O123-M123</f>
        <v>0</v>
      </c>
      <c r="Q123" s="897"/>
    </row>
    <row r="124" customFormat="false" ht="12.75" hidden="false" customHeight="false" outlineLevel="0" collapsed="false">
      <c r="B124" s="21"/>
      <c r="C124" s="952" t="n">
        <f aca="false">IF(D96="","-",+C123+1)</f>
        <v>2031</v>
      </c>
      <c r="D124" s="953" t="n">
        <f aca="false">F123</f>
        <v>2811103.9375</v>
      </c>
      <c r="E124" s="959" t="n">
        <f aca="false">IF(D124&gt;$J$99,$J$99,D124)</f>
        <v>126341.75</v>
      </c>
      <c r="F124" s="959" t="n">
        <f aca="false">+D124-E124</f>
        <v>2684762.1875</v>
      </c>
      <c r="G124" s="953" t="n">
        <f aca="false">+(D124+F124)/2</f>
        <v>2747933.0625</v>
      </c>
      <c r="H124" s="1034" t="n">
        <f aca="false">+J97*G124+E124</f>
        <v>552974.390721941</v>
      </c>
      <c r="I124" s="1036" t="n">
        <f aca="false">+J98*G124+E124</f>
        <v>552974.390721941</v>
      </c>
      <c r="J124" s="956" t="n">
        <f aca="false">+I124-H124</f>
        <v>0</v>
      </c>
      <c r="K124" s="956"/>
      <c r="L124" s="1037"/>
      <c r="M124" s="956" t="n">
        <f aca="false">IF(L124&lt;&gt;0,+H124-L124,0)</f>
        <v>0</v>
      </c>
      <c r="N124" s="1037"/>
      <c r="O124" s="956" t="n">
        <f aca="false">IF(N124&lt;&gt;0,+I124-N124,0)</f>
        <v>0</v>
      </c>
      <c r="P124" s="956" t="n">
        <f aca="false">+O124-M124</f>
        <v>0</v>
      </c>
      <c r="Q124" s="897"/>
    </row>
    <row r="125" customFormat="false" ht="12.75" hidden="false" customHeight="false" outlineLevel="0" collapsed="false">
      <c r="B125" s="21"/>
      <c r="C125" s="952" t="n">
        <f aca="false">IF(D96="","-",+C124+1)</f>
        <v>2032</v>
      </c>
      <c r="D125" s="953" t="n">
        <f aca="false">F124</f>
        <v>2684762.1875</v>
      </c>
      <c r="E125" s="959" t="n">
        <f aca="false">IF(D125&gt;$J$99,$J$99,D125)</f>
        <v>126341.75</v>
      </c>
      <c r="F125" s="959" t="n">
        <f aca="false">+D125-E125</f>
        <v>2558420.4375</v>
      </c>
      <c r="G125" s="953" t="n">
        <f aca="false">+(D125+F125)/2</f>
        <v>2621591.3125</v>
      </c>
      <c r="H125" s="1034" t="n">
        <f aca="false">+J97*G125+E125</f>
        <v>533359.096895645</v>
      </c>
      <c r="I125" s="1036" t="n">
        <f aca="false">+J98*G125+E125</f>
        <v>533359.096895645</v>
      </c>
      <c r="J125" s="956" t="n">
        <f aca="false">+I125-H125</f>
        <v>0</v>
      </c>
      <c r="K125" s="956"/>
      <c r="L125" s="1037"/>
      <c r="M125" s="956" t="n">
        <f aca="false">IF(L125&lt;&gt;0,+H125-L125,0)</f>
        <v>0</v>
      </c>
      <c r="N125" s="1037"/>
      <c r="O125" s="956" t="n">
        <f aca="false">IF(N125&lt;&gt;0,+I125-N125,0)</f>
        <v>0</v>
      </c>
      <c r="P125" s="956" t="n">
        <f aca="false">+O125-M125</f>
        <v>0</v>
      </c>
      <c r="Q125" s="897"/>
    </row>
    <row r="126" customFormat="false" ht="12.75" hidden="false" customHeight="false" outlineLevel="0" collapsed="false">
      <c r="B126" s="21"/>
      <c r="C126" s="952" t="n">
        <f aca="false">IF(D96="","-",+C125+1)</f>
        <v>2033</v>
      </c>
      <c r="D126" s="953" t="n">
        <f aca="false">F125</f>
        <v>2558420.4375</v>
      </c>
      <c r="E126" s="959" t="n">
        <f aca="false">IF(D126&gt;$J$99,$J$99,D126)</f>
        <v>126341.75</v>
      </c>
      <c r="F126" s="959" t="n">
        <f aca="false">+D126-E126</f>
        <v>2432078.6875</v>
      </c>
      <c r="G126" s="953" t="n">
        <f aca="false">+(D126+F126)/2</f>
        <v>2495249.5625</v>
      </c>
      <c r="H126" s="1034" t="n">
        <f aca="false">+J97*G126+E126</f>
        <v>513743.803069349</v>
      </c>
      <c r="I126" s="1036" t="n">
        <f aca="false">+J98*G126+E126</f>
        <v>513743.803069349</v>
      </c>
      <c r="J126" s="956" t="n">
        <f aca="false">+I126-H126</f>
        <v>0</v>
      </c>
      <c r="K126" s="956"/>
      <c r="L126" s="1037"/>
      <c r="M126" s="956" t="n">
        <f aca="false">IF(L126&lt;&gt;0,+H126-L126,0)</f>
        <v>0</v>
      </c>
      <c r="N126" s="1037"/>
      <c r="O126" s="956" t="n">
        <f aca="false">IF(N126&lt;&gt;0,+I126-N126,0)</f>
        <v>0</v>
      </c>
      <c r="P126" s="956" t="n">
        <f aca="false">+O126-M126</f>
        <v>0</v>
      </c>
      <c r="Q126" s="897"/>
    </row>
    <row r="127" customFormat="false" ht="12.75" hidden="false" customHeight="false" outlineLevel="0" collapsed="false">
      <c r="B127" s="21"/>
      <c r="C127" s="952" t="n">
        <f aca="false">IF(D96="","-",+C126+1)</f>
        <v>2034</v>
      </c>
      <c r="D127" s="953" t="n">
        <f aca="false">F126</f>
        <v>2432078.6875</v>
      </c>
      <c r="E127" s="959" t="n">
        <f aca="false">IF(D127&gt;$J$99,$J$99,D127)</f>
        <v>126341.75</v>
      </c>
      <c r="F127" s="959" t="n">
        <f aca="false">+D127-E127</f>
        <v>2305736.9375</v>
      </c>
      <c r="G127" s="953" t="n">
        <f aca="false">+(D127+F127)/2</f>
        <v>2368907.8125</v>
      </c>
      <c r="H127" s="1034" t="n">
        <f aca="false">+J97*G127+E127</f>
        <v>494128.509243052</v>
      </c>
      <c r="I127" s="1036" t="n">
        <f aca="false">+J98*G127+E127</f>
        <v>494128.509243052</v>
      </c>
      <c r="J127" s="956" t="n">
        <f aca="false">+I127-H127</f>
        <v>0</v>
      </c>
      <c r="K127" s="956"/>
      <c r="L127" s="1037"/>
      <c r="M127" s="956" t="n">
        <f aca="false">IF(L127&lt;&gt;0,+H127-L127,0)</f>
        <v>0</v>
      </c>
      <c r="N127" s="1037"/>
      <c r="O127" s="956" t="n">
        <f aca="false">IF(N127&lt;&gt;0,+I127-N127,0)</f>
        <v>0</v>
      </c>
      <c r="P127" s="956" t="n">
        <f aca="false">+O127-M127</f>
        <v>0</v>
      </c>
      <c r="Q127" s="897"/>
    </row>
    <row r="128" customFormat="false" ht="12.75" hidden="false" customHeight="false" outlineLevel="0" collapsed="false">
      <c r="B128" s="21"/>
      <c r="C128" s="952" t="n">
        <f aca="false">IF(D96="","-",+C127+1)</f>
        <v>2035</v>
      </c>
      <c r="D128" s="953" t="n">
        <f aca="false">F127</f>
        <v>2305736.9375</v>
      </c>
      <c r="E128" s="959" t="n">
        <f aca="false">IF(D128&gt;$J$99,$J$99,D128)</f>
        <v>126341.75</v>
      </c>
      <c r="F128" s="959" t="n">
        <f aca="false">+D128-E128</f>
        <v>2179395.1875</v>
      </c>
      <c r="G128" s="953" t="n">
        <f aca="false">+(D128+F128)/2</f>
        <v>2242566.0625</v>
      </c>
      <c r="H128" s="1034" t="n">
        <f aca="false">+J97*G128+E128</f>
        <v>474513.215416756</v>
      </c>
      <c r="I128" s="1036" t="n">
        <f aca="false">+J98*G128+E128</f>
        <v>474513.215416756</v>
      </c>
      <c r="J128" s="956" t="n">
        <f aca="false">+I128-H128</f>
        <v>0</v>
      </c>
      <c r="K128" s="956"/>
      <c r="L128" s="1037"/>
      <c r="M128" s="956" t="n">
        <f aca="false">IF(L128&lt;&gt;0,+H128-L128,0)</f>
        <v>0</v>
      </c>
      <c r="N128" s="1037"/>
      <c r="O128" s="956" t="n">
        <f aca="false">IF(N128&lt;&gt;0,+I128-N128,0)</f>
        <v>0</v>
      </c>
      <c r="P128" s="956" t="n">
        <f aca="false">+O128-M128</f>
        <v>0</v>
      </c>
      <c r="Q128" s="897"/>
    </row>
    <row r="129" customFormat="false" ht="12.75" hidden="false" customHeight="false" outlineLevel="0" collapsed="false">
      <c r="B129" s="21"/>
      <c r="C129" s="952" t="n">
        <f aca="false">IF(D96="","-",+C128+1)</f>
        <v>2036</v>
      </c>
      <c r="D129" s="953" t="n">
        <f aca="false">F128</f>
        <v>2179395.1875</v>
      </c>
      <c r="E129" s="959" t="n">
        <f aca="false">IF(D129&gt;$J$99,$J$99,D129)</f>
        <v>126341.75</v>
      </c>
      <c r="F129" s="959" t="n">
        <f aca="false">+D129-E129</f>
        <v>2053053.4375</v>
      </c>
      <c r="G129" s="953" t="n">
        <f aca="false">+(D129+F129)/2</f>
        <v>2116224.3125</v>
      </c>
      <c r="H129" s="1034" t="n">
        <f aca="false">+J97*G129+E129</f>
        <v>454897.92159046</v>
      </c>
      <c r="I129" s="1036" t="n">
        <f aca="false">+J98*G129+E129</f>
        <v>454897.92159046</v>
      </c>
      <c r="J129" s="956" t="n">
        <f aca="false">+I129-H129</f>
        <v>0</v>
      </c>
      <c r="K129" s="956"/>
      <c r="L129" s="1037"/>
      <c r="M129" s="956" t="n">
        <f aca="false">IF(L129&lt;&gt;0,+H129-L129,0)</f>
        <v>0</v>
      </c>
      <c r="N129" s="1037"/>
      <c r="O129" s="956" t="n">
        <f aca="false">IF(N129&lt;&gt;0,+I129-N129,0)</f>
        <v>0</v>
      </c>
      <c r="P129" s="956" t="n">
        <f aca="false">+O129-M129</f>
        <v>0</v>
      </c>
      <c r="Q129" s="897"/>
    </row>
    <row r="130" customFormat="false" ht="12.75" hidden="false" customHeight="false" outlineLevel="0" collapsed="false">
      <c r="B130" s="21"/>
      <c r="C130" s="952" t="n">
        <f aca="false">IF(D96="","-",+C129+1)</f>
        <v>2037</v>
      </c>
      <c r="D130" s="953" t="n">
        <f aca="false">F129</f>
        <v>2053053.4375</v>
      </c>
      <c r="E130" s="959" t="n">
        <f aca="false">IF(D130&gt;$J$99,$J$99,D130)</f>
        <v>126341.75</v>
      </c>
      <c r="F130" s="959" t="n">
        <f aca="false">+D130-E130</f>
        <v>1926711.6875</v>
      </c>
      <c r="G130" s="953" t="n">
        <f aca="false">+(D130+F130)/2</f>
        <v>1989882.5625</v>
      </c>
      <c r="H130" s="1034" t="n">
        <f aca="false">+J97*G130+E130</f>
        <v>435282.627764164</v>
      </c>
      <c r="I130" s="1036" t="n">
        <f aca="false">+J98*G130+E130</f>
        <v>435282.627764164</v>
      </c>
      <c r="J130" s="956" t="n">
        <f aca="false">+I130-H130</f>
        <v>0</v>
      </c>
      <c r="K130" s="956"/>
      <c r="L130" s="1037"/>
      <c r="M130" s="956" t="n">
        <f aca="false">IF(L130&lt;&gt;0,+H130-L130,0)</f>
        <v>0</v>
      </c>
      <c r="N130" s="1037"/>
      <c r="O130" s="956" t="n">
        <f aca="false">IF(N130&lt;&gt;0,+I130-N130,0)</f>
        <v>0</v>
      </c>
      <c r="P130" s="956" t="n">
        <f aca="false">+O130-M130</f>
        <v>0</v>
      </c>
      <c r="Q130" s="897"/>
    </row>
    <row r="131" customFormat="false" ht="12.75" hidden="false" customHeight="false" outlineLevel="0" collapsed="false">
      <c r="B131" s="21"/>
      <c r="C131" s="952" t="n">
        <f aca="false">IF(D96="","-",+C130+1)</f>
        <v>2038</v>
      </c>
      <c r="D131" s="953" t="n">
        <f aca="false">F130</f>
        <v>1926711.6875</v>
      </c>
      <c r="E131" s="959" t="n">
        <f aca="false">IF(D131&gt;$J$99,$J$99,D131)</f>
        <v>126341.75</v>
      </c>
      <c r="F131" s="959" t="n">
        <f aca="false">+D131-E131</f>
        <v>1800369.9375</v>
      </c>
      <c r="G131" s="953" t="n">
        <f aca="false">+(D131+F131)/2</f>
        <v>1863540.8125</v>
      </c>
      <c r="H131" s="1034" t="n">
        <f aca="false">+J97*G131+E131</f>
        <v>415667.333937868</v>
      </c>
      <c r="I131" s="1036" t="n">
        <f aca="false">+J98*G131+E131</f>
        <v>415667.333937868</v>
      </c>
      <c r="J131" s="956" t="n">
        <f aca="false">+I131-H131</f>
        <v>0</v>
      </c>
      <c r="K131" s="956"/>
      <c r="L131" s="1037"/>
      <c r="M131" s="956" t="n">
        <f aca="false">IF(L131&lt;&gt;0,+H131-L131,0)</f>
        <v>0</v>
      </c>
      <c r="N131" s="1037"/>
      <c r="O131" s="956" t="n">
        <f aca="false">IF(N131&lt;&gt;0,+I131-N131,0)</f>
        <v>0</v>
      </c>
      <c r="P131" s="956" t="n">
        <f aca="false">+O131-M131</f>
        <v>0</v>
      </c>
      <c r="Q131" s="897"/>
    </row>
    <row r="132" customFormat="false" ht="12.75" hidden="false" customHeight="false" outlineLevel="0" collapsed="false">
      <c r="B132" s="21"/>
      <c r="C132" s="952" t="n">
        <f aca="false">IF(D96="","-",+C131+1)</f>
        <v>2039</v>
      </c>
      <c r="D132" s="953" t="n">
        <f aca="false">F131</f>
        <v>1800369.9375</v>
      </c>
      <c r="E132" s="959" t="n">
        <f aca="false">IF(D132&gt;$J$99,$J$99,D132)</f>
        <v>126341.75</v>
      </c>
      <c r="F132" s="959" t="n">
        <f aca="false">+D132-E132</f>
        <v>1674028.1875</v>
      </c>
      <c r="G132" s="953" t="n">
        <f aca="false">+(D132+F132)/2</f>
        <v>1737199.0625</v>
      </c>
      <c r="H132" s="1034" t="n">
        <f aca="false">+J97*G132+E132</f>
        <v>396052.040111572</v>
      </c>
      <c r="I132" s="1036" t="n">
        <f aca="false">+J98*G132+E132</f>
        <v>396052.040111572</v>
      </c>
      <c r="J132" s="956" t="n">
        <f aca="false">+I132-H132</f>
        <v>0</v>
      </c>
      <c r="K132" s="956"/>
      <c r="L132" s="1037"/>
      <c r="M132" s="956" t="n">
        <f aca="false">IF(L132&lt;&gt;0,+H132-L132,0)</f>
        <v>0</v>
      </c>
      <c r="N132" s="1037"/>
      <c r="O132" s="956" t="n">
        <f aca="false">IF(N132&lt;&gt;0,+I132-N132,0)</f>
        <v>0</v>
      </c>
      <c r="P132" s="956" t="n">
        <f aca="false">+O132-M132</f>
        <v>0</v>
      </c>
      <c r="Q132" s="897"/>
    </row>
    <row r="133" customFormat="false" ht="12.75" hidden="false" customHeight="false" outlineLevel="0" collapsed="false">
      <c r="B133" s="21"/>
      <c r="C133" s="952" t="n">
        <f aca="false">IF(D96="","-",+C132+1)</f>
        <v>2040</v>
      </c>
      <c r="D133" s="953" t="n">
        <f aca="false">F132</f>
        <v>1674028.1875</v>
      </c>
      <c r="E133" s="959" t="n">
        <f aca="false">IF(D133&gt;$J$99,$J$99,D133)</f>
        <v>126341.75</v>
      </c>
      <c r="F133" s="959" t="n">
        <f aca="false">+D133-E133</f>
        <v>1547686.4375</v>
      </c>
      <c r="G133" s="953" t="n">
        <f aca="false">+(D133+F133)/2</f>
        <v>1610857.3125</v>
      </c>
      <c r="H133" s="1034" t="n">
        <f aca="false">+J97*G133+E133</f>
        <v>376436.746285276</v>
      </c>
      <c r="I133" s="1036" t="n">
        <f aca="false">+J98*G133+E133</f>
        <v>376436.746285276</v>
      </c>
      <c r="J133" s="956" t="n">
        <f aca="false">+I133-H133</f>
        <v>0</v>
      </c>
      <c r="K133" s="956"/>
      <c r="L133" s="1037"/>
      <c r="M133" s="956" t="n">
        <f aca="false">IF(L133&lt;&gt;0,+H133-L133,0)</f>
        <v>0</v>
      </c>
      <c r="N133" s="1037"/>
      <c r="O133" s="956" t="n">
        <f aca="false">IF(N133&lt;&gt;0,+I133-N133,0)</f>
        <v>0</v>
      </c>
      <c r="P133" s="956" t="n">
        <f aca="false">+O133-M133</f>
        <v>0</v>
      </c>
      <c r="Q133" s="897"/>
    </row>
    <row r="134" customFormat="false" ht="12.75" hidden="false" customHeight="false" outlineLevel="0" collapsed="false">
      <c r="B134" s="21"/>
      <c r="C134" s="952" t="n">
        <f aca="false">IF(D96="","-",+C133+1)</f>
        <v>2041</v>
      </c>
      <c r="D134" s="953" t="n">
        <f aca="false">F133</f>
        <v>1547686.4375</v>
      </c>
      <c r="E134" s="959" t="n">
        <f aca="false">IF(D134&gt;$J$99,$J$99,D134)</f>
        <v>126341.75</v>
      </c>
      <c r="F134" s="959" t="n">
        <f aca="false">+D134-E134</f>
        <v>1421344.6875</v>
      </c>
      <c r="G134" s="953" t="n">
        <f aca="false">+(D134+F134)/2</f>
        <v>1484515.5625</v>
      </c>
      <c r="H134" s="1034" t="n">
        <f aca="false">+J97*G134+E134</f>
        <v>356821.45245898</v>
      </c>
      <c r="I134" s="1036" t="n">
        <f aca="false">+J98*G134+E134</f>
        <v>356821.45245898</v>
      </c>
      <c r="J134" s="956" t="n">
        <f aca="false">+I134-H134</f>
        <v>0</v>
      </c>
      <c r="K134" s="956"/>
      <c r="L134" s="1037"/>
      <c r="M134" s="956" t="n">
        <f aca="false">IF(L134&lt;&gt;0,+H134-L134,0)</f>
        <v>0</v>
      </c>
      <c r="N134" s="1037"/>
      <c r="O134" s="956" t="n">
        <f aca="false">IF(N134&lt;&gt;0,+I134-N134,0)</f>
        <v>0</v>
      </c>
      <c r="P134" s="956" t="n">
        <f aca="false">+O134-M134</f>
        <v>0</v>
      </c>
      <c r="Q134" s="897"/>
    </row>
    <row r="135" customFormat="false" ht="12.75" hidden="false" customHeight="false" outlineLevel="0" collapsed="false">
      <c r="B135" s="21"/>
      <c r="C135" s="952" t="n">
        <f aca="false">IF(D96="","-",+C134+1)</f>
        <v>2042</v>
      </c>
      <c r="D135" s="953" t="n">
        <f aca="false">F134</f>
        <v>1421344.6875</v>
      </c>
      <c r="E135" s="959" t="n">
        <f aca="false">IF(D135&gt;$J$99,$J$99,D135)</f>
        <v>126341.75</v>
      </c>
      <c r="F135" s="959" t="n">
        <f aca="false">+D135-E135</f>
        <v>1295002.9375</v>
      </c>
      <c r="G135" s="953" t="n">
        <f aca="false">+(D135+F135)/2</f>
        <v>1358173.8125</v>
      </c>
      <c r="H135" s="1034" t="n">
        <f aca="false">+J97*G135+E135</f>
        <v>337206.158632683</v>
      </c>
      <c r="I135" s="1036" t="n">
        <f aca="false">+J98*G135+E135</f>
        <v>337206.158632683</v>
      </c>
      <c r="J135" s="956" t="n">
        <f aca="false">+I135-H135</f>
        <v>0</v>
      </c>
      <c r="K135" s="956"/>
      <c r="L135" s="1037"/>
      <c r="M135" s="956" t="n">
        <f aca="false">IF(L135&lt;&gt;0,+H135-L135,0)</f>
        <v>0</v>
      </c>
      <c r="N135" s="1037"/>
      <c r="O135" s="956" t="n">
        <f aca="false">IF(N135&lt;&gt;0,+I135-N135,0)</f>
        <v>0</v>
      </c>
      <c r="P135" s="956" t="n">
        <f aca="false">+O135-M135</f>
        <v>0</v>
      </c>
      <c r="Q135" s="897"/>
    </row>
    <row r="136" customFormat="false" ht="12.75" hidden="false" customHeight="false" outlineLevel="0" collapsed="false">
      <c r="B136" s="21"/>
      <c r="C136" s="952" t="n">
        <f aca="false">IF(D96="","-",+C135+1)</f>
        <v>2043</v>
      </c>
      <c r="D136" s="953" t="n">
        <f aca="false">F135</f>
        <v>1295002.9375</v>
      </c>
      <c r="E136" s="959" t="n">
        <f aca="false">IF(D136&gt;$J$99,$J$99,D136)</f>
        <v>126341.75</v>
      </c>
      <c r="F136" s="959" t="n">
        <f aca="false">+D136-E136</f>
        <v>1168661.1875</v>
      </c>
      <c r="G136" s="953" t="n">
        <f aca="false">+(D136+F136)/2</f>
        <v>1231832.0625</v>
      </c>
      <c r="H136" s="1034" t="n">
        <f aca="false">+J97*G136+E136</f>
        <v>317590.864806387</v>
      </c>
      <c r="I136" s="1036" t="n">
        <f aca="false">+J98*G136+E136</f>
        <v>317590.864806387</v>
      </c>
      <c r="J136" s="956" t="n">
        <f aca="false">+I136-H136</f>
        <v>0</v>
      </c>
      <c r="K136" s="956"/>
      <c r="L136" s="1037"/>
      <c r="M136" s="956" t="n">
        <f aca="false">IF(L136&lt;&gt;0,+H136-L136,0)</f>
        <v>0</v>
      </c>
      <c r="N136" s="1037"/>
      <c r="O136" s="956" t="n">
        <f aca="false">IF(N136&lt;&gt;0,+I136-N136,0)</f>
        <v>0</v>
      </c>
      <c r="P136" s="956" t="n">
        <f aca="false">+O136-M136</f>
        <v>0</v>
      </c>
      <c r="Q136" s="897"/>
    </row>
    <row r="137" customFormat="false" ht="12.75" hidden="false" customHeight="false" outlineLevel="0" collapsed="false">
      <c r="B137" s="21"/>
      <c r="C137" s="952" t="n">
        <f aca="false">IF(D96="","-",+C136+1)</f>
        <v>2044</v>
      </c>
      <c r="D137" s="953" t="n">
        <f aca="false">F136</f>
        <v>1168661.1875</v>
      </c>
      <c r="E137" s="959" t="n">
        <f aca="false">IF(D137&gt;$J$99,$J$99,D137)</f>
        <v>126341.75</v>
      </c>
      <c r="F137" s="959" t="n">
        <f aca="false">+D137-E137</f>
        <v>1042319.4375</v>
      </c>
      <c r="G137" s="953" t="n">
        <f aca="false">+(D137+F137)/2</f>
        <v>1105490.3125</v>
      </c>
      <c r="H137" s="1034" t="n">
        <f aca="false">+J97*G137+E137</f>
        <v>297975.570980091</v>
      </c>
      <c r="I137" s="1036" t="n">
        <f aca="false">+J98*G137+E137</f>
        <v>297975.570980091</v>
      </c>
      <c r="J137" s="956" t="n">
        <f aca="false">+I137-H137</f>
        <v>0</v>
      </c>
      <c r="K137" s="956"/>
      <c r="L137" s="1037"/>
      <c r="M137" s="956" t="n">
        <f aca="false">IF(L137&lt;&gt;0,+H137-L137,0)</f>
        <v>0</v>
      </c>
      <c r="N137" s="1037"/>
      <c r="O137" s="956" t="n">
        <f aca="false">IF(N137&lt;&gt;0,+I137-N137,0)</f>
        <v>0</v>
      </c>
      <c r="P137" s="956" t="n">
        <f aca="false">+O137-M137</f>
        <v>0</v>
      </c>
      <c r="Q137" s="897"/>
    </row>
    <row r="138" customFormat="false" ht="12.75" hidden="false" customHeight="false" outlineLevel="0" collapsed="false">
      <c r="B138" s="21"/>
      <c r="C138" s="952" t="n">
        <f aca="false">IF(D96="","-",+C137+1)</f>
        <v>2045</v>
      </c>
      <c r="D138" s="953" t="n">
        <f aca="false">F137</f>
        <v>1042319.4375</v>
      </c>
      <c r="E138" s="959" t="n">
        <f aca="false">IF(D138&gt;$J$99,$J$99,D138)</f>
        <v>126341.75</v>
      </c>
      <c r="F138" s="959" t="n">
        <f aca="false">+D138-E138</f>
        <v>915977.6875</v>
      </c>
      <c r="G138" s="953" t="n">
        <f aca="false">+(D138+F138)/2</f>
        <v>979148.5625</v>
      </c>
      <c r="H138" s="1034" t="n">
        <f aca="false">+J97*G138+E138</f>
        <v>278360.277153795</v>
      </c>
      <c r="I138" s="1036" t="n">
        <f aca="false">+J98*G138+E138</f>
        <v>278360.277153795</v>
      </c>
      <c r="J138" s="956" t="n">
        <f aca="false">+I138-H138</f>
        <v>0</v>
      </c>
      <c r="K138" s="956"/>
      <c r="L138" s="1037"/>
      <c r="M138" s="956" t="n">
        <f aca="false">IF(L138&lt;&gt;0,+H138-L138,0)</f>
        <v>0</v>
      </c>
      <c r="N138" s="1037"/>
      <c r="O138" s="956" t="n">
        <f aca="false">IF(N138&lt;&gt;0,+I138-N138,0)</f>
        <v>0</v>
      </c>
      <c r="P138" s="956" t="n">
        <f aca="false">+O138-M138</f>
        <v>0</v>
      </c>
      <c r="Q138" s="897"/>
    </row>
    <row r="139" customFormat="false" ht="12.75" hidden="false" customHeight="false" outlineLevel="0" collapsed="false">
      <c r="B139" s="21"/>
      <c r="C139" s="952" t="n">
        <f aca="false">IF(D96="","-",+C138+1)</f>
        <v>2046</v>
      </c>
      <c r="D139" s="953" t="n">
        <f aca="false">F138</f>
        <v>915977.6875</v>
      </c>
      <c r="E139" s="959" t="n">
        <f aca="false">IF(D139&gt;$J$99,$J$99,D139)</f>
        <v>126341.75</v>
      </c>
      <c r="F139" s="959" t="n">
        <f aca="false">+D139-E139</f>
        <v>789635.9375</v>
      </c>
      <c r="G139" s="953" t="n">
        <f aca="false">+(D139+F139)/2</f>
        <v>852806.8125</v>
      </c>
      <c r="H139" s="1034" t="n">
        <f aca="false">+J97*G139+E139</f>
        <v>258744.983327499</v>
      </c>
      <c r="I139" s="1036" t="n">
        <f aca="false">+J98*G139+E139</f>
        <v>258744.983327499</v>
      </c>
      <c r="J139" s="956" t="n">
        <f aca="false">+I139-H139</f>
        <v>0</v>
      </c>
      <c r="K139" s="956"/>
      <c r="L139" s="1037"/>
      <c r="M139" s="956" t="n">
        <f aca="false">IF(L139&lt;&gt;0,+H139-L139,0)</f>
        <v>0</v>
      </c>
      <c r="N139" s="1037"/>
      <c r="O139" s="956" t="n">
        <f aca="false">IF(N139&lt;&gt;0,+I139-N139,0)</f>
        <v>0</v>
      </c>
      <c r="P139" s="956" t="n">
        <f aca="false">+O139-M139</f>
        <v>0</v>
      </c>
      <c r="Q139" s="897"/>
    </row>
    <row r="140" customFormat="false" ht="12.75" hidden="false" customHeight="false" outlineLevel="0" collapsed="false">
      <c r="B140" s="21"/>
      <c r="C140" s="952" t="n">
        <f aca="false">IF(D96="","-",+C139+1)</f>
        <v>2047</v>
      </c>
      <c r="D140" s="953" t="n">
        <f aca="false">F139</f>
        <v>789635.9375</v>
      </c>
      <c r="E140" s="959" t="n">
        <f aca="false">IF(D140&gt;$J$99,$J$99,D140)</f>
        <v>126341.75</v>
      </c>
      <c r="F140" s="959" t="n">
        <f aca="false">+D140-E140</f>
        <v>663294.1875</v>
      </c>
      <c r="G140" s="953" t="n">
        <f aca="false">+(D140+F140)/2</f>
        <v>726465.0625</v>
      </c>
      <c r="H140" s="1034" t="n">
        <f aca="false">+J97*G140+E140</f>
        <v>239129.689501203</v>
      </c>
      <c r="I140" s="1036" t="n">
        <f aca="false">+J98*G140+E140</f>
        <v>239129.689501203</v>
      </c>
      <c r="J140" s="956" t="n">
        <f aca="false">+I140-H140</f>
        <v>0</v>
      </c>
      <c r="K140" s="956"/>
      <c r="L140" s="1037"/>
      <c r="M140" s="956" t="n">
        <f aca="false">IF(L140&lt;&gt;0,+H140-L140,0)</f>
        <v>0</v>
      </c>
      <c r="N140" s="1037"/>
      <c r="O140" s="956" t="n">
        <f aca="false">IF(N140&lt;&gt;0,+I140-N140,0)</f>
        <v>0</v>
      </c>
      <c r="P140" s="956" t="n">
        <f aca="false">+O140-M140</f>
        <v>0</v>
      </c>
      <c r="Q140" s="897"/>
    </row>
    <row r="141" customFormat="false" ht="12.75" hidden="false" customHeight="false" outlineLevel="0" collapsed="false">
      <c r="B141" s="21"/>
      <c r="C141" s="952" t="n">
        <f aca="false">IF(D96="","-",+C140+1)</f>
        <v>2048</v>
      </c>
      <c r="D141" s="953" t="n">
        <f aca="false">F140</f>
        <v>663294.1875</v>
      </c>
      <c r="E141" s="959" t="n">
        <f aca="false">IF(D141&gt;$J$99,$J$99,D141)</f>
        <v>126341.75</v>
      </c>
      <c r="F141" s="959" t="n">
        <f aca="false">+D141-E141</f>
        <v>536952.4375</v>
      </c>
      <c r="G141" s="953" t="n">
        <f aca="false">+(D141+F141)/2</f>
        <v>600123.3125</v>
      </c>
      <c r="H141" s="1034" t="n">
        <f aca="false">+J97*G141+E141</f>
        <v>219514.395674907</v>
      </c>
      <c r="I141" s="1036" t="n">
        <f aca="false">+J98*G141+E141</f>
        <v>219514.395674907</v>
      </c>
      <c r="J141" s="956" t="n">
        <f aca="false">+I141-H141</f>
        <v>0</v>
      </c>
      <c r="K141" s="956"/>
      <c r="L141" s="1037"/>
      <c r="M141" s="956" t="n">
        <f aca="false">IF(L141&lt;&gt;0,+H141-L141,0)</f>
        <v>0</v>
      </c>
      <c r="N141" s="1037"/>
      <c r="O141" s="956" t="n">
        <f aca="false">IF(N141&lt;&gt;0,+I141-N141,0)</f>
        <v>0</v>
      </c>
      <c r="P141" s="956" t="n">
        <f aca="false">+O141-M141</f>
        <v>0</v>
      </c>
      <c r="Q141" s="897"/>
    </row>
    <row r="142" customFormat="false" ht="12.75" hidden="false" customHeight="false" outlineLevel="0" collapsed="false">
      <c r="B142" s="21"/>
      <c r="C142" s="952" t="n">
        <f aca="false">IF(D96="","-",+C141+1)</f>
        <v>2049</v>
      </c>
      <c r="D142" s="953" t="n">
        <f aca="false">F141</f>
        <v>536952.4375</v>
      </c>
      <c r="E142" s="959" t="n">
        <f aca="false">IF(D142&gt;$J$99,$J$99,D142)</f>
        <v>126341.75</v>
      </c>
      <c r="F142" s="959" t="n">
        <f aca="false">+D142-E142</f>
        <v>410610.6875</v>
      </c>
      <c r="G142" s="953" t="n">
        <f aca="false">+(D142+F142)/2</f>
        <v>473781.5625</v>
      </c>
      <c r="H142" s="1034" t="n">
        <f aca="false">+J97*G142+E142</f>
        <v>199899.101848611</v>
      </c>
      <c r="I142" s="1036" t="n">
        <f aca="false">+J98*G142+E142</f>
        <v>199899.101848611</v>
      </c>
      <c r="J142" s="956" t="n">
        <f aca="false">+I142-H142</f>
        <v>0</v>
      </c>
      <c r="K142" s="956"/>
      <c r="L142" s="1037"/>
      <c r="M142" s="956" t="n">
        <f aca="false">IF(L142&lt;&gt;0,+H142-L142,0)</f>
        <v>0</v>
      </c>
      <c r="N142" s="1037"/>
      <c r="O142" s="956" t="n">
        <f aca="false">IF(N142&lt;&gt;0,+I142-N142,0)</f>
        <v>0</v>
      </c>
      <c r="P142" s="956" t="n">
        <f aca="false">+O142-M142</f>
        <v>0</v>
      </c>
      <c r="Q142" s="897"/>
    </row>
    <row r="143" customFormat="false" ht="12.75" hidden="false" customHeight="false" outlineLevel="0" collapsed="false">
      <c r="B143" s="21"/>
      <c r="C143" s="952" t="n">
        <f aca="false">IF(D96="","-",+C142+1)</f>
        <v>2050</v>
      </c>
      <c r="D143" s="953" t="n">
        <f aca="false">F142</f>
        <v>410610.6875</v>
      </c>
      <c r="E143" s="959" t="n">
        <f aca="false">IF(D143&gt;$J$99,$J$99,D143)</f>
        <v>126341.75</v>
      </c>
      <c r="F143" s="959" t="n">
        <f aca="false">+D143-E143</f>
        <v>284268.9375</v>
      </c>
      <c r="G143" s="953" t="n">
        <f aca="false">+(D143+F143)/2</f>
        <v>347439.8125</v>
      </c>
      <c r="H143" s="1034" t="n">
        <f aca="false">+J97*G143+E143</f>
        <v>180283.808022314</v>
      </c>
      <c r="I143" s="1036" t="n">
        <f aca="false">+J98*G143+E143</f>
        <v>180283.808022314</v>
      </c>
      <c r="J143" s="956" t="n">
        <f aca="false">+I143-H143</f>
        <v>0</v>
      </c>
      <c r="K143" s="956"/>
      <c r="L143" s="1037"/>
      <c r="M143" s="956" t="n">
        <f aca="false">IF(L143&lt;&gt;0,+H143-L143,0)</f>
        <v>0</v>
      </c>
      <c r="N143" s="1037"/>
      <c r="O143" s="956" t="n">
        <f aca="false">IF(N143&lt;&gt;0,+I143-N143,0)</f>
        <v>0</v>
      </c>
      <c r="P143" s="956" t="n">
        <f aca="false">+O143-M143</f>
        <v>0</v>
      </c>
      <c r="Q143" s="897"/>
    </row>
    <row r="144" customFormat="false" ht="12.75" hidden="false" customHeight="false" outlineLevel="0" collapsed="false">
      <c r="B144" s="21"/>
      <c r="C144" s="952" t="n">
        <f aca="false">IF(D96="","-",+C143+1)</f>
        <v>2051</v>
      </c>
      <c r="D144" s="953" t="n">
        <f aca="false">F143</f>
        <v>284268.9375</v>
      </c>
      <c r="E144" s="959" t="n">
        <f aca="false">IF(D144&gt;$J$99,$J$99,D144)</f>
        <v>126341.75</v>
      </c>
      <c r="F144" s="959" t="n">
        <f aca="false">+D144-E144</f>
        <v>157927.1875</v>
      </c>
      <c r="G144" s="953" t="n">
        <f aca="false">+(D144+F144)/2</f>
        <v>221098.0625</v>
      </c>
      <c r="H144" s="1034" t="n">
        <f aca="false">+J97*G144+E144</f>
        <v>160668.514196018</v>
      </c>
      <c r="I144" s="1036" t="n">
        <f aca="false">+J98*G144+E144</f>
        <v>160668.514196018</v>
      </c>
      <c r="J144" s="956" t="n">
        <f aca="false">+I144-H144</f>
        <v>0</v>
      </c>
      <c r="K144" s="956"/>
      <c r="L144" s="1037"/>
      <c r="M144" s="956" t="n">
        <f aca="false">IF(L144&lt;&gt;0,+H144-L144,0)</f>
        <v>0</v>
      </c>
      <c r="N144" s="1037"/>
      <c r="O144" s="956" t="n">
        <f aca="false">IF(N144&lt;&gt;0,+I144-N144,0)</f>
        <v>0</v>
      </c>
      <c r="P144" s="956" t="n">
        <f aca="false">+O144-M144</f>
        <v>0</v>
      </c>
      <c r="Q144" s="897"/>
    </row>
    <row r="145" customFormat="false" ht="12.75" hidden="false" customHeight="false" outlineLevel="0" collapsed="false">
      <c r="B145" s="21"/>
      <c r="C145" s="952" t="n">
        <f aca="false">IF(D96="","-",+C144+1)</f>
        <v>2052</v>
      </c>
      <c r="D145" s="953" t="n">
        <f aca="false">F144</f>
        <v>157927.1875</v>
      </c>
      <c r="E145" s="959" t="n">
        <f aca="false">IF(D145&gt;$J$99,$J$99,D145)</f>
        <v>126341.75</v>
      </c>
      <c r="F145" s="959" t="n">
        <f aca="false">+D145-E145</f>
        <v>31585.4375</v>
      </c>
      <c r="G145" s="953" t="n">
        <f aca="false">+(D145+F145)/2</f>
        <v>94756.3125</v>
      </c>
      <c r="H145" s="1034" t="n">
        <f aca="false">+J97*G145+E145</f>
        <v>141053.220369722</v>
      </c>
      <c r="I145" s="1036" t="n">
        <f aca="false">+J98*G145+E145</f>
        <v>141053.220369722</v>
      </c>
      <c r="J145" s="956" t="n">
        <f aca="false">+I145-H145</f>
        <v>0</v>
      </c>
      <c r="K145" s="956"/>
      <c r="L145" s="1037"/>
      <c r="M145" s="956" t="n">
        <f aca="false">IF(L145&lt;&gt;0,+H145-L145,0)</f>
        <v>0</v>
      </c>
      <c r="N145" s="1037"/>
      <c r="O145" s="956" t="n">
        <f aca="false">IF(N145&lt;&gt;0,+I145-N145,0)</f>
        <v>0</v>
      </c>
      <c r="P145" s="956" t="n">
        <f aca="false">+O145-M145</f>
        <v>0</v>
      </c>
      <c r="Q145" s="897"/>
    </row>
    <row r="146" customFormat="false" ht="12.75" hidden="false" customHeight="false" outlineLevel="0" collapsed="false">
      <c r="B146" s="21"/>
      <c r="C146" s="952" t="n">
        <f aca="false">IF(D96="","-",+C145+1)</f>
        <v>2053</v>
      </c>
      <c r="D146" s="953" t="n">
        <f aca="false">F145</f>
        <v>31585.4375</v>
      </c>
      <c r="E146" s="959" t="n">
        <f aca="false">IF(D146&gt;$J$99,$J$99,D146)</f>
        <v>31585.4375</v>
      </c>
      <c r="F146" s="959" t="n">
        <f aca="false">+D146-E146</f>
        <v>0</v>
      </c>
      <c r="G146" s="953" t="n">
        <f aca="false">+(D146+F146)/2</f>
        <v>15792.71875</v>
      </c>
      <c r="H146" s="1034" t="n">
        <f aca="false">+J97*G146+E146</f>
        <v>34037.349228287</v>
      </c>
      <c r="I146" s="1036" t="n">
        <f aca="false">+J98*G146+E146</f>
        <v>34037.349228287</v>
      </c>
      <c r="J146" s="956" t="n">
        <f aca="false">+I146-H146</f>
        <v>0</v>
      </c>
      <c r="K146" s="956"/>
      <c r="L146" s="1037"/>
      <c r="M146" s="956" t="n">
        <f aca="false">IF(L146&lt;&gt;0,+H146-L146,0)</f>
        <v>0</v>
      </c>
      <c r="N146" s="1037"/>
      <c r="O146" s="956" t="n">
        <f aca="false">IF(N146&lt;&gt;0,+I146-N146,0)</f>
        <v>0</v>
      </c>
      <c r="P146" s="956" t="n">
        <f aca="false">+O146-M146</f>
        <v>0</v>
      </c>
      <c r="Q146" s="897"/>
    </row>
    <row r="147" customFormat="false" ht="12.75" hidden="false" customHeight="false" outlineLevel="0" collapsed="false">
      <c r="B147" s="21"/>
      <c r="C147" s="952" t="n">
        <f aca="false">IF(D96="","-",+C146+1)</f>
        <v>2054</v>
      </c>
      <c r="D147" s="953" t="n">
        <f aca="false">F146</f>
        <v>0</v>
      </c>
      <c r="E147" s="959" t="n">
        <f aca="false">IF(D147&gt;$J$99,$J$99,D147)</f>
        <v>0</v>
      </c>
      <c r="F147" s="959" t="n">
        <f aca="false">+D147-E147</f>
        <v>0</v>
      </c>
      <c r="G147" s="953" t="n">
        <f aca="false">+(D147+F147)/2</f>
        <v>0</v>
      </c>
      <c r="H147" s="1034" t="n">
        <f aca="false">+J97*G147+E147</f>
        <v>0</v>
      </c>
      <c r="I147" s="1036" t="n">
        <f aca="false">+J98*G147+E147</f>
        <v>0</v>
      </c>
      <c r="J147" s="956" t="n">
        <f aca="false">+I147-H147</f>
        <v>0</v>
      </c>
      <c r="K147" s="956"/>
      <c r="L147" s="1037"/>
      <c r="M147" s="956" t="n">
        <f aca="false">IF(L147&lt;&gt;0,+H147-L147,0)</f>
        <v>0</v>
      </c>
      <c r="N147" s="1037"/>
      <c r="O147" s="956" t="n">
        <f aca="false">IF(N147&lt;&gt;0,+I147-N147,0)</f>
        <v>0</v>
      </c>
      <c r="P147" s="956" t="n">
        <f aca="false">+O147-M147</f>
        <v>0</v>
      </c>
      <c r="Q147" s="897"/>
    </row>
    <row r="148" customFormat="false" ht="12.75" hidden="false" customHeight="false" outlineLevel="0" collapsed="false">
      <c r="B148" s="21"/>
      <c r="C148" s="952" t="n">
        <f aca="false">IF(D96="","-",+C147+1)</f>
        <v>2055</v>
      </c>
      <c r="D148" s="953" t="n">
        <f aca="false">F147</f>
        <v>0</v>
      </c>
      <c r="E148" s="959" t="n">
        <f aca="false">IF(D148&gt;$J$99,$J$99,D148)</f>
        <v>0</v>
      </c>
      <c r="F148" s="959" t="n">
        <f aca="false">+D148-E148</f>
        <v>0</v>
      </c>
      <c r="G148" s="953" t="n">
        <f aca="false">+(D148+F148)/2</f>
        <v>0</v>
      </c>
      <c r="H148" s="1034" t="n">
        <f aca="false">+J97*G148+E148</f>
        <v>0</v>
      </c>
      <c r="I148" s="1036" t="n">
        <f aca="false">+J98*G148+E148</f>
        <v>0</v>
      </c>
      <c r="J148" s="956" t="n">
        <f aca="false">+I148-H148</f>
        <v>0</v>
      </c>
      <c r="K148" s="956"/>
      <c r="L148" s="1037"/>
      <c r="M148" s="956" t="n">
        <f aca="false">IF(L148&lt;&gt;0,+H148-L148,0)</f>
        <v>0</v>
      </c>
      <c r="N148" s="1037"/>
      <c r="O148" s="956" t="n">
        <f aca="false">IF(N148&lt;&gt;0,+I148-N148,0)</f>
        <v>0</v>
      </c>
      <c r="P148" s="956" t="n">
        <f aca="false">+O148-M148</f>
        <v>0</v>
      </c>
      <c r="Q148" s="897"/>
    </row>
    <row r="149" customFormat="false" ht="12.75" hidden="false" customHeight="false" outlineLevel="0" collapsed="false">
      <c r="B149" s="21"/>
      <c r="C149" s="952" t="n">
        <f aca="false">IF(D96="","-",+C148+1)</f>
        <v>2056</v>
      </c>
      <c r="D149" s="953" t="n">
        <f aca="false">F148</f>
        <v>0</v>
      </c>
      <c r="E149" s="959" t="n">
        <f aca="false">IF(D149&gt;$J$99,$J$99,D149)</f>
        <v>0</v>
      </c>
      <c r="F149" s="959" t="n">
        <f aca="false">+D149-E149</f>
        <v>0</v>
      </c>
      <c r="G149" s="953" t="n">
        <f aca="false">+(D149+F149)/2</f>
        <v>0</v>
      </c>
      <c r="H149" s="1034" t="n">
        <f aca="false">+J97*G149+E149</f>
        <v>0</v>
      </c>
      <c r="I149" s="1036" t="n">
        <f aca="false">+J98*G149+E149</f>
        <v>0</v>
      </c>
      <c r="J149" s="956" t="n">
        <f aca="false">+I149-H149</f>
        <v>0</v>
      </c>
      <c r="K149" s="956"/>
      <c r="L149" s="1037"/>
      <c r="M149" s="956" t="n">
        <f aca="false">IF(L149&lt;&gt;0,+H149-L149,0)</f>
        <v>0</v>
      </c>
      <c r="N149" s="1037"/>
      <c r="O149" s="956" t="n">
        <f aca="false">IF(N149&lt;&gt;0,+I149-N149,0)</f>
        <v>0</v>
      </c>
      <c r="P149" s="956" t="n">
        <f aca="false">+O149-M149</f>
        <v>0</v>
      </c>
      <c r="Q149" s="897"/>
    </row>
    <row r="150" customFormat="false" ht="12.75" hidden="false" customHeight="false" outlineLevel="0" collapsed="false">
      <c r="B150" s="21"/>
      <c r="C150" s="952" t="n">
        <f aca="false">IF(D96="","-",+C149+1)</f>
        <v>2057</v>
      </c>
      <c r="D150" s="953" t="n">
        <f aca="false">F149</f>
        <v>0</v>
      </c>
      <c r="E150" s="959" t="n">
        <f aca="false">IF(D150&gt;$J$99,$J$99,D150)</f>
        <v>0</v>
      </c>
      <c r="F150" s="959" t="n">
        <f aca="false">+D150-E150</f>
        <v>0</v>
      </c>
      <c r="G150" s="953" t="n">
        <f aca="false">+(D150+F150)/2</f>
        <v>0</v>
      </c>
      <c r="H150" s="1034" t="n">
        <f aca="false">+J97*G150+E150</f>
        <v>0</v>
      </c>
      <c r="I150" s="1036" t="n">
        <f aca="false">+J98*G150+E150</f>
        <v>0</v>
      </c>
      <c r="J150" s="956" t="n">
        <f aca="false">+I150-H150</f>
        <v>0</v>
      </c>
      <c r="K150" s="956"/>
      <c r="L150" s="1037"/>
      <c r="M150" s="956" t="n">
        <f aca="false">IF(L150&lt;&gt;0,+H150-L150,0)</f>
        <v>0</v>
      </c>
      <c r="N150" s="1037"/>
      <c r="O150" s="956" t="n">
        <f aca="false">IF(N150&lt;&gt;0,+I150-N150,0)</f>
        <v>0</v>
      </c>
      <c r="P150" s="956" t="n">
        <f aca="false">+O150-M150</f>
        <v>0</v>
      </c>
      <c r="Q150" s="897"/>
    </row>
    <row r="151" customFormat="false" ht="12.75" hidden="false" customHeight="false" outlineLevel="0" collapsed="false">
      <c r="B151" s="21"/>
      <c r="C151" s="952" t="n">
        <f aca="false">IF(D96="","-",+C150+1)</f>
        <v>2058</v>
      </c>
      <c r="D151" s="953" t="n">
        <f aca="false">F150</f>
        <v>0</v>
      </c>
      <c r="E151" s="959" t="n">
        <f aca="false">IF(D151&gt;$J$99,$J$99,D151)</f>
        <v>0</v>
      </c>
      <c r="F151" s="959" t="n">
        <f aca="false">+D151-E151</f>
        <v>0</v>
      </c>
      <c r="G151" s="953" t="n">
        <f aca="false">+(D151+F151)/2</f>
        <v>0</v>
      </c>
      <c r="H151" s="1034" t="n">
        <f aca="false">+J97*G151+E151</f>
        <v>0</v>
      </c>
      <c r="I151" s="1036" t="n">
        <f aca="false">+J98*G151+E151</f>
        <v>0</v>
      </c>
      <c r="J151" s="956" t="n">
        <f aca="false">+I151-H151</f>
        <v>0</v>
      </c>
      <c r="K151" s="956"/>
      <c r="L151" s="1037"/>
      <c r="M151" s="956" t="n">
        <f aca="false">IF(L151&lt;&gt;0,+H151-L151,0)</f>
        <v>0</v>
      </c>
      <c r="N151" s="1037"/>
      <c r="O151" s="956" t="n">
        <f aca="false">IF(N151&lt;&gt;0,+I151-N151,0)</f>
        <v>0</v>
      </c>
      <c r="P151" s="956" t="n">
        <f aca="false">+O151-M151</f>
        <v>0</v>
      </c>
      <c r="Q151" s="897"/>
    </row>
    <row r="152" customFormat="false" ht="12.75" hidden="false" customHeight="false" outlineLevel="0" collapsed="false">
      <c r="B152" s="21"/>
      <c r="C152" s="952" t="n">
        <f aca="false">IF(D96="","-",+C151+1)</f>
        <v>2059</v>
      </c>
      <c r="D152" s="953" t="n">
        <f aca="false">F151</f>
        <v>0</v>
      </c>
      <c r="E152" s="959" t="n">
        <f aca="false">IF(D152&gt;$J$99,$J$99,D152)</f>
        <v>0</v>
      </c>
      <c r="F152" s="959" t="n">
        <f aca="false">+D152-E152</f>
        <v>0</v>
      </c>
      <c r="G152" s="953" t="n">
        <f aca="false">+(D152+F152)/2</f>
        <v>0</v>
      </c>
      <c r="H152" s="1034" t="n">
        <f aca="false">+J97*G152+E152</f>
        <v>0</v>
      </c>
      <c r="I152" s="1036" t="n">
        <f aca="false">+J98*G152+E152</f>
        <v>0</v>
      </c>
      <c r="J152" s="956" t="n">
        <f aca="false">+I152-H152</f>
        <v>0</v>
      </c>
      <c r="K152" s="956"/>
      <c r="L152" s="1037"/>
      <c r="M152" s="956" t="n">
        <f aca="false">IF(L152&lt;&gt;0,+H152-L152,0)</f>
        <v>0</v>
      </c>
      <c r="N152" s="1037"/>
      <c r="O152" s="956" t="n">
        <f aca="false">IF(N152&lt;&gt;0,+I152-N152,0)</f>
        <v>0</v>
      </c>
      <c r="P152" s="956" t="n">
        <f aca="false">+O152-M152</f>
        <v>0</v>
      </c>
      <c r="Q152" s="897"/>
    </row>
    <row r="153" customFormat="false" ht="12.75" hidden="false" customHeight="false" outlineLevel="0" collapsed="false">
      <c r="B153" s="21"/>
      <c r="C153" s="952" t="n">
        <f aca="false">IF(D96="","-",+C152+1)</f>
        <v>2060</v>
      </c>
      <c r="D153" s="953" t="n">
        <f aca="false">F152</f>
        <v>0</v>
      </c>
      <c r="E153" s="959" t="n">
        <f aca="false">IF(D153&gt;$J$99,$J$99,D153)</f>
        <v>0</v>
      </c>
      <c r="F153" s="959" t="n">
        <f aca="false">+D153-E153</f>
        <v>0</v>
      </c>
      <c r="G153" s="953" t="n">
        <f aca="false">+(D153+F153)/2</f>
        <v>0</v>
      </c>
      <c r="H153" s="1034" t="n">
        <f aca="false">+J97*G153+E153</f>
        <v>0</v>
      </c>
      <c r="I153" s="1036" t="n">
        <f aca="false">+J98*G153+E153</f>
        <v>0</v>
      </c>
      <c r="J153" s="956" t="n">
        <f aca="false">+I153-H153</f>
        <v>0</v>
      </c>
      <c r="K153" s="956"/>
      <c r="L153" s="1037"/>
      <c r="M153" s="956" t="n">
        <f aca="false">IF(L153&lt;&gt;0,+H153-L153,0)</f>
        <v>0</v>
      </c>
      <c r="N153" s="1037"/>
      <c r="O153" s="956" t="n">
        <f aca="false">IF(N153&lt;&gt;0,+I153-N153,0)</f>
        <v>0</v>
      </c>
      <c r="P153" s="956" t="n">
        <f aca="false">+O153-M153</f>
        <v>0</v>
      </c>
      <c r="Q153" s="897"/>
    </row>
    <row r="154" customFormat="false" ht="12.75" hidden="false" customHeight="false" outlineLevel="0" collapsed="false">
      <c r="B154" s="21"/>
      <c r="C154" s="952" t="n">
        <f aca="false">IF(D96="","-",+C153+1)</f>
        <v>2061</v>
      </c>
      <c r="D154" s="953" t="n">
        <f aca="false">F153</f>
        <v>0</v>
      </c>
      <c r="E154" s="959" t="n">
        <f aca="false">IF(D154&gt;$J$99,$J$99,D154)</f>
        <v>0</v>
      </c>
      <c r="F154" s="959" t="n">
        <f aca="false">+D154-E154</f>
        <v>0</v>
      </c>
      <c r="G154" s="953" t="n">
        <f aca="false">+(D154+F154)/2</f>
        <v>0</v>
      </c>
      <c r="H154" s="1034" t="n">
        <f aca="false">+J97*G154+E154</f>
        <v>0</v>
      </c>
      <c r="I154" s="1036" t="n">
        <f aca="false">+J98*G154+E154</f>
        <v>0</v>
      </c>
      <c r="J154" s="956" t="n">
        <f aca="false">+I154-H154</f>
        <v>0</v>
      </c>
      <c r="K154" s="956"/>
      <c r="L154" s="1037"/>
      <c r="M154" s="956" t="n">
        <f aca="false">IF(L154&lt;&gt;0,+H154-L154,0)</f>
        <v>0</v>
      </c>
      <c r="N154" s="1037"/>
      <c r="O154" s="956" t="n">
        <f aca="false">IF(N154&lt;&gt;0,+I154-N154,0)</f>
        <v>0</v>
      </c>
      <c r="P154" s="956" t="n">
        <f aca="false">+O154-M154</f>
        <v>0</v>
      </c>
      <c r="Q154" s="897"/>
    </row>
    <row r="155" customFormat="false" ht="12.75" hidden="false" customHeight="false" outlineLevel="0" collapsed="false">
      <c r="B155" s="21"/>
      <c r="C155" s="952" t="n">
        <f aca="false">IF(D96="","-",+C154+1)</f>
        <v>2062</v>
      </c>
      <c r="D155" s="953" t="n">
        <f aca="false">F154</f>
        <v>0</v>
      </c>
      <c r="E155" s="959" t="n">
        <f aca="false">IF(D155&gt;$J$99,$J$99,D155)</f>
        <v>0</v>
      </c>
      <c r="F155" s="959" t="n">
        <f aca="false">+D155-E155</f>
        <v>0</v>
      </c>
      <c r="G155" s="953" t="n">
        <f aca="false">+(D155+F155)/2</f>
        <v>0</v>
      </c>
      <c r="H155" s="1034" t="n">
        <f aca="false">+J97*G155+E155</f>
        <v>0</v>
      </c>
      <c r="I155" s="1036" t="n">
        <f aca="false">+J98*G155+E155</f>
        <v>0</v>
      </c>
      <c r="J155" s="956" t="n">
        <f aca="false">+I155-H155</f>
        <v>0</v>
      </c>
      <c r="K155" s="956"/>
      <c r="L155" s="1037"/>
      <c r="M155" s="956" t="n">
        <f aca="false">IF(L155&lt;&gt;0,+H155-L155,0)</f>
        <v>0</v>
      </c>
      <c r="N155" s="1037"/>
      <c r="O155" s="956" t="n">
        <f aca="false">IF(N155&lt;&gt;0,+I155-N155,0)</f>
        <v>0</v>
      </c>
      <c r="P155" s="956" t="n">
        <f aca="false">+O155-M155</f>
        <v>0</v>
      </c>
      <c r="Q155" s="897"/>
    </row>
    <row r="156" customFormat="false" ht="12.75" hidden="false" customHeight="false" outlineLevel="0" collapsed="false">
      <c r="B156" s="21"/>
      <c r="C156" s="952" t="n">
        <f aca="false">IF(D96="","-",+C155+1)</f>
        <v>2063</v>
      </c>
      <c r="D156" s="953" t="n">
        <f aca="false">F155</f>
        <v>0</v>
      </c>
      <c r="E156" s="959" t="n">
        <f aca="false">IF(D156&gt;$J$99,$J$99,D156)</f>
        <v>0</v>
      </c>
      <c r="F156" s="959" t="n">
        <f aca="false">+D156-E156</f>
        <v>0</v>
      </c>
      <c r="G156" s="953" t="n">
        <f aca="false">+(D156+F156)/2</f>
        <v>0</v>
      </c>
      <c r="H156" s="1034" t="n">
        <f aca="false">+J97*G156+E156</f>
        <v>0</v>
      </c>
      <c r="I156" s="1036" t="n">
        <f aca="false">+J98*G156+E156</f>
        <v>0</v>
      </c>
      <c r="J156" s="956" t="n">
        <f aca="false">+I156-H156</f>
        <v>0</v>
      </c>
      <c r="K156" s="956"/>
      <c r="L156" s="1037"/>
      <c r="M156" s="956" t="n">
        <f aca="false">IF(L156&lt;&gt;0,+H156-L156,0)</f>
        <v>0</v>
      </c>
      <c r="N156" s="1037"/>
      <c r="O156" s="956" t="n">
        <f aca="false">IF(N156&lt;&gt;0,+I156-N156,0)</f>
        <v>0</v>
      </c>
      <c r="P156" s="956" t="n">
        <f aca="false">+O156-M156</f>
        <v>0</v>
      </c>
      <c r="Q156" s="897"/>
    </row>
    <row r="157" customFormat="false" ht="12.75" hidden="false" customHeight="false" outlineLevel="0" collapsed="false">
      <c r="B157" s="21"/>
      <c r="C157" s="952" t="n">
        <f aca="false">IF(D96="","-",+C156+1)</f>
        <v>2064</v>
      </c>
      <c r="D157" s="953" t="n">
        <f aca="false">F156</f>
        <v>0</v>
      </c>
      <c r="E157" s="959" t="n">
        <f aca="false">IF(D157&gt;$J$99,$J$99,D157)</f>
        <v>0</v>
      </c>
      <c r="F157" s="959" t="n">
        <f aca="false">+D157-E157</f>
        <v>0</v>
      </c>
      <c r="G157" s="953" t="n">
        <f aca="false">+(D157+F157)/2</f>
        <v>0</v>
      </c>
      <c r="H157" s="1034" t="n">
        <f aca="false">+J97*G157+E157</f>
        <v>0</v>
      </c>
      <c r="I157" s="1036" t="n">
        <f aca="false">+J98*G157+E157</f>
        <v>0</v>
      </c>
      <c r="J157" s="956" t="n">
        <f aca="false">+I157-H157</f>
        <v>0</v>
      </c>
      <c r="K157" s="956"/>
      <c r="L157" s="1037"/>
      <c r="M157" s="956" t="n">
        <f aca="false">IF(L157&lt;&gt;0,+H157-L157,0)</f>
        <v>0</v>
      </c>
      <c r="N157" s="1037"/>
      <c r="O157" s="956" t="n">
        <f aca="false">IF(N157&lt;&gt;0,+I157-N157,0)</f>
        <v>0</v>
      </c>
      <c r="P157" s="956" t="n">
        <f aca="false">+O157-M157</f>
        <v>0</v>
      </c>
      <c r="Q157" s="897"/>
    </row>
    <row r="158" customFormat="false" ht="12.75" hidden="false" customHeight="false" outlineLevel="0" collapsed="false">
      <c r="B158" s="21"/>
      <c r="C158" s="952" t="n">
        <f aca="false">IF(D96="","-",+C157+1)</f>
        <v>2065</v>
      </c>
      <c r="D158" s="953" t="n">
        <f aca="false">F157</f>
        <v>0</v>
      </c>
      <c r="E158" s="959" t="n">
        <f aca="false">IF(D158&gt;$J$99,$J$99,D158)</f>
        <v>0</v>
      </c>
      <c r="F158" s="959" t="n">
        <f aca="false">+D158-E158</f>
        <v>0</v>
      </c>
      <c r="G158" s="953" t="n">
        <f aca="false">+(D158+F158)/2</f>
        <v>0</v>
      </c>
      <c r="H158" s="1034" t="n">
        <f aca="false">+J97*G158+E158</f>
        <v>0</v>
      </c>
      <c r="I158" s="1036" t="n">
        <f aca="false">+J98*G158+E158</f>
        <v>0</v>
      </c>
      <c r="J158" s="956" t="n">
        <f aca="false">+I158-H158</f>
        <v>0</v>
      </c>
      <c r="K158" s="956"/>
      <c r="L158" s="1037"/>
      <c r="M158" s="956" t="n">
        <f aca="false">IF(L158&lt;&gt;0,+H158-L158,0)</f>
        <v>0</v>
      </c>
      <c r="N158" s="1037"/>
      <c r="O158" s="956" t="n">
        <f aca="false">IF(N158&lt;&gt;0,+I158-N158,0)</f>
        <v>0</v>
      </c>
      <c r="P158" s="956" t="n">
        <f aca="false">+O158-M158</f>
        <v>0</v>
      </c>
      <c r="Q158" s="897"/>
    </row>
    <row r="159" customFormat="false" ht="12.75" hidden="false" customHeight="false" outlineLevel="0" collapsed="false">
      <c r="B159" s="21"/>
      <c r="C159" s="952" t="n">
        <f aca="false">IF(D96="","-",+C158+1)</f>
        <v>2066</v>
      </c>
      <c r="D159" s="953" t="n">
        <f aca="false">F158</f>
        <v>0</v>
      </c>
      <c r="E159" s="959" t="n">
        <f aca="false">IF(D159&gt;$J$99,$J$99,D159)</f>
        <v>0</v>
      </c>
      <c r="F159" s="959" t="n">
        <f aca="false">+D159-E159</f>
        <v>0</v>
      </c>
      <c r="G159" s="953" t="n">
        <f aca="false">+(D159+F159)/2</f>
        <v>0</v>
      </c>
      <c r="H159" s="1034" t="n">
        <f aca="false">+J97*G159+E159</f>
        <v>0</v>
      </c>
      <c r="I159" s="1036" t="n">
        <f aca="false">+J98*G159+E159</f>
        <v>0</v>
      </c>
      <c r="J159" s="956" t="n">
        <f aca="false">+I159-H159</f>
        <v>0</v>
      </c>
      <c r="K159" s="956"/>
      <c r="L159" s="1037"/>
      <c r="M159" s="956" t="n">
        <f aca="false">IF(L159&lt;&gt;0,+H159-L159,0)</f>
        <v>0</v>
      </c>
      <c r="N159" s="1037"/>
      <c r="O159" s="956" t="n">
        <f aca="false">IF(N159&lt;&gt;0,+I159-N159,0)</f>
        <v>0</v>
      </c>
      <c r="P159" s="956" t="n">
        <f aca="false">+O159-M159</f>
        <v>0</v>
      </c>
      <c r="Q159" s="897"/>
    </row>
    <row r="160" customFormat="false" ht="12.75" hidden="false" customHeight="false" outlineLevel="0" collapsed="false">
      <c r="B160" s="21"/>
      <c r="C160" s="952" t="n">
        <f aca="false">IF(D96="","-",+C159+1)</f>
        <v>2067</v>
      </c>
      <c r="D160" s="953" t="n">
        <f aca="false">F159</f>
        <v>0</v>
      </c>
      <c r="E160" s="959" t="n">
        <f aca="false">IF(D160&gt;$J$99,$J$99,D160)</f>
        <v>0</v>
      </c>
      <c r="F160" s="959" t="n">
        <f aca="false">+D160-E160</f>
        <v>0</v>
      </c>
      <c r="G160" s="953" t="n">
        <f aca="false">+(D160+F160)/2</f>
        <v>0</v>
      </c>
      <c r="H160" s="1034" t="n">
        <f aca="false">+J97*G160+E160</f>
        <v>0</v>
      </c>
      <c r="I160" s="1036" t="n">
        <f aca="false">+J98*G160+E160</f>
        <v>0</v>
      </c>
      <c r="J160" s="956" t="n">
        <f aca="false">+I160-H160</f>
        <v>0</v>
      </c>
      <c r="K160" s="956"/>
      <c r="L160" s="1037"/>
      <c r="M160" s="956" t="n">
        <f aca="false">IF(L160&lt;&gt;0,+H160-L160,0)</f>
        <v>0</v>
      </c>
      <c r="N160" s="1037"/>
      <c r="O160" s="956" t="n">
        <f aca="false">IF(N160&lt;&gt;0,+I160-N160,0)</f>
        <v>0</v>
      </c>
      <c r="P160" s="956" t="n">
        <f aca="false">+O160-M160</f>
        <v>0</v>
      </c>
      <c r="Q160" s="897"/>
    </row>
    <row r="161" customFormat="false" ht="13.5" hidden="false" customHeight="false" outlineLevel="0" collapsed="false">
      <c r="B161" s="21"/>
      <c r="C161" s="969" t="n">
        <f aca="false">IF(D96="","-",+C160+1)</f>
        <v>2068</v>
      </c>
      <c r="D161" s="970" t="n">
        <f aca="false">F160</f>
        <v>0</v>
      </c>
      <c r="E161" s="971" t="n">
        <f aca="false">IF(D161&gt;$J$99,$J$99,D161)</f>
        <v>0</v>
      </c>
      <c r="F161" s="971" t="n">
        <f aca="false">+D161-E161</f>
        <v>0</v>
      </c>
      <c r="G161" s="970" t="n">
        <f aca="false">+(D161+F161)/2</f>
        <v>0</v>
      </c>
      <c r="H161" s="1039" t="n">
        <f aca="false">+J97*G161+E161</f>
        <v>0</v>
      </c>
      <c r="I161" s="1039" t="n">
        <f aca="false">+J98*G161+E161</f>
        <v>0</v>
      </c>
      <c r="J161" s="973" t="n">
        <f aca="false">+I161-H161</f>
        <v>0</v>
      </c>
      <c r="K161" s="956"/>
      <c r="L161" s="1040"/>
      <c r="M161" s="973" t="n">
        <f aca="false">IF(L161&lt;&gt;0,+H161-L161,0)</f>
        <v>0</v>
      </c>
      <c r="N161" s="1040"/>
      <c r="O161" s="973" t="n">
        <f aca="false">IF(N161&lt;&gt;0,+I161-N161,0)</f>
        <v>0</v>
      </c>
      <c r="P161" s="973" t="n">
        <f aca="false">+O161-M161</f>
        <v>0</v>
      </c>
      <c r="Q161" s="897"/>
    </row>
    <row r="162" customFormat="false" ht="12.75" hidden="false" customHeight="false" outlineLevel="0" collapsed="false">
      <c r="B162" s="21"/>
      <c r="C162" s="953" t="s">
        <v>1015</v>
      </c>
      <c r="D162" s="484"/>
      <c r="E162" s="484" t="n">
        <f aca="false">SUM(E102:E161)</f>
        <v>5559037</v>
      </c>
      <c r="F162" s="484"/>
      <c r="G162" s="484"/>
      <c r="H162" s="484" t="n">
        <f aca="false">SUM(H102:H161)</f>
        <v>24762409.6559439</v>
      </c>
      <c r="I162" s="484" t="n">
        <f aca="false">SUM(I102:I161)</f>
        <v>24762409.6559439</v>
      </c>
      <c r="J162" s="484" t="n">
        <f aca="false">SUM(J102:J161)</f>
        <v>0</v>
      </c>
      <c r="K162" s="484"/>
      <c r="L162" s="484"/>
      <c r="M162" s="484"/>
      <c r="N162" s="484"/>
      <c r="O162" s="484"/>
      <c r="Q162" s="484"/>
    </row>
    <row r="163" customFormat="false" ht="12.75" hidden="false" customHeight="false" outlineLevel="0" collapsed="false">
      <c r="B163" s="21"/>
      <c r="D163" s="536"/>
      <c r="E163" s="59"/>
      <c r="F163" s="59"/>
      <c r="G163" s="59"/>
      <c r="H163" s="59"/>
      <c r="I163" s="484"/>
      <c r="J163" s="484"/>
      <c r="K163" s="484"/>
      <c r="L163" s="484"/>
      <c r="M163" s="484"/>
      <c r="N163" s="484"/>
      <c r="O163" s="484"/>
      <c r="Q163" s="484"/>
    </row>
    <row r="164" customFormat="false" ht="12.75" hidden="false" customHeight="false" outlineLevel="0" collapsed="false">
      <c r="B164" s="21"/>
      <c r="C164" s="59" t="s">
        <v>1016</v>
      </c>
      <c r="D164" s="536"/>
      <c r="E164" s="59"/>
      <c r="F164" s="59"/>
      <c r="G164" s="59"/>
      <c r="H164" s="59"/>
      <c r="I164" s="484"/>
      <c r="J164" s="484"/>
      <c r="K164" s="484"/>
      <c r="L164" s="484"/>
      <c r="M164" s="484"/>
      <c r="N164" s="484"/>
      <c r="O164" s="484"/>
      <c r="Q164" s="484"/>
    </row>
    <row r="165" customFormat="false" ht="12.75" hidden="false" customHeight="false" outlineLevel="0" collapsed="false">
      <c r="B165" s="21"/>
      <c r="D165" s="536"/>
      <c r="E165" s="59"/>
      <c r="F165" s="59"/>
      <c r="G165" s="59"/>
      <c r="H165" s="59"/>
      <c r="I165" s="484"/>
      <c r="J165" s="484"/>
      <c r="K165" s="484"/>
      <c r="L165" s="484"/>
      <c r="M165" s="484"/>
      <c r="N165" s="484"/>
      <c r="O165" s="484"/>
      <c r="Q165" s="484"/>
    </row>
    <row r="166" customFormat="false" ht="12.75" hidden="false" customHeight="false" outlineLevel="0" collapsed="false">
      <c r="B166" s="21"/>
      <c r="C166" s="113" t="s">
        <v>1017</v>
      </c>
      <c r="D166" s="953"/>
      <c r="E166" s="953"/>
      <c r="F166" s="953"/>
      <c r="G166" s="953"/>
      <c r="H166" s="484"/>
      <c r="I166" s="484"/>
      <c r="J166" s="897"/>
      <c r="K166" s="897"/>
      <c r="L166" s="897"/>
      <c r="M166" s="897"/>
      <c r="N166" s="897"/>
      <c r="O166" s="897"/>
      <c r="Q166" s="897"/>
    </row>
    <row r="167" customFormat="false" ht="12.75" hidden="false" customHeight="false" outlineLevel="0" collapsed="false">
      <c r="B167" s="21"/>
      <c r="C167" s="113" t="s">
        <v>1018</v>
      </c>
      <c r="D167" s="953"/>
      <c r="E167" s="953"/>
      <c r="F167" s="953"/>
      <c r="G167" s="953"/>
      <c r="H167" s="484"/>
      <c r="I167" s="484"/>
      <c r="J167" s="897"/>
      <c r="K167" s="897"/>
      <c r="L167" s="897"/>
      <c r="M167" s="897"/>
      <c r="N167" s="897"/>
      <c r="O167" s="897"/>
      <c r="Q167" s="897"/>
    </row>
    <row r="168" customFormat="false" ht="12.75" hidden="false" customHeight="false" outlineLevel="0" collapsed="false">
      <c r="B168" s="21"/>
      <c r="C168" s="113" t="s">
        <v>1019</v>
      </c>
      <c r="D168" s="953"/>
      <c r="E168" s="953"/>
      <c r="F168" s="953"/>
      <c r="G168" s="953"/>
      <c r="H168" s="484"/>
      <c r="I168" s="484"/>
      <c r="J168" s="897"/>
      <c r="K168" s="897"/>
      <c r="L168" s="897"/>
      <c r="M168" s="897"/>
      <c r="N168" s="897"/>
      <c r="O168" s="897"/>
      <c r="Q168" s="897"/>
    </row>
    <row r="169" customFormat="false" ht="12.75" hidden="false" customHeight="false" outlineLevel="0" collapsed="false">
      <c r="B169" s="21"/>
      <c r="C169" s="978"/>
      <c r="D169" s="953"/>
      <c r="E169" s="953"/>
      <c r="F169" s="953"/>
      <c r="G169" s="953"/>
      <c r="H169" s="484"/>
      <c r="I169" s="484"/>
      <c r="J169" s="897"/>
      <c r="K169" s="897"/>
      <c r="L169" s="897"/>
      <c r="M169" s="897"/>
      <c r="N169" s="897"/>
      <c r="O169" s="897"/>
      <c r="Q169" s="897"/>
    </row>
    <row r="170" customFormat="false" ht="20.25" hidden="false" customHeight="false" outlineLevel="0" collapsed="false">
      <c r="A170" s="895" t="s">
        <v>1047</v>
      </c>
      <c r="B170" s="59"/>
      <c r="C170" s="881"/>
      <c r="D170" s="536"/>
      <c r="E170" s="59"/>
      <c r="F170" s="872"/>
      <c r="G170" s="872"/>
      <c r="H170" s="59"/>
      <c r="I170" s="484"/>
      <c r="L170" s="896"/>
      <c r="M170" s="896"/>
      <c r="N170" s="896"/>
      <c r="O170" s="813" t="str">
        <f aca="false">"Page "&amp;SUM(Q$3:Q170)&amp;" of "</f>
        <v>Page 3 of </v>
      </c>
      <c r="P170" s="814" t="n">
        <f aca="false">COUNT(Q$8:Q$58212)</f>
        <v>23</v>
      </c>
      <c r="Q170" s="1013" t="n">
        <v>1</v>
      </c>
    </row>
    <row r="171" customFormat="false" ht="12.75" hidden="false" customHeight="false" outlineLevel="0" collapsed="false">
      <c r="B171" s="59"/>
      <c r="C171" s="59"/>
      <c r="D171" s="536"/>
      <c r="E171" s="59"/>
      <c r="F171" s="59"/>
      <c r="G171" s="59"/>
      <c r="H171" s="59"/>
      <c r="I171" s="484"/>
      <c r="J171" s="59"/>
      <c r="K171" s="135"/>
      <c r="Q171" s="135"/>
    </row>
    <row r="172" customFormat="false" ht="18" hidden="false" customHeight="false" outlineLevel="0" collapsed="false">
      <c r="B172" s="817" t="s">
        <v>978</v>
      </c>
      <c r="C172" s="898" t="s">
        <v>979</v>
      </c>
      <c r="D172" s="536"/>
      <c r="E172" s="59"/>
      <c r="F172" s="59"/>
      <c r="G172" s="59"/>
      <c r="H172" s="59"/>
      <c r="I172" s="484"/>
      <c r="J172" s="484"/>
      <c r="K172" s="484"/>
      <c r="L172" s="484"/>
      <c r="M172" s="484"/>
      <c r="N172" s="484"/>
      <c r="O172" s="484"/>
      <c r="Q172" s="484"/>
    </row>
    <row r="173" customFormat="false" ht="18.75" hidden="false" customHeight="false" outlineLevel="0" collapsed="false">
      <c r="B173" s="817"/>
      <c r="C173" s="816"/>
      <c r="D173" s="536"/>
      <c r="E173" s="59"/>
      <c r="F173" s="59"/>
      <c r="G173" s="59"/>
      <c r="H173" s="59"/>
      <c r="I173" s="484"/>
      <c r="J173" s="484"/>
      <c r="K173" s="484"/>
      <c r="L173" s="484"/>
      <c r="M173" s="484"/>
      <c r="N173" s="484"/>
      <c r="O173" s="484"/>
      <c r="Q173" s="484"/>
    </row>
    <row r="174" customFormat="false" ht="18.75" hidden="false" customHeight="false" outlineLevel="0" collapsed="false">
      <c r="B174" s="817"/>
      <c r="C174" s="816" t="s">
        <v>980</v>
      </c>
      <c r="D174" s="536"/>
      <c r="E174" s="59"/>
      <c r="F174" s="59"/>
      <c r="G174" s="59"/>
      <c r="H174" s="59"/>
      <c r="I174" s="484"/>
      <c r="J174" s="484"/>
      <c r="K174" s="484"/>
      <c r="L174" s="484"/>
      <c r="M174" s="484"/>
      <c r="N174" s="484"/>
      <c r="O174" s="484"/>
      <c r="Q174" s="484"/>
    </row>
    <row r="175" customFormat="false" ht="15.75" hidden="false" customHeight="false" outlineLevel="0" collapsed="false">
      <c r="B175" s="21"/>
      <c r="C175" s="85"/>
      <c r="D175" s="536"/>
      <c r="E175" s="59"/>
      <c r="F175" s="59"/>
      <c r="G175" s="59"/>
      <c r="H175" s="59"/>
      <c r="I175" s="484"/>
      <c r="J175" s="484"/>
      <c r="K175" s="484"/>
      <c r="L175" s="484"/>
      <c r="M175" s="484"/>
      <c r="N175" s="484"/>
      <c r="O175" s="484"/>
      <c r="Q175" s="484"/>
    </row>
    <row r="176" customFormat="false" ht="15.75" hidden="false" customHeight="false" outlineLevel="0" collapsed="false">
      <c r="B176" s="21"/>
      <c r="C176" s="820" t="s">
        <v>981</v>
      </c>
      <c r="D176" s="536"/>
      <c r="E176" s="59"/>
      <c r="F176" s="59"/>
      <c r="G176" s="59"/>
      <c r="H176" s="1014"/>
      <c r="I176" s="59" t="s">
        <v>982</v>
      </c>
      <c r="J176" s="59"/>
      <c r="K176" s="135"/>
      <c r="L176" s="1015" t="n">
        <f aca="false">+J182</f>
        <v>2018</v>
      </c>
      <c r="M176" s="996" t="s">
        <v>956</v>
      </c>
      <c r="N176" s="996" t="s">
        <v>957</v>
      </c>
      <c r="O176" s="997" t="s">
        <v>958</v>
      </c>
      <c r="Q176" s="135"/>
    </row>
    <row r="177" customFormat="false" ht="15.75" hidden="false" customHeight="false" outlineLevel="0" collapsed="false">
      <c r="B177" s="21"/>
      <c r="C177" s="820"/>
      <c r="D177" s="536"/>
      <c r="E177" s="59"/>
      <c r="F177" s="59"/>
      <c r="H177" s="59"/>
      <c r="I177" s="1016"/>
      <c r="J177" s="1016"/>
      <c r="K177" s="1016"/>
      <c r="L177" s="1017" t="s">
        <v>1048</v>
      </c>
      <c r="M177" s="1018" t="n">
        <f aca="false">VLOOKUP(J182,C189:P248,10)</f>
        <v>1010825</v>
      </c>
      <c r="N177" s="1018" t="n">
        <f aca="false">VLOOKUP(J182,C189:P248,12)</f>
        <v>1010825</v>
      </c>
      <c r="O177" s="1019" t="n">
        <f aca="false">+N177-M177</f>
        <v>0</v>
      </c>
      <c r="Q177" s="1016"/>
    </row>
    <row r="178" customFormat="false" ht="12.75" hidden="false" customHeight="true" outlineLevel="0" collapsed="false">
      <c r="B178" s="21"/>
      <c r="C178" s="908" t="s">
        <v>985</v>
      </c>
      <c r="D178" s="981" t="s">
        <v>1021</v>
      </c>
      <c r="E178" s="981"/>
      <c r="F178" s="981"/>
      <c r="G178" s="981"/>
      <c r="H178" s="981"/>
      <c r="I178" s="981"/>
      <c r="J178" s="484"/>
      <c r="K178" s="484"/>
      <c r="L178" s="1017" t="s">
        <v>1049</v>
      </c>
      <c r="M178" s="1020" t="n">
        <f aca="false">VLOOKUP(J182,C189:P248,6)</f>
        <v>1033464.71339201</v>
      </c>
      <c r="N178" s="1020" t="n">
        <f aca="false">VLOOKUP(J182,C189:P248,7)</f>
        <v>1033464.71339201</v>
      </c>
      <c r="O178" s="1021" t="n">
        <f aca="false">+N178-M178</f>
        <v>0</v>
      </c>
      <c r="Q178" s="484"/>
    </row>
    <row r="179" customFormat="false" ht="13.5" hidden="false" customHeight="false" outlineLevel="0" collapsed="false">
      <c r="B179" s="21"/>
      <c r="C179" s="913"/>
      <c r="D179" s="981"/>
      <c r="E179" s="981"/>
      <c r="F179" s="981"/>
      <c r="G179" s="981"/>
      <c r="H179" s="981"/>
      <c r="I179" s="981"/>
      <c r="J179" s="484"/>
      <c r="K179" s="484"/>
      <c r="L179" s="935" t="s">
        <v>1050</v>
      </c>
      <c r="M179" s="1022" t="n">
        <f aca="false">+M178-M177</f>
        <v>22639.7133920059</v>
      </c>
      <c r="N179" s="1022" t="n">
        <f aca="false">+N178-N177</f>
        <v>22639.7133920059</v>
      </c>
      <c r="O179" s="1023" t="n">
        <f aca="false">+O178-O177</f>
        <v>0</v>
      </c>
      <c r="Q179" s="484"/>
    </row>
    <row r="180" customFormat="false" ht="13.5" hidden="false" customHeight="false" outlineLevel="0" collapsed="false">
      <c r="B180" s="21"/>
      <c r="C180" s="915"/>
      <c r="D180" s="94"/>
      <c r="E180" s="107"/>
      <c r="F180" s="107"/>
      <c r="G180" s="107"/>
      <c r="H180" s="107"/>
      <c r="I180" s="107"/>
      <c r="J180" s="107"/>
      <c r="K180" s="916"/>
      <c r="L180" s="107"/>
      <c r="M180" s="107"/>
      <c r="N180" s="107"/>
      <c r="O180" s="107"/>
      <c r="P180" s="113"/>
      <c r="Q180" s="916"/>
    </row>
    <row r="181" customFormat="false" ht="13.5" hidden="false" customHeight="false" outlineLevel="0" collapsed="false">
      <c r="B181" s="21"/>
      <c r="C181" s="917" t="s">
        <v>988</v>
      </c>
      <c r="D181" s="918"/>
      <c r="E181" s="918"/>
      <c r="F181" s="918"/>
      <c r="G181" s="918"/>
      <c r="H181" s="918"/>
      <c r="I181" s="918"/>
      <c r="J181" s="918"/>
      <c r="K181" s="920"/>
      <c r="P181" s="921"/>
      <c r="Q181" s="920"/>
    </row>
    <row r="182" customFormat="false" ht="15" hidden="false" customHeight="false" outlineLevel="0" collapsed="false">
      <c r="A182" s="1024"/>
      <c r="B182" s="21"/>
      <c r="C182" s="922" t="s">
        <v>989</v>
      </c>
      <c r="D182" s="923" t="n">
        <v>6529259</v>
      </c>
      <c r="E182" s="881" t="s">
        <v>990</v>
      </c>
      <c r="H182" s="924"/>
      <c r="I182" s="924"/>
      <c r="J182" s="925" t="n">
        <v>2018</v>
      </c>
      <c r="K182" s="558"/>
      <c r="L182" s="1025" t="s">
        <v>1051</v>
      </c>
      <c r="M182" s="1025"/>
      <c r="N182" s="1025"/>
      <c r="O182" s="1025"/>
      <c r="P182" s="135"/>
      <c r="Q182" s="558"/>
    </row>
    <row r="183" customFormat="false" ht="12.75" hidden="false" customHeight="false" outlineLevel="0" collapsed="false">
      <c r="A183" s="1024"/>
      <c r="B183" s="21"/>
      <c r="C183" s="922" t="s">
        <v>992</v>
      </c>
      <c r="D183" s="927" t="n">
        <v>2012</v>
      </c>
      <c r="E183" s="922" t="s">
        <v>993</v>
      </c>
      <c r="F183" s="924"/>
      <c r="G183" s="924"/>
      <c r="I183" s="21"/>
      <c r="J183" s="1026" t="n">
        <v>0</v>
      </c>
      <c r="K183" s="929"/>
      <c r="L183" s="484" t="s">
        <v>1052</v>
      </c>
      <c r="P183" s="135"/>
      <c r="Q183" s="929"/>
    </row>
    <row r="184" customFormat="false" ht="12.75" hidden="false" customHeight="false" outlineLevel="0" collapsed="false">
      <c r="A184" s="1024"/>
      <c r="B184" s="21"/>
      <c r="C184" s="922" t="s">
        <v>994</v>
      </c>
      <c r="D184" s="923" t="n">
        <v>11</v>
      </c>
      <c r="E184" s="922" t="s">
        <v>995</v>
      </c>
      <c r="F184" s="924"/>
      <c r="G184" s="924"/>
      <c r="I184" s="21"/>
      <c r="J184" s="930" t="n">
        <f aca="false">$F$70</f>
        <v>0.155255834483028</v>
      </c>
      <c r="K184" s="931"/>
      <c r="L184" s="59" t="str">
        <f aca="false">"          INPUT TRUE-UP ARR (WITH &amp; WITHOUT INCENTIVES) FROM EACH PRIOR YEAR"</f>
        <v>          INPUT TRUE-UP ARR (WITH &amp; WITHOUT INCENTIVES) FROM EACH PRIOR YEAR</v>
      </c>
      <c r="P184" s="135"/>
      <c r="Q184" s="931"/>
    </row>
    <row r="185" customFormat="false" ht="12.75" hidden="false" customHeight="false" outlineLevel="0" collapsed="false">
      <c r="A185" s="1024"/>
      <c r="B185" s="21"/>
      <c r="C185" s="922" t="s">
        <v>996</v>
      </c>
      <c r="D185" s="932" t="n">
        <f aca="false">H79</f>
        <v>44</v>
      </c>
      <c r="E185" s="922" t="s">
        <v>997</v>
      </c>
      <c r="F185" s="924"/>
      <c r="G185" s="924"/>
      <c r="I185" s="21"/>
      <c r="J185" s="930" t="n">
        <f aca="false">IF(H176="",J184,$F$69)</f>
        <v>0.155255834483028</v>
      </c>
      <c r="K185" s="933"/>
      <c r="L185" s="59" t="s">
        <v>1053</v>
      </c>
      <c r="M185" s="933"/>
      <c r="N185" s="933"/>
      <c r="O185" s="933"/>
      <c r="P185" s="135"/>
      <c r="Q185" s="933"/>
    </row>
    <row r="186" customFormat="false" ht="13.5" hidden="false" customHeight="false" outlineLevel="0" collapsed="false">
      <c r="A186" s="1024"/>
      <c r="B186" s="21"/>
      <c r="C186" s="922" t="s">
        <v>999</v>
      </c>
      <c r="D186" s="934" t="s">
        <v>1000</v>
      </c>
      <c r="E186" s="935" t="s">
        <v>1001</v>
      </c>
      <c r="F186" s="936"/>
      <c r="G186" s="936"/>
      <c r="H186" s="937"/>
      <c r="I186" s="937"/>
      <c r="J186" s="1027" t="n">
        <f aca="false">IF(D182=0,0,D182/D185)</f>
        <v>148392.25</v>
      </c>
      <c r="K186" s="484"/>
      <c r="L186" s="484" t="s">
        <v>1002</v>
      </c>
      <c r="M186" s="484"/>
      <c r="N186" s="484"/>
      <c r="O186" s="484"/>
      <c r="P186" s="135"/>
      <c r="Q186" s="484"/>
    </row>
    <row r="187" customFormat="false" ht="38.25" hidden="false" customHeight="false" outlineLevel="0" collapsed="false">
      <c r="A187" s="819"/>
      <c r="B187" s="819"/>
      <c r="C187" s="939" t="s">
        <v>989</v>
      </c>
      <c r="D187" s="1028" t="s">
        <v>1003</v>
      </c>
      <c r="E187" s="1029" t="s">
        <v>1004</v>
      </c>
      <c r="F187" s="1028" t="s">
        <v>1005</v>
      </c>
      <c r="G187" s="1028" t="s">
        <v>1054</v>
      </c>
      <c r="H187" s="1029" t="s">
        <v>1006</v>
      </c>
      <c r="I187" s="1030" t="s">
        <v>1006</v>
      </c>
      <c r="J187" s="939" t="s">
        <v>1007</v>
      </c>
      <c r="K187" s="943"/>
      <c r="L187" s="1029" t="s">
        <v>1055</v>
      </c>
      <c r="M187" s="1029" t="s">
        <v>1056</v>
      </c>
      <c r="N187" s="1029" t="s">
        <v>1055</v>
      </c>
      <c r="O187" s="1029" t="s">
        <v>1057</v>
      </c>
      <c r="P187" s="1029" t="s">
        <v>1058</v>
      </c>
      <c r="Q187" s="1031"/>
    </row>
    <row r="188" customFormat="false" ht="13.5" hidden="false" customHeight="false" outlineLevel="0" collapsed="false">
      <c r="B188" s="21"/>
      <c r="C188" s="945" t="s">
        <v>1009</v>
      </c>
      <c r="D188" s="946" t="s">
        <v>1010</v>
      </c>
      <c r="E188" s="945" t="s">
        <v>789</v>
      </c>
      <c r="F188" s="946" t="s">
        <v>1010</v>
      </c>
      <c r="G188" s="946" t="s">
        <v>1010</v>
      </c>
      <c r="H188" s="1032" t="s">
        <v>1011</v>
      </c>
      <c r="I188" s="1033" t="s">
        <v>1012</v>
      </c>
      <c r="J188" s="949" t="s">
        <v>1013</v>
      </c>
      <c r="K188" s="950"/>
      <c r="L188" s="1032" t="s">
        <v>1014</v>
      </c>
      <c r="M188" s="1032" t="s">
        <v>1014</v>
      </c>
      <c r="N188" s="1032" t="s">
        <v>1059</v>
      </c>
      <c r="O188" s="1032" t="s">
        <v>1059</v>
      </c>
      <c r="P188" s="1032" t="s">
        <v>1059</v>
      </c>
      <c r="Q188" s="558"/>
    </row>
    <row r="189" customFormat="false" ht="12.75" hidden="false" customHeight="false" outlineLevel="0" collapsed="false">
      <c r="B189" s="21"/>
      <c r="C189" s="952" t="n">
        <f aca="false">IF(D183="","-",D183)</f>
        <v>2012</v>
      </c>
      <c r="D189" s="953" t="n">
        <f aca="false">+D182</f>
        <v>6529259</v>
      </c>
      <c r="E189" s="1034" t="n">
        <f aca="false">+J186/12*(12-D184)</f>
        <v>12366.0208333333</v>
      </c>
      <c r="F189" s="1035" t="n">
        <f aca="false">+D189-E189</f>
        <v>6516892.97916667</v>
      </c>
      <c r="G189" s="953" t="n">
        <f aca="false">+(D189+F189)/2</f>
        <v>6523075.98958333</v>
      </c>
      <c r="H189" s="1034" t="n">
        <f aca="false">+J184*G189+E189</f>
        <v>1025111.6269923</v>
      </c>
      <c r="I189" s="1036" t="n">
        <f aca="false">+J185*G189+E189</f>
        <v>1025111.6269923</v>
      </c>
      <c r="J189" s="956" t="n">
        <f aca="false">+I189-H189</f>
        <v>0</v>
      </c>
      <c r="K189" s="956"/>
      <c r="L189" s="1037" t="n">
        <v>832082.12760906</v>
      </c>
      <c r="M189" s="1038" t="n">
        <f aca="false">IF(L189&lt;&gt;0,+H189-L189,0)</f>
        <v>193029.499383239</v>
      </c>
      <c r="N189" s="1037" t="n">
        <v>832082.12760906</v>
      </c>
      <c r="O189" s="1038" t="n">
        <f aca="false">IF(N189&lt;&gt;0,+I189-N189,0)</f>
        <v>193029.499383239</v>
      </c>
      <c r="P189" s="1038" t="n">
        <f aca="false">+O189-M189</f>
        <v>0</v>
      </c>
      <c r="Q189" s="897"/>
    </row>
    <row r="190" customFormat="false" ht="12.75" hidden="false" customHeight="false" outlineLevel="0" collapsed="false">
      <c r="B190" s="21"/>
      <c r="C190" s="952" t="n">
        <f aca="false">IF(D183="","-",+C189+1)</f>
        <v>2013</v>
      </c>
      <c r="D190" s="953" t="n">
        <f aca="false">F189</f>
        <v>6516892.97916667</v>
      </c>
      <c r="E190" s="959" t="n">
        <f aca="false">IF(D190&gt;$J$186,$J$186,D190)</f>
        <v>148392.25</v>
      </c>
      <c r="F190" s="959" t="n">
        <f aca="false">+D190-E190</f>
        <v>6368500.72916667</v>
      </c>
      <c r="G190" s="953" t="n">
        <f aca="false">+(D190+F190)/2</f>
        <v>6442696.85416667</v>
      </c>
      <c r="H190" s="1034" t="n">
        <f aca="false">+J184*G190+E190</f>
        <v>1148658.52641483</v>
      </c>
      <c r="I190" s="1036" t="n">
        <f aca="false">+J185*G190+E190</f>
        <v>1148658.52641483</v>
      </c>
      <c r="J190" s="956" t="n">
        <f aca="false">+I190-H190</f>
        <v>0</v>
      </c>
      <c r="K190" s="956"/>
      <c r="L190" s="1037" t="n">
        <v>1210587</v>
      </c>
      <c r="M190" s="956" t="n">
        <f aca="false">IF(L190&lt;&gt;0,+H190-L190,0)</f>
        <v>-61928.4735851735</v>
      </c>
      <c r="N190" s="1037" t="n">
        <v>1210587</v>
      </c>
      <c r="O190" s="956" t="n">
        <f aca="false">IF(N190&lt;&gt;0,+I190-N190,0)</f>
        <v>-61928.4735851735</v>
      </c>
      <c r="P190" s="956" t="n">
        <f aca="false">+O190-M190</f>
        <v>0</v>
      </c>
      <c r="Q190" s="897"/>
    </row>
    <row r="191" customFormat="false" ht="12.75" hidden="false" customHeight="false" outlineLevel="0" collapsed="false">
      <c r="B191" s="21"/>
      <c r="C191" s="952" t="n">
        <f aca="false">IF(D183="","-",+C190+1)</f>
        <v>2014</v>
      </c>
      <c r="D191" s="953" t="n">
        <f aca="false">F190</f>
        <v>6368500.72916667</v>
      </c>
      <c r="E191" s="959" t="n">
        <f aca="false">IF(D191&gt;$J$186,$J$186,D191)</f>
        <v>148392.25</v>
      </c>
      <c r="F191" s="959" t="n">
        <f aca="false">+D191-E191</f>
        <v>6220108.47916667</v>
      </c>
      <c r="G191" s="953" t="n">
        <f aca="false">+(D191+F191)/2</f>
        <v>6294304.60416667</v>
      </c>
      <c r="H191" s="1034" t="n">
        <f aca="false">+J184*G191+E191</f>
        <v>1125619.76381026</v>
      </c>
      <c r="I191" s="1036" t="n">
        <f aca="false">+J185*G191+E191</f>
        <v>1125619.76381026</v>
      </c>
      <c r="J191" s="956" t="n">
        <f aca="false">+I191-H191</f>
        <v>0</v>
      </c>
      <c r="K191" s="956"/>
      <c r="L191" s="1037" t="n">
        <v>1247628</v>
      </c>
      <c r="M191" s="956" t="n">
        <f aca="false">IF(L191&lt;&gt;0,+H191-L191,0)</f>
        <v>-122008.236189737</v>
      </c>
      <c r="N191" s="1037" t="n">
        <v>1247628</v>
      </c>
      <c r="O191" s="956" t="n">
        <f aca="false">IF(N191&lt;&gt;0,+I191-N191,0)</f>
        <v>-122008.236189737</v>
      </c>
      <c r="P191" s="956" t="n">
        <f aca="false">+O191-M191</f>
        <v>0</v>
      </c>
      <c r="Q191" s="897"/>
    </row>
    <row r="192" customFormat="false" ht="12.75" hidden="false" customHeight="false" outlineLevel="0" collapsed="false">
      <c r="B192" s="21"/>
      <c r="C192" s="952" t="n">
        <f aca="false">IF(D183="","-",+C191+1)</f>
        <v>2015</v>
      </c>
      <c r="D192" s="953" t="n">
        <f aca="false">F191</f>
        <v>6220108.47916667</v>
      </c>
      <c r="E192" s="959" t="n">
        <f aca="false">IF(D192&gt;$J$186,$J$186,D192)</f>
        <v>148392.25</v>
      </c>
      <c r="F192" s="959" t="n">
        <f aca="false">+D192-E192</f>
        <v>6071716.22916667</v>
      </c>
      <c r="G192" s="953" t="n">
        <f aca="false">+(D192+F192)/2</f>
        <v>6145912.35416667</v>
      </c>
      <c r="H192" s="1034" t="n">
        <f aca="false">+J184*G192+E192</f>
        <v>1102581.0012057</v>
      </c>
      <c r="I192" s="1036" t="n">
        <f aca="false">+J185*G192+E192</f>
        <v>1102581.0012057</v>
      </c>
      <c r="J192" s="956" t="n">
        <f aca="false">+I192-H192</f>
        <v>0</v>
      </c>
      <c r="K192" s="956"/>
      <c r="L192" s="1037" t="n">
        <v>1279512</v>
      </c>
      <c r="M192" s="956" t="n">
        <f aca="false">IF(L192&lt;&gt;0,+H192-L192,0)</f>
        <v>-176930.998794302</v>
      </c>
      <c r="N192" s="1037" t="n">
        <v>1279512</v>
      </c>
      <c r="O192" s="956" t="n">
        <f aca="false">IF(N192&lt;&gt;0,+I192-N192,0)</f>
        <v>-176930.998794302</v>
      </c>
      <c r="P192" s="956" t="n">
        <f aca="false">+O192-M192</f>
        <v>0</v>
      </c>
      <c r="Q192" s="897"/>
    </row>
    <row r="193" customFormat="false" ht="12.75" hidden="false" customHeight="false" outlineLevel="0" collapsed="false">
      <c r="B193" s="21"/>
      <c r="C193" s="952" t="n">
        <f aca="false">IF(D183="","-",+C192+1)</f>
        <v>2016</v>
      </c>
      <c r="D193" s="953" t="n">
        <f aca="false">F192</f>
        <v>6071716.22916667</v>
      </c>
      <c r="E193" s="959" t="n">
        <f aca="false">IF(D193&gt;$J$186,$J$186,D193)</f>
        <v>148392.25</v>
      </c>
      <c r="F193" s="959" t="n">
        <f aca="false">+D193-E193</f>
        <v>5923323.97916667</v>
      </c>
      <c r="G193" s="953" t="n">
        <f aca="false">+(D193+F193)/2</f>
        <v>5997520.10416667</v>
      </c>
      <c r="H193" s="1034" t="n">
        <f aca="false">+J184*G193+E193</f>
        <v>1079542.23860113</v>
      </c>
      <c r="I193" s="1036" t="n">
        <f aca="false">+J185*G193+E193</f>
        <v>1079542.23860113</v>
      </c>
      <c r="J193" s="956" t="n">
        <f aca="false">+I193-H193</f>
        <v>0</v>
      </c>
      <c r="K193" s="956"/>
      <c r="L193" s="1037" t="n">
        <v>1233385</v>
      </c>
      <c r="M193" s="956" t="n">
        <f aca="false">IF(L193&lt;&gt;0,+H193-L193,0)</f>
        <v>-153842.761398866</v>
      </c>
      <c r="N193" s="1037" t="n">
        <v>1233385</v>
      </c>
      <c r="O193" s="956" t="n">
        <f aca="false">IF(N193&lt;&gt;0,+I193-N193,0)</f>
        <v>-153842.761398866</v>
      </c>
      <c r="P193" s="956" t="n">
        <f aca="false">+O193-M193</f>
        <v>0</v>
      </c>
      <c r="Q193" s="897"/>
    </row>
    <row r="194" customFormat="false" ht="12.75" hidden="false" customHeight="false" outlineLevel="0" collapsed="false">
      <c r="B194" s="21"/>
      <c r="C194" s="952" t="n">
        <f aca="false">IF(D183="","-",+C193+1)</f>
        <v>2017</v>
      </c>
      <c r="D194" s="953" t="n">
        <f aca="false">F193</f>
        <v>5923323.97916667</v>
      </c>
      <c r="E194" s="959" t="n">
        <f aca="false">IF(D194&gt;$J$186,$J$186,D194)</f>
        <v>148392.25</v>
      </c>
      <c r="F194" s="959" t="n">
        <f aca="false">+D194-E194</f>
        <v>5774931.72916667</v>
      </c>
      <c r="G194" s="953" t="n">
        <f aca="false">+(D194+F194)/2</f>
        <v>5849127.85416667</v>
      </c>
      <c r="H194" s="1034" t="n">
        <f aca="false">+J184*G194+E194</f>
        <v>1056503.47599657</v>
      </c>
      <c r="I194" s="1036" t="n">
        <f aca="false">+J185*G194+E194</f>
        <v>1056503.47599657</v>
      </c>
      <c r="J194" s="956" t="n">
        <f aca="false">+I194-H194</f>
        <v>0</v>
      </c>
      <c r="K194" s="956"/>
      <c r="L194" s="1037" t="n">
        <v>1245646</v>
      </c>
      <c r="M194" s="956" t="n">
        <f aca="false">IF(L194&lt;&gt;0,+H194-L194,0)</f>
        <v>-189142.52400343</v>
      </c>
      <c r="N194" s="1037" t="n">
        <v>1245646</v>
      </c>
      <c r="O194" s="956" t="n">
        <f aca="false">IF(N194&lt;&gt;0,+I194-N194,0)</f>
        <v>-189142.52400343</v>
      </c>
      <c r="P194" s="956" t="n">
        <f aca="false">+O194-M194</f>
        <v>0</v>
      </c>
      <c r="Q194" s="897"/>
    </row>
    <row r="195" customFormat="false" ht="12.75" hidden="false" customHeight="false" outlineLevel="0" collapsed="false">
      <c r="B195" s="21"/>
      <c r="C195" s="952" t="n">
        <f aca="false">IF(D183="","-",+C194+1)</f>
        <v>2018</v>
      </c>
      <c r="D195" s="1041" t="n">
        <f aca="false">F194</f>
        <v>5774931.72916667</v>
      </c>
      <c r="E195" s="959" t="n">
        <f aca="false">IF(D195&gt;$J$186,$J$186,D195)</f>
        <v>148392.25</v>
      </c>
      <c r="F195" s="959" t="n">
        <f aca="false">+D195-E195</f>
        <v>5626539.47916667</v>
      </c>
      <c r="G195" s="953" t="n">
        <f aca="false">+(D195+F195)/2</f>
        <v>5700735.60416667</v>
      </c>
      <c r="H195" s="1034" t="n">
        <f aca="false">+J184*G195+E195</f>
        <v>1033464.71339201</v>
      </c>
      <c r="I195" s="1036" t="n">
        <f aca="false">+J185*G195+E195</f>
        <v>1033464.71339201</v>
      </c>
      <c r="J195" s="956" t="n">
        <f aca="false">+I195-H195</f>
        <v>0</v>
      </c>
      <c r="K195" s="956"/>
      <c r="L195" s="1037" t="n">
        <v>1010825</v>
      </c>
      <c r="M195" s="956" t="n">
        <f aca="false">IF(L195&lt;&gt;0,+H195-L195,0)</f>
        <v>22639.7133920059</v>
      </c>
      <c r="N195" s="1037" t="n">
        <v>1010825</v>
      </c>
      <c r="O195" s="956" t="n">
        <f aca="false">IF(N195&lt;&gt;0,+I195-N195,0)</f>
        <v>22639.7133920059</v>
      </c>
      <c r="P195" s="956" t="n">
        <f aca="false">+O195-M195</f>
        <v>0</v>
      </c>
      <c r="Q195" s="897"/>
    </row>
    <row r="196" customFormat="false" ht="12.75" hidden="false" customHeight="false" outlineLevel="0" collapsed="false">
      <c r="B196" s="21"/>
      <c r="C196" s="952" t="n">
        <f aca="false">IF(D183="","-",+C195+1)</f>
        <v>2019</v>
      </c>
      <c r="D196" s="953" t="n">
        <f aca="false">F195</f>
        <v>5626539.47916667</v>
      </c>
      <c r="E196" s="959" t="n">
        <f aca="false">IF(D196&gt;$J$186,$J$186,D196)</f>
        <v>148392.25</v>
      </c>
      <c r="F196" s="959" t="n">
        <f aca="false">+D196-E196</f>
        <v>5478147.22916667</v>
      </c>
      <c r="G196" s="953" t="n">
        <f aca="false">+(D196+F196)/2</f>
        <v>5552343.35416667</v>
      </c>
      <c r="H196" s="1034" t="n">
        <f aca="false">+J184*G196+E196</f>
        <v>1010425.95078744</v>
      </c>
      <c r="I196" s="1036" t="n">
        <f aca="false">+J185*G196+E196</f>
        <v>1010425.95078744</v>
      </c>
      <c r="J196" s="956" t="n">
        <f aca="false">+I196-H196</f>
        <v>0</v>
      </c>
      <c r="K196" s="956"/>
      <c r="L196" s="1037" t="n">
        <v>0</v>
      </c>
      <c r="M196" s="956" t="n">
        <f aca="false">IF(L196&lt;&gt;0,+H196-L196,0)</f>
        <v>0</v>
      </c>
      <c r="N196" s="1037" t="n">
        <v>0</v>
      </c>
      <c r="O196" s="956" t="n">
        <f aca="false">IF(N196&lt;&gt;0,+I196-N196,0)</f>
        <v>0</v>
      </c>
      <c r="P196" s="956" t="n">
        <f aca="false">+O196-M196</f>
        <v>0</v>
      </c>
      <c r="Q196" s="897"/>
    </row>
    <row r="197" customFormat="false" ht="12.75" hidden="false" customHeight="false" outlineLevel="0" collapsed="false">
      <c r="B197" s="21"/>
      <c r="C197" s="952" t="n">
        <f aca="false">IF(D183="","-",+C196+1)</f>
        <v>2020</v>
      </c>
      <c r="D197" s="953" t="n">
        <f aca="false">F196</f>
        <v>5478147.22916667</v>
      </c>
      <c r="E197" s="959" t="n">
        <f aca="false">IF(D197&gt;$J$186,$J$186,D197)</f>
        <v>148392.25</v>
      </c>
      <c r="F197" s="959" t="n">
        <f aca="false">+D197-E197</f>
        <v>5329754.97916667</v>
      </c>
      <c r="G197" s="953" t="n">
        <f aca="false">+(D197+F197)/2</f>
        <v>5403951.10416667</v>
      </c>
      <c r="H197" s="1034" t="n">
        <f aca="false">+J184*G197+E197</f>
        <v>987387.188182878</v>
      </c>
      <c r="I197" s="1036" t="n">
        <f aca="false">+J185*G197+E197</f>
        <v>987387.188182878</v>
      </c>
      <c r="J197" s="956" t="n">
        <f aca="false">+I197-H197</f>
        <v>0</v>
      </c>
      <c r="K197" s="956"/>
      <c r="L197" s="1037" t="n">
        <v>0</v>
      </c>
      <c r="M197" s="956" t="n">
        <f aca="false">IF(L197&lt;&gt;0,+H197-L197,0)</f>
        <v>0</v>
      </c>
      <c r="N197" s="1037" t="n">
        <v>0</v>
      </c>
      <c r="O197" s="956" t="n">
        <f aca="false">IF(N197&lt;&gt;0,+I197-N197,0)</f>
        <v>0</v>
      </c>
      <c r="P197" s="956" t="n">
        <f aca="false">+O197-M197</f>
        <v>0</v>
      </c>
      <c r="Q197" s="897"/>
    </row>
    <row r="198" customFormat="false" ht="12.75" hidden="false" customHeight="false" outlineLevel="0" collapsed="false">
      <c r="B198" s="21"/>
      <c r="C198" s="994" t="n">
        <f aca="false">IF(D183="","-",+C197+1)</f>
        <v>2021</v>
      </c>
      <c r="D198" s="953" t="n">
        <f aca="false">F197</f>
        <v>5329754.97916667</v>
      </c>
      <c r="E198" s="959" t="n">
        <f aca="false">IF(D198&gt;$J$186,$J$186,D198)</f>
        <v>148392.25</v>
      </c>
      <c r="F198" s="959" t="n">
        <f aca="false">+D198-E198</f>
        <v>5181362.72916667</v>
      </c>
      <c r="G198" s="953" t="n">
        <f aca="false">+(D198+F198)/2</f>
        <v>5255558.85416667</v>
      </c>
      <c r="H198" s="1034" t="n">
        <f aca="false">+J184*G198+E198</f>
        <v>964348.425578313</v>
      </c>
      <c r="I198" s="1036" t="n">
        <f aca="false">+J185*G198+E198</f>
        <v>964348.425578313</v>
      </c>
      <c r="J198" s="956" t="n">
        <f aca="false">+I198-H198</f>
        <v>0</v>
      </c>
      <c r="K198" s="956"/>
      <c r="L198" s="1037" t="n">
        <v>0</v>
      </c>
      <c r="M198" s="956" t="n">
        <f aca="false">IF(L198&lt;&gt;0,+H198-L198,0)</f>
        <v>0</v>
      </c>
      <c r="N198" s="1037" t="n">
        <v>0</v>
      </c>
      <c r="O198" s="956" t="n">
        <f aca="false">IF(N198&lt;&gt;0,+I198-N198,0)</f>
        <v>0</v>
      </c>
      <c r="P198" s="956" t="n">
        <f aca="false">+O198-M198</f>
        <v>0</v>
      </c>
      <c r="Q198" s="897"/>
    </row>
    <row r="199" customFormat="false" ht="12.75" hidden="false" customHeight="false" outlineLevel="0" collapsed="false">
      <c r="B199" s="21"/>
      <c r="C199" s="952" t="n">
        <f aca="false">IF(D183="","-",+C198+1)</f>
        <v>2022</v>
      </c>
      <c r="D199" s="953" t="n">
        <f aca="false">F198</f>
        <v>5181362.72916667</v>
      </c>
      <c r="E199" s="959" t="n">
        <f aca="false">IF(D199&gt;$J$186,$J$186,D199)</f>
        <v>148392.25</v>
      </c>
      <c r="F199" s="959" t="n">
        <f aca="false">+D199-E199</f>
        <v>5032970.47916667</v>
      </c>
      <c r="G199" s="953" t="n">
        <f aca="false">+(D199+F199)/2</f>
        <v>5107166.60416667</v>
      </c>
      <c r="H199" s="1034" t="n">
        <f aca="false">+J184*G199+E199</f>
        <v>941309.662973749</v>
      </c>
      <c r="I199" s="1036" t="n">
        <f aca="false">+J185*G199+E199</f>
        <v>941309.662973749</v>
      </c>
      <c r="J199" s="956" t="n">
        <f aca="false">+I199-H199</f>
        <v>0</v>
      </c>
      <c r="K199" s="956"/>
      <c r="L199" s="1037"/>
      <c r="M199" s="956" t="n">
        <f aca="false">IF(L199&lt;&gt;0,+H199-L199,0)</f>
        <v>0</v>
      </c>
      <c r="N199" s="1037"/>
      <c r="O199" s="956" t="n">
        <f aca="false">IF(N199&lt;&gt;0,+I199-N199,0)</f>
        <v>0</v>
      </c>
      <c r="P199" s="956" t="n">
        <f aca="false">+O199-M199</f>
        <v>0</v>
      </c>
      <c r="Q199" s="897"/>
    </row>
    <row r="200" customFormat="false" ht="12.75" hidden="false" customHeight="false" outlineLevel="0" collapsed="false">
      <c r="B200" s="21"/>
      <c r="C200" s="952" t="n">
        <f aca="false">IF(D183="","-",+C199+1)</f>
        <v>2023</v>
      </c>
      <c r="D200" s="953" t="n">
        <f aca="false">F199</f>
        <v>5032970.47916667</v>
      </c>
      <c r="E200" s="959" t="n">
        <f aca="false">IF(D200&gt;$J$186,$J$186,D200)</f>
        <v>148392.25</v>
      </c>
      <c r="F200" s="959" t="n">
        <f aca="false">+D200-E200</f>
        <v>4884578.22916667</v>
      </c>
      <c r="G200" s="953" t="n">
        <f aca="false">+(D200+F200)/2</f>
        <v>4958774.35416667</v>
      </c>
      <c r="H200" s="1034" t="n">
        <f aca="false">+J184*G200+E200</f>
        <v>918270.900369185</v>
      </c>
      <c r="I200" s="1036" t="n">
        <f aca="false">+J185*G200+E200</f>
        <v>918270.900369185</v>
      </c>
      <c r="J200" s="956" t="n">
        <f aca="false">+I200-H200</f>
        <v>0</v>
      </c>
      <c r="K200" s="956"/>
      <c r="L200" s="1037"/>
      <c r="M200" s="956" t="n">
        <f aca="false">IF(L200&lt;&gt;0,+H200-L200,0)</f>
        <v>0</v>
      </c>
      <c r="N200" s="1037"/>
      <c r="O200" s="956" t="n">
        <f aca="false">IF(N200&lt;&gt;0,+I200-N200,0)</f>
        <v>0</v>
      </c>
      <c r="P200" s="956" t="n">
        <f aca="false">+O200-M200</f>
        <v>0</v>
      </c>
      <c r="Q200" s="897"/>
    </row>
    <row r="201" customFormat="false" ht="12.75" hidden="false" customHeight="false" outlineLevel="0" collapsed="false">
      <c r="B201" s="21"/>
      <c r="C201" s="952" t="n">
        <f aca="false">IF(D183="","-",+C200+1)</f>
        <v>2024</v>
      </c>
      <c r="D201" s="953" t="n">
        <f aca="false">F200</f>
        <v>4884578.22916667</v>
      </c>
      <c r="E201" s="959" t="n">
        <f aca="false">IF(D201&gt;$J$186,$J$186,D201)</f>
        <v>148392.25</v>
      </c>
      <c r="F201" s="959" t="n">
        <f aca="false">+D201-E201</f>
        <v>4736185.97916667</v>
      </c>
      <c r="G201" s="953" t="n">
        <f aca="false">+(D201+F201)/2</f>
        <v>4810382.10416667</v>
      </c>
      <c r="H201" s="1034" t="n">
        <f aca="false">+J184*G201+E201</f>
        <v>895232.137764621</v>
      </c>
      <c r="I201" s="1036" t="n">
        <f aca="false">+J185*G201+E201</f>
        <v>895232.137764621</v>
      </c>
      <c r="J201" s="956" t="n">
        <f aca="false">+I201-H201</f>
        <v>0</v>
      </c>
      <c r="K201" s="956"/>
      <c r="L201" s="1037"/>
      <c r="M201" s="956" t="n">
        <f aca="false">IF(L201&lt;&gt;0,+H201-L201,0)</f>
        <v>0</v>
      </c>
      <c r="N201" s="1037"/>
      <c r="O201" s="956" t="n">
        <f aca="false">IF(N201&lt;&gt;0,+I201-N201,0)</f>
        <v>0</v>
      </c>
      <c r="P201" s="956" t="n">
        <f aca="false">+O201-M201</f>
        <v>0</v>
      </c>
      <c r="Q201" s="897"/>
    </row>
    <row r="202" customFormat="false" ht="12.75" hidden="false" customHeight="false" outlineLevel="0" collapsed="false">
      <c r="B202" s="21"/>
      <c r="C202" s="952" t="n">
        <f aca="false">IF(D183="","-",+C201+1)</f>
        <v>2025</v>
      </c>
      <c r="D202" s="953" t="n">
        <f aca="false">F201</f>
        <v>4736185.97916667</v>
      </c>
      <c r="E202" s="959" t="n">
        <f aca="false">IF(D202&gt;$J$186,$J$186,D202)</f>
        <v>148392.25</v>
      </c>
      <c r="F202" s="959" t="n">
        <f aca="false">+D202-E202</f>
        <v>4587793.72916667</v>
      </c>
      <c r="G202" s="953" t="n">
        <f aca="false">+(D202+F202)/2</f>
        <v>4661989.85416667</v>
      </c>
      <c r="H202" s="1034" t="n">
        <f aca="false">+J184*G202+E202</f>
        <v>872193.375160057</v>
      </c>
      <c r="I202" s="1036" t="n">
        <f aca="false">+J185*G202+E202</f>
        <v>872193.375160057</v>
      </c>
      <c r="J202" s="956" t="n">
        <f aca="false">+I202-H202</f>
        <v>0</v>
      </c>
      <c r="K202" s="956"/>
      <c r="L202" s="1037"/>
      <c r="M202" s="956" t="n">
        <f aca="false">IF(L202&lt;&gt;0,+H202-L202,0)</f>
        <v>0</v>
      </c>
      <c r="N202" s="1037"/>
      <c r="O202" s="956" t="n">
        <f aca="false">IF(N202&lt;&gt;0,+I202-N202,0)</f>
        <v>0</v>
      </c>
      <c r="P202" s="956" t="n">
        <f aca="false">+O202-M202</f>
        <v>0</v>
      </c>
      <c r="Q202" s="897"/>
    </row>
    <row r="203" customFormat="false" ht="12.75" hidden="false" customHeight="false" outlineLevel="0" collapsed="false">
      <c r="B203" s="21"/>
      <c r="C203" s="952" t="n">
        <f aca="false">IF(D183="","-",+C202+1)</f>
        <v>2026</v>
      </c>
      <c r="D203" s="953" t="n">
        <f aca="false">F202</f>
        <v>4587793.72916667</v>
      </c>
      <c r="E203" s="959" t="n">
        <f aca="false">IF(D203&gt;$J$186,$J$186,D203)</f>
        <v>148392.25</v>
      </c>
      <c r="F203" s="959" t="n">
        <f aca="false">+D203-E203</f>
        <v>4439401.47916667</v>
      </c>
      <c r="G203" s="953" t="n">
        <f aca="false">+(D203+F203)/2</f>
        <v>4513597.60416667</v>
      </c>
      <c r="H203" s="1034" t="n">
        <f aca="false">+J184*G203+E203</f>
        <v>849154.612555493</v>
      </c>
      <c r="I203" s="1036" t="n">
        <f aca="false">+J185*G203+E203</f>
        <v>849154.612555493</v>
      </c>
      <c r="J203" s="956" t="n">
        <f aca="false">+I203-H203</f>
        <v>0</v>
      </c>
      <c r="K203" s="956"/>
      <c r="L203" s="1037"/>
      <c r="M203" s="956" t="n">
        <f aca="false">IF(L203&lt;&gt;0,+H203-L203,0)</f>
        <v>0</v>
      </c>
      <c r="N203" s="1037"/>
      <c r="O203" s="956" t="n">
        <f aca="false">IF(N203&lt;&gt;0,+I203-N203,0)</f>
        <v>0</v>
      </c>
      <c r="P203" s="956" t="n">
        <f aca="false">+O203-M203</f>
        <v>0</v>
      </c>
      <c r="Q203" s="897"/>
    </row>
    <row r="204" customFormat="false" ht="12.75" hidden="false" customHeight="false" outlineLevel="0" collapsed="false">
      <c r="B204" s="21"/>
      <c r="C204" s="952" t="n">
        <f aca="false">IF(D183="","-",+C203+1)</f>
        <v>2027</v>
      </c>
      <c r="D204" s="953" t="n">
        <f aca="false">F203</f>
        <v>4439401.47916667</v>
      </c>
      <c r="E204" s="959" t="n">
        <f aca="false">IF(D204&gt;$J$186,$J$186,D204)</f>
        <v>148392.25</v>
      </c>
      <c r="F204" s="959" t="n">
        <f aca="false">+D204-E204</f>
        <v>4291009.22916667</v>
      </c>
      <c r="G204" s="953" t="n">
        <f aca="false">+(D204+F204)/2</f>
        <v>4365205.35416667</v>
      </c>
      <c r="H204" s="1034" t="n">
        <f aca="false">+J184*G204+E204</f>
        <v>826115.849950929</v>
      </c>
      <c r="I204" s="1036" t="n">
        <f aca="false">+J185*G204+E204</f>
        <v>826115.849950929</v>
      </c>
      <c r="J204" s="956" t="n">
        <f aca="false">+I204-H204</f>
        <v>0</v>
      </c>
      <c r="K204" s="956"/>
      <c r="L204" s="1037"/>
      <c r="M204" s="956" t="n">
        <f aca="false">IF(L204&lt;&gt;0,+H204-L204,0)</f>
        <v>0</v>
      </c>
      <c r="N204" s="1037"/>
      <c r="O204" s="956" t="n">
        <f aca="false">IF(N204&lt;&gt;0,+I204-N204,0)</f>
        <v>0</v>
      </c>
      <c r="P204" s="956" t="n">
        <f aca="false">+O204-M204</f>
        <v>0</v>
      </c>
      <c r="Q204" s="897"/>
    </row>
    <row r="205" customFormat="false" ht="12.75" hidden="false" customHeight="false" outlineLevel="0" collapsed="false">
      <c r="B205" s="21"/>
      <c r="C205" s="952" t="n">
        <f aca="false">IF(D183="","-",+C204+1)</f>
        <v>2028</v>
      </c>
      <c r="D205" s="953" t="n">
        <f aca="false">F204</f>
        <v>4291009.22916667</v>
      </c>
      <c r="E205" s="959" t="n">
        <f aca="false">IF(D205&gt;$J$186,$J$186,D205)</f>
        <v>148392.25</v>
      </c>
      <c r="F205" s="959" t="n">
        <f aca="false">+D205-E205</f>
        <v>4142616.97916667</v>
      </c>
      <c r="G205" s="953" t="n">
        <f aca="false">+(D205+F205)/2</f>
        <v>4216813.10416667</v>
      </c>
      <c r="H205" s="1034" t="n">
        <f aca="false">+J184*G205+E205</f>
        <v>803077.087346364</v>
      </c>
      <c r="I205" s="1036" t="n">
        <f aca="false">+J185*G205+E205</f>
        <v>803077.087346364</v>
      </c>
      <c r="J205" s="956" t="n">
        <f aca="false">+I205-H205</f>
        <v>0</v>
      </c>
      <c r="K205" s="956"/>
      <c r="L205" s="1037"/>
      <c r="M205" s="956" t="n">
        <f aca="false">IF(L205&lt;&gt;0,+H205-L205,0)</f>
        <v>0</v>
      </c>
      <c r="N205" s="1037"/>
      <c r="O205" s="956" t="n">
        <f aca="false">IF(N205&lt;&gt;0,+I205-N205,0)</f>
        <v>0</v>
      </c>
      <c r="P205" s="956" t="n">
        <f aca="false">+O205-M205</f>
        <v>0</v>
      </c>
      <c r="Q205" s="897"/>
    </row>
    <row r="206" customFormat="false" ht="12.75" hidden="false" customHeight="false" outlineLevel="0" collapsed="false">
      <c r="B206" s="21"/>
      <c r="C206" s="952" t="n">
        <f aca="false">IF(D183="","-",+C205+1)</f>
        <v>2029</v>
      </c>
      <c r="D206" s="953" t="n">
        <f aca="false">F205</f>
        <v>4142616.97916667</v>
      </c>
      <c r="E206" s="959" t="n">
        <f aca="false">IF(D206&gt;$J$186,$J$186,D206)</f>
        <v>148392.25</v>
      </c>
      <c r="F206" s="959" t="n">
        <f aca="false">+D206-E206</f>
        <v>3994224.72916667</v>
      </c>
      <c r="G206" s="953" t="n">
        <f aca="false">+(D206+F206)/2</f>
        <v>4068420.85416667</v>
      </c>
      <c r="H206" s="1034" t="n">
        <f aca="false">+J184*G206+E206</f>
        <v>780038.3247418</v>
      </c>
      <c r="I206" s="1036" t="n">
        <f aca="false">+J185*G206+E206</f>
        <v>780038.3247418</v>
      </c>
      <c r="J206" s="956" t="n">
        <f aca="false">+I206-H206</f>
        <v>0</v>
      </c>
      <c r="K206" s="956"/>
      <c r="L206" s="1037"/>
      <c r="M206" s="956" t="n">
        <f aca="false">IF(L206&lt;&gt;0,+H206-L206,0)</f>
        <v>0</v>
      </c>
      <c r="N206" s="1037"/>
      <c r="O206" s="956" t="n">
        <f aca="false">IF(N206&lt;&gt;0,+I206-N206,0)</f>
        <v>0</v>
      </c>
      <c r="P206" s="956" t="n">
        <f aca="false">+O206-M206</f>
        <v>0</v>
      </c>
      <c r="Q206" s="897"/>
    </row>
    <row r="207" customFormat="false" ht="12.75" hidden="false" customHeight="false" outlineLevel="0" collapsed="false">
      <c r="B207" s="21"/>
      <c r="C207" s="952" t="n">
        <f aca="false">IF(D183="","-",+C206+1)</f>
        <v>2030</v>
      </c>
      <c r="D207" s="953" t="n">
        <f aca="false">F206</f>
        <v>3994224.72916667</v>
      </c>
      <c r="E207" s="959" t="n">
        <f aca="false">IF(D207&gt;$J$186,$J$186,D207)</f>
        <v>148392.25</v>
      </c>
      <c r="F207" s="959" t="n">
        <f aca="false">+D207-E207</f>
        <v>3845832.47916667</v>
      </c>
      <c r="G207" s="953" t="n">
        <f aca="false">+(D207+F207)/2</f>
        <v>3920028.60416667</v>
      </c>
      <c r="H207" s="1034" t="n">
        <f aca="false">+J184*G207+E207</f>
        <v>756999.562137236</v>
      </c>
      <c r="I207" s="1036" t="n">
        <f aca="false">+J185*G207+E207</f>
        <v>756999.562137236</v>
      </c>
      <c r="J207" s="956" t="n">
        <f aca="false">+I207-H207</f>
        <v>0</v>
      </c>
      <c r="K207" s="956"/>
      <c r="L207" s="1037"/>
      <c r="M207" s="956" t="n">
        <f aca="false">IF(L207&lt;&gt;0,+H207-L207,0)</f>
        <v>0</v>
      </c>
      <c r="N207" s="1037"/>
      <c r="O207" s="956" t="n">
        <f aca="false">IF(N207&lt;&gt;0,+I207-N207,0)</f>
        <v>0</v>
      </c>
      <c r="P207" s="956" t="n">
        <f aca="false">+O207-M207</f>
        <v>0</v>
      </c>
      <c r="Q207" s="897"/>
    </row>
    <row r="208" customFormat="false" ht="12.75" hidden="false" customHeight="false" outlineLevel="0" collapsed="false">
      <c r="B208" s="21"/>
      <c r="C208" s="952" t="n">
        <f aca="false">IF(D183="","-",+C207+1)</f>
        <v>2031</v>
      </c>
      <c r="D208" s="953" t="n">
        <f aca="false">F207</f>
        <v>3845832.47916667</v>
      </c>
      <c r="E208" s="959" t="n">
        <f aca="false">IF(D208&gt;$J$186,$J$186,D208)</f>
        <v>148392.25</v>
      </c>
      <c r="F208" s="959" t="n">
        <f aca="false">+D208-E208</f>
        <v>3697440.22916667</v>
      </c>
      <c r="G208" s="953" t="n">
        <f aca="false">+(D208+F208)/2</f>
        <v>3771636.35416667</v>
      </c>
      <c r="H208" s="1034" t="n">
        <f aca="false">+J184*G208+E208</f>
        <v>733960.799532672</v>
      </c>
      <c r="I208" s="1036" t="n">
        <f aca="false">+J185*G208+E208</f>
        <v>733960.799532672</v>
      </c>
      <c r="J208" s="956" t="n">
        <f aca="false">+I208-H208</f>
        <v>0</v>
      </c>
      <c r="K208" s="956"/>
      <c r="L208" s="1037"/>
      <c r="M208" s="956" t="n">
        <f aca="false">IF(L208&lt;&gt;0,+H208-L208,0)</f>
        <v>0</v>
      </c>
      <c r="N208" s="1037"/>
      <c r="O208" s="956" t="n">
        <f aca="false">IF(N208&lt;&gt;0,+I208-N208,0)</f>
        <v>0</v>
      </c>
      <c r="P208" s="956" t="n">
        <f aca="false">+O208-M208</f>
        <v>0</v>
      </c>
      <c r="Q208" s="897"/>
    </row>
    <row r="209" customFormat="false" ht="12.75" hidden="false" customHeight="false" outlineLevel="0" collapsed="false">
      <c r="B209" s="21"/>
      <c r="C209" s="952" t="n">
        <f aca="false">IF(D183="","-",+C208+1)</f>
        <v>2032</v>
      </c>
      <c r="D209" s="953" t="n">
        <f aca="false">F208</f>
        <v>3697440.22916667</v>
      </c>
      <c r="E209" s="959" t="n">
        <f aca="false">IF(D209&gt;$J$186,$J$186,D209)</f>
        <v>148392.25</v>
      </c>
      <c r="F209" s="959" t="n">
        <f aca="false">+D209-E209</f>
        <v>3549047.97916667</v>
      </c>
      <c r="G209" s="953" t="n">
        <f aca="false">+(D209+F209)/2</f>
        <v>3623244.10416667</v>
      </c>
      <c r="H209" s="1034" t="n">
        <f aca="false">+J184*G209+E209</f>
        <v>710922.036928108</v>
      </c>
      <c r="I209" s="1036" t="n">
        <f aca="false">+J185*G209+E209</f>
        <v>710922.036928108</v>
      </c>
      <c r="J209" s="956" t="n">
        <f aca="false">+I209-H209</f>
        <v>0</v>
      </c>
      <c r="K209" s="956"/>
      <c r="L209" s="1037"/>
      <c r="M209" s="956" t="n">
        <f aca="false">IF(L209&lt;&gt;0,+H209-L209,0)</f>
        <v>0</v>
      </c>
      <c r="N209" s="1037"/>
      <c r="O209" s="956" t="n">
        <f aca="false">IF(N209&lt;&gt;0,+I209-N209,0)</f>
        <v>0</v>
      </c>
      <c r="P209" s="956" t="n">
        <f aca="false">+O209-M209</f>
        <v>0</v>
      </c>
      <c r="Q209" s="897"/>
    </row>
    <row r="210" customFormat="false" ht="12.75" hidden="false" customHeight="false" outlineLevel="0" collapsed="false">
      <c r="B210" s="21"/>
      <c r="C210" s="952" t="n">
        <f aca="false">IF(D183="","-",+C209+1)</f>
        <v>2033</v>
      </c>
      <c r="D210" s="953" t="n">
        <f aca="false">F209</f>
        <v>3549047.97916667</v>
      </c>
      <c r="E210" s="959" t="n">
        <f aca="false">IF(D210&gt;$J$186,$J$186,D210)</f>
        <v>148392.25</v>
      </c>
      <c r="F210" s="959" t="n">
        <f aca="false">+D210-E210</f>
        <v>3400655.72916667</v>
      </c>
      <c r="G210" s="953" t="n">
        <f aca="false">+(D210+F210)/2</f>
        <v>3474851.85416667</v>
      </c>
      <c r="H210" s="1034" t="n">
        <f aca="false">+J184*G210+E210</f>
        <v>687883.274323544</v>
      </c>
      <c r="I210" s="1036" t="n">
        <f aca="false">+J185*G210+E210</f>
        <v>687883.274323544</v>
      </c>
      <c r="J210" s="956" t="n">
        <f aca="false">+I210-H210</f>
        <v>0</v>
      </c>
      <c r="K210" s="956"/>
      <c r="L210" s="1037"/>
      <c r="M210" s="956" t="n">
        <f aca="false">IF(L210&lt;&gt;0,+H210-L210,0)</f>
        <v>0</v>
      </c>
      <c r="N210" s="1037"/>
      <c r="O210" s="956" t="n">
        <f aca="false">IF(N210&lt;&gt;0,+I210-N210,0)</f>
        <v>0</v>
      </c>
      <c r="P210" s="956" t="n">
        <f aca="false">+O210-M210</f>
        <v>0</v>
      </c>
      <c r="Q210" s="897"/>
    </row>
    <row r="211" customFormat="false" ht="12.75" hidden="false" customHeight="false" outlineLevel="0" collapsed="false">
      <c r="B211" s="21"/>
      <c r="C211" s="952" t="n">
        <f aca="false">IF(D183="","-",+C210+1)</f>
        <v>2034</v>
      </c>
      <c r="D211" s="953" t="n">
        <f aca="false">F210</f>
        <v>3400655.72916667</v>
      </c>
      <c r="E211" s="959" t="n">
        <f aca="false">IF(D211&gt;$J$186,$J$186,D211)</f>
        <v>148392.25</v>
      </c>
      <c r="F211" s="959" t="n">
        <f aca="false">+D211-E211</f>
        <v>3252263.47916667</v>
      </c>
      <c r="G211" s="953" t="n">
        <f aca="false">+(D211+F211)/2</f>
        <v>3326459.60416667</v>
      </c>
      <c r="H211" s="1034" t="n">
        <f aca="false">+J184*G211+E211</f>
        <v>664844.51171898</v>
      </c>
      <c r="I211" s="1036" t="n">
        <f aca="false">+J185*G211+E211</f>
        <v>664844.51171898</v>
      </c>
      <c r="J211" s="956" t="n">
        <f aca="false">+I211-H211</f>
        <v>0</v>
      </c>
      <c r="K211" s="956"/>
      <c r="L211" s="1037"/>
      <c r="M211" s="956" t="n">
        <f aca="false">IF(L211&lt;&gt;0,+H211-L211,0)</f>
        <v>0</v>
      </c>
      <c r="N211" s="1037"/>
      <c r="O211" s="956" t="n">
        <f aca="false">IF(N211&lt;&gt;0,+I211-N211,0)</f>
        <v>0</v>
      </c>
      <c r="P211" s="956" t="n">
        <f aca="false">+O211-M211</f>
        <v>0</v>
      </c>
      <c r="Q211" s="897"/>
    </row>
    <row r="212" customFormat="false" ht="12.75" hidden="false" customHeight="false" outlineLevel="0" collapsed="false">
      <c r="B212" s="21"/>
      <c r="C212" s="952" t="n">
        <f aca="false">IF(D183="","-",+C211+1)</f>
        <v>2035</v>
      </c>
      <c r="D212" s="953" t="n">
        <f aca="false">F211</f>
        <v>3252263.47916667</v>
      </c>
      <c r="E212" s="959" t="n">
        <f aca="false">IF(D212&gt;$J$186,$J$186,D212)</f>
        <v>148392.25</v>
      </c>
      <c r="F212" s="959" t="n">
        <f aca="false">+D212-E212</f>
        <v>3103871.22916667</v>
      </c>
      <c r="G212" s="953" t="n">
        <f aca="false">+(D212+F212)/2</f>
        <v>3178067.35416667</v>
      </c>
      <c r="H212" s="1034" t="n">
        <f aca="false">+J184*G212+E212</f>
        <v>641805.749114415</v>
      </c>
      <c r="I212" s="1036" t="n">
        <f aca="false">+J185*G212+E212</f>
        <v>641805.749114415</v>
      </c>
      <c r="J212" s="956" t="n">
        <f aca="false">+I212-H212</f>
        <v>0</v>
      </c>
      <c r="K212" s="956"/>
      <c r="L212" s="1037"/>
      <c r="M212" s="956" t="n">
        <f aca="false">IF(L212&lt;&gt;0,+H212-L212,0)</f>
        <v>0</v>
      </c>
      <c r="N212" s="1037"/>
      <c r="O212" s="956" t="n">
        <f aca="false">IF(N212&lt;&gt;0,+I212-N212,0)</f>
        <v>0</v>
      </c>
      <c r="P212" s="956" t="n">
        <f aca="false">+O212-M212</f>
        <v>0</v>
      </c>
      <c r="Q212" s="897"/>
    </row>
    <row r="213" customFormat="false" ht="12.75" hidden="false" customHeight="false" outlineLevel="0" collapsed="false">
      <c r="B213" s="21"/>
      <c r="C213" s="952" t="n">
        <f aca="false">IF(D183="","-",+C212+1)</f>
        <v>2036</v>
      </c>
      <c r="D213" s="953" t="n">
        <f aca="false">F212</f>
        <v>3103871.22916667</v>
      </c>
      <c r="E213" s="959" t="n">
        <f aca="false">IF(D213&gt;$J$186,$J$186,D213)</f>
        <v>148392.25</v>
      </c>
      <c r="F213" s="959" t="n">
        <f aca="false">+D213-E213</f>
        <v>2955478.97916667</v>
      </c>
      <c r="G213" s="953" t="n">
        <f aca="false">+(D213+F213)/2</f>
        <v>3029675.10416667</v>
      </c>
      <c r="H213" s="1034" t="n">
        <f aca="false">+J184*G213+E213</f>
        <v>618766.986509851</v>
      </c>
      <c r="I213" s="1036" t="n">
        <f aca="false">+J185*G213+E213</f>
        <v>618766.986509851</v>
      </c>
      <c r="J213" s="956" t="n">
        <f aca="false">+I213-H213</f>
        <v>0</v>
      </c>
      <c r="K213" s="956"/>
      <c r="L213" s="1037"/>
      <c r="M213" s="956" t="n">
        <f aca="false">IF(L213&lt;&gt;0,+H213-L213,0)</f>
        <v>0</v>
      </c>
      <c r="N213" s="1037"/>
      <c r="O213" s="956" t="n">
        <f aca="false">IF(N213&lt;&gt;0,+I213-N213,0)</f>
        <v>0</v>
      </c>
      <c r="P213" s="956" t="n">
        <f aca="false">+O213-M213</f>
        <v>0</v>
      </c>
      <c r="Q213" s="897"/>
    </row>
    <row r="214" customFormat="false" ht="12.75" hidden="false" customHeight="false" outlineLevel="0" collapsed="false">
      <c r="B214" s="21"/>
      <c r="C214" s="952" t="n">
        <f aca="false">IF(D183="","-",+C213+1)</f>
        <v>2037</v>
      </c>
      <c r="D214" s="953" t="n">
        <f aca="false">F213</f>
        <v>2955478.97916667</v>
      </c>
      <c r="E214" s="959" t="n">
        <f aca="false">IF(D214&gt;$J$186,$J$186,D214)</f>
        <v>148392.25</v>
      </c>
      <c r="F214" s="959" t="n">
        <f aca="false">+D214-E214</f>
        <v>2807086.72916667</v>
      </c>
      <c r="G214" s="953" t="n">
        <f aca="false">+(D214+F214)/2</f>
        <v>2881282.85416667</v>
      </c>
      <c r="H214" s="1034" t="n">
        <f aca="false">+J184*G214+E214</f>
        <v>595728.223905287</v>
      </c>
      <c r="I214" s="1036" t="n">
        <f aca="false">+J185*G214+E214</f>
        <v>595728.223905287</v>
      </c>
      <c r="J214" s="956" t="n">
        <f aca="false">+I214-H214</f>
        <v>0</v>
      </c>
      <c r="K214" s="956"/>
      <c r="L214" s="1037"/>
      <c r="M214" s="956" t="n">
        <f aca="false">IF(L214&lt;&gt;0,+H214-L214,0)</f>
        <v>0</v>
      </c>
      <c r="N214" s="1037"/>
      <c r="O214" s="956" t="n">
        <f aca="false">IF(N214&lt;&gt;0,+I214-N214,0)</f>
        <v>0</v>
      </c>
      <c r="P214" s="956" t="n">
        <f aca="false">+O214-M214</f>
        <v>0</v>
      </c>
      <c r="Q214" s="897"/>
    </row>
    <row r="215" customFormat="false" ht="12.75" hidden="false" customHeight="false" outlineLevel="0" collapsed="false">
      <c r="B215" s="21"/>
      <c r="C215" s="952" t="n">
        <f aca="false">IF(D183="","-",+C214+1)</f>
        <v>2038</v>
      </c>
      <c r="D215" s="953" t="n">
        <f aca="false">F214</f>
        <v>2807086.72916667</v>
      </c>
      <c r="E215" s="959" t="n">
        <f aca="false">IF(D215&gt;$J$186,$J$186,D215)</f>
        <v>148392.25</v>
      </c>
      <c r="F215" s="959" t="n">
        <f aca="false">+D215-E215</f>
        <v>2658694.47916667</v>
      </c>
      <c r="G215" s="953" t="n">
        <f aca="false">+(D215+F215)/2</f>
        <v>2732890.60416667</v>
      </c>
      <c r="H215" s="1034" t="n">
        <f aca="false">+J184*G215+E215</f>
        <v>572689.461300723</v>
      </c>
      <c r="I215" s="1036" t="n">
        <f aca="false">+J185*G215+E215</f>
        <v>572689.461300723</v>
      </c>
      <c r="J215" s="956" t="n">
        <f aca="false">+I215-H215</f>
        <v>0</v>
      </c>
      <c r="K215" s="956"/>
      <c r="L215" s="1037"/>
      <c r="M215" s="956" t="n">
        <f aca="false">IF(L215&lt;&gt;0,+H215-L215,0)</f>
        <v>0</v>
      </c>
      <c r="N215" s="1037"/>
      <c r="O215" s="956" t="n">
        <f aca="false">IF(N215&lt;&gt;0,+I215-N215,0)</f>
        <v>0</v>
      </c>
      <c r="P215" s="956" t="n">
        <f aca="false">+O215-M215</f>
        <v>0</v>
      </c>
      <c r="Q215" s="897"/>
    </row>
    <row r="216" customFormat="false" ht="12.75" hidden="false" customHeight="false" outlineLevel="0" collapsed="false">
      <c r="B216" s="21"/>
      <c r="C216" s="952" t="n">
        <f aca="false">IF(D183="","-",+C215+1)</f>
        <v>2039</v>
      </c>
      <c r="D216" s="953" t="n">
        <f aca="false">F215</f>
        <v>2658694.47916667</v>
      </c>
      <c r="E216" s="959" t="n">
        <f aca="false">IF(D216&gt;$J$186,$J$186,D216)</f>
        <v>148392.25</v>
      </c>
      <c r="F216" s="959" t="n">
        <f aca="false">+D216-E216</f>
        <v>2510302.22916667</v>
      </c>
      <c r="G216" s="953" t="n">
        <f aca="false">+(D216+F216)/2</f>
        <v>2584498.35416667</v>
      </c>
      <c r="H216" s="1034" t="n">
        <f aca="false">+J184*G216+E216</f>
        <v>549650.698696159</v>
      </c>
      <c r="I216" s="1036" t="n">
        <f aca="false">+J185*G216+E216</f>
        <v>549650.698696159</v>
      </c>
      <c r="J216" s="956" t="n">
        <f aca="false">+I216-H216</f>
        <v>0</v>
      </c>
      <c r="K216" s="956"/>
      <c r="L216" s="1037"/>
      <c r="M216" s="956" t="n">
        <f aca="false">IF(L216&lt;&gt;0,+H216-L216,0)</f>
        <v>0</v>
      </c>
      <c r="N216" s="1037"/>
      <c r="O216" s="956" t="n">
        <f aca="false">IF(N216&lt;&gt;0,+I216-N216,0)</f>
        <v>0</v>
      </c>
      <c r="P216" s="956" t="n">
        <f aca="false">+O216-M216</f>
        <v>0</v>
      </c>
      <c r="Q216" s="897"/>
    </row>
    <row r="217" customFormat="false" ht="12.75" hidden="false" customHeight="false" outlineLevel="0" collapsed="false">
      <c r="B217" s="21"/>
      <c r="C217" s="952" t="n">
        <f aca="false">IF(D183="","-",+C216+1)</f>
        <v>2040</v>
      </c>
      <c r="D217" s="953" t="n">
        <f aca="false">F216</f>
        <v>2510302.22916667</v>
      </c>
      <c r="E217" s="959" t="n">
        <f aca="false">IF(D217&gt;$J$186,$J$186,D217)</f>
        <v>148392.25</v>
      </c>
      <c r="F217" s="959" t="n">
        <f aca="false">+D217-E217</f>
        <v>2361909.97916667</v>
      </c>
      <c r="G217" s="953" t="n">
        <f aca="false">+(D217+F217)/2</f>
        <v>2436106.10416667</v>
      </c>
      <c r="H217" s="1034" t="n">
        <f aca="false">+J184*G217+E217</f>
        <v>526611.936091595</v>
      </c>
      <c r="I217" s="1036" t="n">
        <f aca="false">+J185*G217+E217</f>
        <v>526611.936091595</v>
      </c>
      <c r="J217" s="956" t="n">
        <f aca="false">+I217-H217</f>
        <v>0</v>
      </c>
      <c r="K217" s="956"/>
      <c r="L217" s="1037"/>
      <c r="M217" s="956" t="n">
        <f aca="false">IF(L217&lt;&gt;0,+H217-L217,0)</f>
        <v>0</v>
      </c>
      <c r="N217" s="1037"/>
      <c r="O217" s="956" t="n">
        <f aca="false">IF(N217&lt;&gt;0,+I217-N217,0)</f>
        <v>0</v>
      </c>
      <c r="P217" s="956" t="n">
        <f aca="false">+O217-M217</f>
        <v>0</v>
      </c>
      <c r="Q217" s="897"/>
    </row>
    <row r="218" customFormat="false" ht="12.75" hidden="false" customHeight="false" outlineLevel="0" collapsed="false">
      <c r="B218" s="21"/>
      <c r="C218" s="952" t="n">
        <f aca="false">IF(D183="","-",+C217+1)</f>
        <v>2041</v>
      </c>
      <c r="D218" s="953" t="n">
        <f aca="false">F217</f>
        <v>2361909.97916667</v>
      </c>
      <c r="E218" s="959" t="n">
        <f aca="false">IF(D218&gt;$J$186,$J$186,D218)</f>
        <v>148392.25</v>
      </c>
      <c r="F218" s="959" t="n">
        <f aca="false">+D218-E218</f>
        <v>2213517.72916667</v>
      </c>
      <c r="G218" s="953" t="n">
        <f aca="false">+(D218+F218)/2</f>
        <v>2287713.85416667</v>
      </c>
      <c r="H218" s="1034" t="n">
        <f aca="false">+J184*G218+E218</f>
        <v>503573.173487031</v>
      </c>
      <c r="I218" s="1036" t="n">
        <f aca="false">+J185*G218+E218</f>
        <v>503573.173487031</v>
      </c>
      <c r="J218" s="956" t="n">
        <f aca="false">+I218-H218</f>
        <v>0</v>
      </c>
      <c r="K218" s="956"/>
      <c r="L218" s="1037"/>
      <c r="M218" s="956" t="n">
        <f aca="false">IF(L218&lt;&gt;0,+H218-L218,0)</f>
        <v>0</v>
      </c>
      <c r="N218" s="1037"/>
      <c r="O218" s="956" t="n">
        <f aca="false">IF(N218&lt;&gt;0,+I218-N218,0)</f>
        <v>0</v>
      </c>
      <c r="P218" s="956" t="n">
        <f aca="false">+O218-M218</f>
        <v>0</v>
      </c>
      <c r="Q218" s="897"/>
    </row>
    <row r="219" customFormat="false" ht="12.75" hidden="false" customHeight="false" outlineLevel="0" collapsed="false">
      <c r="B219" s="21"/>
      <c r="C219" s="952" t="n">
        <f aca="false">IF(D183="","-",+C218+1)</f>
        <v>2042</v>
      </c>
      <c r="D219" s="953" t="n">
        <f aca="false">F218</f>
        <v>2213517.72916667</v>
      </c>
      <c r="E219" s="959" t="n">
        <f aca="false">IF(D219&gt;$J$186,$J$186,D219)</f>
        <v>148392.25</v>
      </c>
      <c r="F219" s="959" t="n">
        <f aca="false">+D219-E219</f>
        <v>2065125.47916667</v>
      </c>
      <c r="G219" s="953" t="n">
        <f aca="false">+(D219+F219)/2</f>
        <v>2139321.60416667</v>
      </c>
      <c r="H219" s="1034" t="n">
        <f aca="false">+J184*G219+E219</f>
        <v>480534.410882466</v>
      </c>
      <c r="I219" s="1036" t="n">
        <f aca="false">+J185*G219+E219</f>
        <v>480534.410882466</v>
      </c>
      <c r="J219" s="956" t="n">
        <f aca="false">+I219-H219</f>
        <v>0</v>
      </c>
      <c r="K219" s="956"/>
      <c r="L219" s="1037"/>
      <c r="M219" s="956" t="n">
        <f aca="false">IF(L219&lt;&gt;0,+H219-L219,0)</f>
        <v>0</v>
      </c>
      <c r="N219" s="1037"/>
      <c r="O219" s="956" t="n">
        <f aca="false">IF(N219&lt;&gt;0,+I219-N219,0)</f>
        <v>0</v>
      </c>
      <c r="P219" s="956" t="n">
        <f aca="false">+O219-M219</f>
        <v>0</v>
      </c>
      <c r="Q219" s="897"/>
    </row>
    <row r="220" customFormat="false" ht="12.75" hidden="false" customHeight="false" outlineLevel="0" collapsed="false">
      <c r="B220" s="21"/>
      <c r="C220" s="952" t="n">
        <f aca="false">IF(D183="","-",+C219+1)</f>
        <v>2043</v>
      </c>
      <c r="D220" s="953" t="n">
        <f aca="false">F219</f>
        <v>2065125.47916667</v>
      </c>
      <c r="E220" s="959" t="n">
        <f aca="false">IF(D220&gt;$J$186,$J$186,D220)</f>
        <v>148392.25</v>
      </c>
      <c r="F220" s="959" t="n">
        <f aca="false">+D220-E220</f>
        <v>1916733.22916667</v>
      </c>
      <c r="G220" s="953" t="n">
        <f aca="false">+(D220+F220)/2</f>
        <v>1990929.35416667</v>
      </c>
      <c r="H220" s="1034" t="n">
        <f aca="false">+J184*G220+E220</f>
        <v>457495.648277902</v>
      </c>
      <c r="I220" s="1036" t="n">
        <f aca="false">+J185*G220+E220</f>
        <v>457495.648277902</v>
      </c>
      <c r="J220" s="956" t="n">
        <f aca="false">+I220-H220</f>
        <v>0</v>
      </c>
      <c r="K220" s="956"/>
      <c r="L220" s="1037"/>
      <c r="M220" s="956" t="n">
        <f aca="false">IF(L220&lt;&gt;0,+H220-L220,0)</f>
        <v>0</v>
      </c>
      <c r="N220" s="1037"/>
      <c r="O220" s="956" t="n">
        <f aca="false">IF(N220&lt;&gt;0,+I220-N220,0)</f>
        <v>0</v>
      </c>
      <c r="P220" s="956" t="n">
        <f aca="false">+O220-M220</f>
        <v>0</v>
      </c>
      <c r="Q220" s="897"/>
    </row>
    <row r="221" customFormat="false" ht="12.75" hidden="false" customHeight="false" outlineLevel="0" collapsed="false">
      <c r="B221" s="21"/>
      <c r="C221" s="952" t="n">
        <f aca="false">IF(D183="","-",+C220+1)</f>
        <v>2044</v>
      </c>
      <c r="D221" s="953" t="n">
        <f aca="false">F220</f>
        <v>1916733.22916667</v>
      </c>
      <c r="E221" s="959" t="n">
        <f aca="false">IF(D221&gt;$J$186,$J$186,D221)</f>
        <v>148392.25</v>
      </c>
      <c r="F221" s="959" t="n">
        <f aca="false">+D221-E221</f>
        <v>1768340.97916667</v>
      </c>
      <c r="G221" s="953" t="n">
        <f aca="false">+(D221+F221)/2</f>
        <v>1842537.10416667</v>
      </c>
      <c r="H221" s="1034" t="n">
        <f aca="false">+J184*G221+E221</f>
        <v>434456.885673338</v>
      </c>
      <c r="I221" s="1036" t="n">
        <f aca="false">+J185*G221+E221</f>
        <v>434456.885673338</v>
      </c>
      <c r="J221" s="956" t="n">
        <f aca="false">+I221-H221</f>
        <v>0</v>
      </c>
      <c r="K221" s="956"/>
      <c r="L221" s="1037"/>
      <c r="M221" s="956" t="n">
        <f aca="false">IF(L221&lt;&gt;0,+H221-L221,0)</f>
        <v>0</v>
      </c>
      <c r="N221" s="1037"/>
      <c r="O221" s="956" t="n">
        <f aca="false">IF(N221&lt;&gt;0,+I221-N221,0)</f>
        <v>0</v>
      </c>
      <c r="P221" s="956" t="n">
        <f aca="false">+O221-M221</f>
        <v>0</v>
      </c>
      <c r="Q221" s="897"/>
    </row>
    <row r="222" customFormat="false" ht="12.75" hidden="false" customHeight="false" outlineLevel="0" collapsed="false">
      <c r="B222" s="21"/>
      <c r="C222" s="952" t="n">
        <f aca="false">IF(D183="","-",+C221+1)</f>
        <v>2045</v>
      </c>
      <c r="D222" s="953" t="n">
        <f aca="false">F221</f>
        <v>1768340.97916667</v>
      </c>
      <c r="E222" s="959" t="n">
        <f aca="false">IF(D222&gt;$J$186,$J$186,D222)</f>
        <v>148392.25</v>
      </c>
      <c r="F222" s="959" t="n">
        <f aca="false">+D222-E222</f>
        <v>1619948.72916667</v>
      </c>
      <c r="G222" s="953" t="n">
        <f aca="false">+(D222+F222)/2</f>
        <v>1694144.85416667</v>
      </c>
      <c r="H222" s="1034" t="n">
        <f aca="false">+J184*G222+E222</f>
        <v>411418.123068774</v>
      </c>
      <c r="I222" s="1036" t="n">
        <f aca="false">+J185*G222+E222</f>
        <v>411418.123068774</v>
      </c>
      <c r="J222" s="956" t="n">
        <f aca="false">+I222-H222</f>
        <v>0</v>
      </c>
      <c r="K222" s="956"/>
      <c r="L222" s="1037"/>
      <c r="M222" s="956" t="n">
        <f aca="false">IF(L222&lt;&gt;0,+H222-L222,0)</f>
        <v>0</v>
      </c>
      <c r="N222" s="1037"/>
      <c r="O222" s="956" t="n">
        <f aca="false">IF(N222&lt;&gt;0,+I222-N222,0)</f>
        <v>0</v>
      </c>
      <c r="P222" s="956" t="n">
        <f aca="false">+O222-M222</f>
        <v>0</v>
      </c>
      <c r="Q222" s="897"/>
    </row>
    <row r="223" customFormat="false" ht="12.75" hidden="false" customHeight="false" outlineLevel="0" collapsed="false">
      <c r="B223" s="21"/>
      <c r="C223" s="952" t="n">
        <f aca="false">IF(D183="","-",+C222+1)</f>
        <v>2046</v>
      </c>
      <c r="D223" s="953" t="n">
        <f aca="false">F222</f>
        <v>1619948.72916667</v>
      </c>
      <c r="E223" s="959" t="n">
        <f aca="false">IF(D223&gt;$J$186,$J$186,D223)</f>
        <v>148392.25</v>
      </c>
      <c r="F223" s="959" t="n">
        <f aca="false">+D223-E223</f>
        <v>1471556.47916667</v>
      </c>
      <c r="G223" s="953" t="n">
        <f aca="false">+(D223+F223)/2</f>
        <v>1545752.60416667</v>
      </c>
      <c r="H223" s="1034" t="n">
        <f aca="false">+J184*G223+E223</f>
        <v>388379.36046421</v>
      </c>
      <c r="I223" s="1036" t="n">
        <f aca="false">+J185*G223+E223</f>
        <v>388379.36046421</v>
      </c>
      <c r="J223" s="956" t="n">
        <f aca="false">+I223-H223</f>
        <v>0</v>
      </c>
      <c r="K223" s="956"/>
      <c r="L223" s="1037"/>
      <c r="M223" s="956" t="n">
        <f aca="false">IF(L223&lt;&gt;0,+H223-L223,0)</f>
        <v>0</v>
      </c>
      <c r="N223" s="1037"/>
      <c r="O223" s="956" t="n">
        <f aca="false">IF(N223&lt;&gt;0,+I223-N223,0)</f>
        <v>0</v>
      </c>
      <c r="P223" s="956" t="n">
        <f aca="false">+O223-M223</f>
        <v>0</v>
      </c>
      <c r="Q223" s="897"/>
    </row>
    <row r="224" customFormat="false" ht="12.75" hidden="false" customHeight="false" outlineLevel="0" collapsed="false">
      <c r="B224" s="21"/>
      <c r="C224" s="952" t="n">
        <f aca="false">IF(D183="","-",+C223+1)</f>
        <v>2047</v>
      </c>
      <c r="D224" s="953" t="n">
        <f aca="false">F223</f>
        <v>1471556.47916667</v>
      </c>
      <c r="E224" s="959" t="n">
        <f aca="false">IF(D224&gt;$J$186,$J$186,D224)</f>
        <v>148392.25</v>
      </c>
      <c r="F224" s="959" t="n">
        <f aca="false">+D224-E224</f>
        <v>1323164.22916667</v>
      </c>
      <c r="G224" s="953" t="n">
        <f aca="false">+(D224+F224)/2</f>
        <v>1397360.35416667</v>
      </c>
      <c r="H224" s="1034" t="n">
        <f aca="false">+J184*G224+E224</f>
        <v>365340.597859646</v>
      </c>
      <c r="I224" s="1036" t="n">
        <f aca="false">+J185*G224+E224</f>
        <v>365340.597859646</v>
      </c>
      <c r="J224" s="956" t="n">
        <f aca="false">+I224-H224</f>
        <v>0</v>
      </c>
      <c r="K224" s="956"/>
      <c r="L224" s="1037"/>
      <c r="M224" s="956" t="n">
        <f aca="false">IF(L224&lt;&gt;0,+H224-L224,0)</f>
        <v>0</v>
      </c>
      <c r="N224" s="1037"/>
      <c r="O224" s="956" t="n">
        <f aca="false">IF(N224&lt;&gt;0,+I224-N224,0)</f>
        <v>0</v>
      </c>
      <c r="P224" s="956" t="n">
        <f aca="false">+O224-M224</f>
        <v>0</v>
      </c>
      <c r="Q224" s="897"/>
    </row>
    <row r="225" customFormat="false" ht="12.75" hidden="false" customHeight="false" outlineLevel="0" collapsed="false">
      <c r="B225" s="21"/>
      <c r="C225" s="952" t="n">
        <f aca="false">IF(D183="","-",+C224+1)</f>
        <v>2048</v>
      </c>
      <c r="D225" s="953" t="n">
        <f aca="false">F224</f>
        <v>1323164.22916667</v>
      </c>
      <c r="E225" s="959" t="n">
        <f aca="false">IF(D225&gt;$J$186,$J$186,D225)</f>
        <v>148392.25</v>
      </c>
      <c r="F225" s="959" t="n">
        <f aca="false">+D225-E225</f>
        <v>1174771.97916667</v>
      </c>
      <c r="G225" s="953" t="n">
        <f aca="false">+(D225+F225)/2</f>
        <v>1248968.10416667</v>
      </c>
      <c r="H225" s="1034" t="n">
        <f aca="false">+J184*G225+E225</f>
        <v>342301.835255082</v>
      </c>
      <c r="I225" s="1036" t="n">
        <f aca="false">+J185*G225+E225</f>
        <v>342301.835255082</v>
      </c>
      <c r="J225" s="956" t="n">
        <f aca="false">+I225-H225</f>
        <v>0</v>
      </c>
      <c r="K225" s="956"/>
      <c r="L225" s="1037"/>
      <c r="M225" s="956" t="n">
        <f aca="false">IF(L225&lt;&gt;0,+H225-L225,0)</f>
        <v>0</v>
      </c>
      <c r="N225" s="1037"/>
      <c r="O225" s="956" t="n">
        <f aca="false">IF(N225&lt;&gt;0,+I225-N225,0)</f>
        <v>0</v>
      </c>
      <c r="P225" s="956" t="n">
        <f aca="false">+O225-M225</f>
        <v>0</v>
      </c>
      <c r="Q225" s="897"/>
    </row>
    <row r="226" customFormat="false" ht="12.75" hidden="false" customHeight="false" outlineLevel="0" collapsed="false">
      <c r="B226" s="21"/>
      <c r="C226" s="952" t="n">
        <f aca="false">IF(D183="","-",+C225+1)</f>
        <v>2049</v>
      </c>
      <c r="D226" s="953" t="n">
        <f aca="false">F225</f>
        <v>1174771.97916667</v>
      </c>
      <c r="E226" s="959" t="n">
        <f aca="false">IF(D226&gt;$J$186,$J$186,D226)</f>
        <v>148392.25</v>
      </c>
      <c r="F226" s="959" t="n">
        <f aca="false">+D226-E226</f>
        <v>1026379.72916667</v>
      </c>
      <c r="G226" s="953" t="n">
        <f aca="false">+(D226+F226)/2</f>
        <v>1100575.85416667</v>
      </c>
      <c r="H226" s="1034" t="n">
        <f aca="false">+J184*G226+E226</f>
        <v>319263.072650517</v>
      </c>
      <c r="I226" s="1036" t="n">
        <f aca="false">+J185*G226+E226</f>
        <v>319263.072650517</v>
      </c>
      <c r="J226" s="956" t="n">
        <f aca="false">+I226-H226</f>
        <v>0</v>
      </c>
      <c r="K226" s="956"/>
      <c r="L226" s="1037"/>
      <c r="M226" s="956" t="n">
        <f aca="false">IF(L226&lt;&gt;0,+H226-L226,0)</f>
        <v>0</v>
      </c>
      <c r="N226" s="1037"/>
      <c r="O226" s="956" t="n">
        <f aca="false">IF(N226&lt;&gt;0,+I226-N226,0)</f>
        <v>0</v>
      </c>
      <c r="P226" s="956" t="n">
        <f aca="false">+O226-M226</f>
        <v>0</v>
      </c>
      <c r="Q226" s="897"/>
    </row>
    <row r="227" customFormat="false" ht="12.75" hidden="false" customHeight="false" outlineLevel="0" collapsed="false">
      <c r="B227" s="21"/>
      <c r="C227" s="952" t="n">
        <f aca="false">IF(D183="","-",+C226+1)</f>
        <v>2050</v>
      </c>
      <c r="D227" s="953" t="n">
        <f aca="false">F226</f>
        <v>1026379.72916667</v>
      </c>
      <c r="E227" s="959" t="n">
        <f aca="false">IF(D227&gt;$J$186,$J$186,D227)</f>
        <v>148392.25</v>
      </c>
      <c r="F227" s="959" t="n">
        <f aca="false">+D227-E227</f>
        <v>877987.479166667</v>
      </c>
      <c r="G227" s="953" t="n">
        <f aca="false">+(D227+F227)/2</f>
        <v>952183.604166667</v>
      </c>
      <c r="H227" s="1034" t="n">
        <f aca="false">+J184*G227+E227</f>
        <v>296224.310045953</v>
      </c>
      <c r="I227" s="1036" t="n">
        <f aca="false">+J185*G227+E227</f>
        <v>296224.310045953</v>
      </c>
      <c r="J227" s="956" t="n">
        <f aca="false">+I227-H227</f>
        <v>0</v>
      </c>
      <c r="K227" s="956"/>
      <c r="L227" s="1037"/>
      <c r="M227" s="956" t="n">
        <f aca="false">IF(L227&lt;&gt;0,+H227-L227,0)</f>
        <v>0</v>
      </c>
      <c r="N227" s="1037"/>
      <c r="O227" s="956" t="n">
        <f aca="false">IF(N227&lt;&gt;0,+I227-N227,0)</f>
        <v>0</v>
      </c>
      <c r="P227" s="956" t="n">
        <f aca="false">+O227-M227</f>
        <v>0</v>
      </c>
      <c r="Q227" s="897"/>
    </row>
    <row r="228" customFormat="false" ht="12.75" hidden="false" customHeight="false" outlineLevel="0" collapsed="false">
      <c r="B228" s="21"/>
      <c r="C228" s="952" t="n">
        <f aca="false">IF(D183="","-",+C227+1)</f>
        <v>2051</v>
      </c>
      <c r="D228" s="953" t="n">
        <f aca="false">F227</f>
        <v>877987.479166667</v>
      </c>
      <c r="E228" s="959" t="n">
        <f aca="false">IF(D228&gt;$J$186,$J$186,D228)</f>
        <v>148392.25</v>
      </c>
      <c r="F228" s="959" t="n">
        <f aca="false">+D228-E228</f>
        <v>729595.229166667</v>
      </c>
      <c r="G228" s="953" t="n">
        <f aca="false">+(D228+F228)/2</f>
        <v>803791.354166667</v>
      </c>
      <c r="H228" s="1034" t="n">
        <f aca="false">+J184*G228+E228</f>
        <v>273185.547441389</v>
      </c>
      <c r="I228" s="1036" t="n">
        <f aca="false">+J185*G228+E228</f>
        <v>273185.547441389</v>
      </c>
      <c r="J228" s="956" t="n">
        <f aca="false">+I228-H228</f>
        <v>0</v>
      </c>
      <c r="K228" s="956"/>
      <c r="L228" s="1037"/>
      <c r="M228" s="956" t="n">
        <f aca="false">IF(L228&lt;&gt;0,+H228-L228,0)</f>
        <v>0</v>
      </c>
      <c r="N228" s="1037"/>
      <c r="O228" s="956" t="n">
        <f aca="false">IF(N228&lt;&gt;0,+I228-N228,0)</f>
        <v>0</v>
      </c>
      <c r="P228" s="956" t="n">
        <f aca="false">+O228-M228</f>
        <v>0</v>
      </c>
      <c r="Q228" s="897"/>
    </row>
    <row r="229" customFormat="false" ht="12.75" hidden="false" customHeight="false" outlineLevel="0" collapsed="false">
      <c r="B229" s="21"/>
      <c r="C229" s="952" t="n">
        <f aca="false">IF(D183="","-",+C228+1)</f>
        <v>2052</v>
      </c>
      <c r="D229" s="953" t="n">
        <f aca="false">F228</f>
        <v>729595.229166667</v>
      </c>
      <c r="E229" s="959" t="n">
        <f aca="false">IF(D229&gt;$J$186,$J$186,D229)</f>
        <v>148392.25</v>
      </c>
      <c r="F229" s="959" t="n">
        <f aca="false">+D229-E229</f>
        <v>581202.979166667</v>
      </c>
      <c r="G229" s="953" t="n">
        <f aca="false">+(D229+F229)/2</f>
        <v>655399.104166667</v>
      </c>
      <c r="H229" s="1034" t="n">
        <f aca="false">+J184*G229+E229</f>
        <v>250146.784836825</v>
      </c>
      <c r="I229" s="1036" t="n">
        <f aca="false">+J185*G229+E229</f>
        <v>250146.784836825</v>
      </c>
      <c r="J229" s="956" t="n">
        <f aca="false">+I229-H229</f>
        <v>0</v>
      </c>
      <c r="K229" s="956"/>
      <c r="L229" s="1037"/>
      <c r="M229" s="956" t="n">
        <f aca="false">IF(L229&lt;&gt;0,+H229-L229,0)</f>
        <v>0</v>
      </c>
      <c r="N229" s="1037"/>
      <c r="O229" s="956" t="n">
        <f aca="false">IF(N229&lt;&gt;0,+I229-N229,0)</f>
        <v>0</v>
      </c>
      <c r="P229" s="956" t="n">
        <f aca="false">+O229-M229</f>
        <v>0</v>
      </c>
      <c r="Q229" s="897"/>
    </row>
    <row r="230" customFormat="false" ht="12.75" hidden="false" customHeight="false" outlineLevel="0" collapsed="false">
      <c r="B230" s="21"/>
      <c r="C230" s="952" t="n">
        <f aca="false">IF(D183="","-",+C229+1)</f>
        <v>2053</v>
      </c>
      <c r="D230" s="953" t="n">
        <f aca="false">F229</f>
        <v>581202.979166667</v>
      </c>
      <c r="E230" s="959" t="n">
        <f aca="false">IF(D230&gt;$J$186,$J$186,D230)</f>
        <v>148392.25</v>
      </c>
      <c r="F230" s="959" t="n">
        <f aca="false">+D230-E230</f>
        <v>432810.729166667</v>
      </c>
      <c r="G230" s="953" t="n">
        <f aca="false">+(D230+F230)/2</f>
        <v>507006.854166667</v>
      </c>
      <c r="H230" s="1034" t="n">
        <f aca="false">+J184*G230+E230</f>
        <v>227108.022232261</v>
      </c>
      <c r="I230" s="1036" t="n">
        <f aca="false">+J185*G230+E230</f>
        <v>227108.022232261</v>
      </c>
      <c r="J230" s="956" t="n">
        <f aca="false">+I230-H230</f>
        <v>0</v>
      </c>
      <c r="K230" s="956"/>
      <c r="L230" s="1037"/>
      <c r="M230" s="956" t="n">
        <f aca="false">IF(L230&lt;&gt;0,+H230-L230,0)</f>
        <v>0</v>
      </c>
      <c r="N230" s="1037"/>
      <c r="O230" s="956" t="n">
        <f aca="false">IF(N230&lt;&gt;0,+I230-N230,0)</f>
        <v>0</v>
      </c>
      <c r="P230" s="956" t="n">
        <f aca="false">+O230-M230</f>
        <v>0</v>
      </c>
      <c r="Q230" s="897"/>
    </row>
    <row r="231" customFormat="false" ht="12.75" hidden="false" customHeight="false" outlineLevel="0" collapsed="false">
      <c r="B231" s="21"/>
      <c r="C231" s="952" t="n">
        <f aca="false">IF(D183="","-",+C230+1)</f>
        <v>2054</v>
      </c>
      <c r="D231" s="953" t="n">
        <f aca="false">F230</f>
        <v>432810.729166667</v>
      </c>
      <c r="E231" s="959" t="n">
        <f aca="false">IF(D231&gt;$J$186,$J$186,D231)</f>
        <v>148392.25</v>
      </c>
      <c r="F231" s="959" t="n">
        <f aca="false">+D231-E231</f>
        <v>284418.479166667</v>
      </c>
      <c r="G231" s="953" t="n">
        <f aca="false">+(D231+F231)/2</f>
        <v>358614.604166667</v>
      </c>
      <c r="H231" s="1034" t="n">
        <f aca="false">+J184*G231+E231</f>
        <v>204069.259627697</v>
      </c>
      <c r="I231" s="1036" t="n">
        <f aca="false">+J185*G231+E231</f>
        <v>204069.259627697</v>
      </c>
      <c r="J231" s="956" t="n">
        <f aca="false">+I231-H231</f>
        <v>0</v>
      </c>
      <c r="K231" s="956"/>
      <c r="L231" s="1037"/>
      <c r="M231" s="956" t="n">
        <f aca="false">IF(L231&lt;&gt;0,+H231-L231,0)</f>
        <v>0</v>
      </c>
      <c r="N231" s="1037"/>
      <c r="O231" s="956" t="n">
        <f aca="false">IF(N231&lt;&gt;0,+I231-N231,0)</f>
        <v>0</v>
      </c>
      <c r="P231" s="956" t="n">
        <f aca="false">+O231-M231</f>
        <v>0</v>
      </c>
      <c r="Q231" s="897"/>
    </row>
    <row r="232" customFormat="false" ht="12.75" hidden="false" customHeight="false" outlineLevel="0" collapsed="false">
      <c r="B232" s="21"/>
      <c r="C232" s="952" t="n">
        <f aca="false">IF(D183="","-",+C231+1)</f>
        <v>2055</v>
      </c>
      <c r="D232" s="953" t="n">
        <f aca="false">F231</f>
        <v>284418.479166667</v>
      </c>
      <c r="E232" s="959" t="n">
        <f aca="false">IF(D232&gt;$J$186,$J$186,D232)</f>
        <v>148392.25</v>
      </c>
      <c r="F232" s="959" t="n">
        <f aca="false">+D232-E232</f>
        <v>136026.229166667</v>
      </c>
      <c r="G232" s="953" t="n">
        <f aca="false">+(D232+F232)/2</f>
        <v>210222.354166667</v>
      </c>
      <c r="H232" s="1034" t="n">
        <f aca="false">+J184*G232+E232</f>
        <v>181030.497023133</v>
      </c>
      <c r="I232" s="1036" t="n">
        <f aca="false">+J185*G232+E232</f>
        <v>181030.497023133</v>
      </c>
      <c r="J232" s="956" t="n">
        <f aca="false">+I232-H232</f>
        <v>0</v>
      </c>
      <c r="K232" s="956"/>
      <c r="L232" s="1037"/>
      <c r="M232" s="956" t="n">
        <f aca="false">IF(L232&lt;&gt;0,+H232-L232,0)</f>
        <v>0</v>
      </c>
      <c r="N232" s="1037"/>
      <c r="O232" s="956" t="n">
        <f aca="false">IF(N232&lt;&gt;0,+I232-N232,0)</f>
        <v>0</v>
      </c>
      <c r="P232" s="956" t="n">
        <f aca="false">+O232-M232</f>
        <v>0</v>
      </c>
      <c r="Q232" s="897"/>
    </row>
    <row r="233" customFormat="false" ht="12.75" hidden="false" customHeight="false" outlineLevel="0" collapsed="false">
      <c r="B233" s="21"/>
      <c r="C233" s="952" t="n">
        <f aca="false">IF(D183="","-",+C232+1)</f>
        <v>2056</v>
      </c>
      <c r="D233" s="953" t="n">
        <f aca="false">F232</f>
        <v>136026.229166667</v>
      </c>
      <c r="E233" s="959" t="n">
        <f aca="false">IF(D233&gt;$J$186,$J$186,D233)</f>
        <v>136026.229166667</v>
      </c>
      <c r="F233" s="959" t="n">
        <f aca="false">+D233-E233</f>
        <v>0</v>
      </c>
      <c r="G233" s="953" t="n">
        <f aca="false">+(D233+F233)/2</f>
        <v>68013.1145833335</v>
      </c>
      <c r="H233" s="1034" t="n">
        <f aca="false">+J184*G233+E233</f>
        <v>146585.662027092</v>
      </c>
      <c r="I233" s="1036" t="n">
        <f aca="false">+J185*G233+E233</f>
        <v>146585.662027092</v>
      </c>
      <c r="J233" s="956" t="n">
        <f aca="false">+I233-H233</f>
        <v>0</v>
      </c>
      <c r="K233" s="956"/>
      <c r="L233" s="1037"/>
      <c r="M233" s="956" t="n">
        <f aca="false">IF(L233&lt;&gt;0,+H233-L233,0)</f>
        <v>0</v>
      </c>
      <c r="N233" s="1037"/>
      <c r="O233" s="956" t="n">
        <f aca="false">IF(N233&lt;&gt;0,+I233-N233,0)</f>
        <v>0</v>
      </c>
      <c r="P233" s="956" t="n">
        <f aca="false">+O233-M233</f>
        <v>0</v>
      </c>
      <c r="Q233" s="897"/>
    </row>
    <row r="234" customFormat="false" ht="12.75" hidden="false" customHeight="false" outlineLevel="0" collapsed="false">
      <c r="B234" s="21"/>
      <c r="C234" s="952" t="n">
        <f aca="false">IF(D183="","-",+C233+1)</f>
        <v>2057</v>
      </c>
      <c r="D234" s="953" t="n">
        <f aca="false">F233</f>
        <v>0</v>
      </c>
      <c r="E234" s="959" t="n">
        <f aca="false">IF(D234&gt;$J$186,$J$186,D234)</f>
        <v>0</v>
      </c>
      <c r="F234" s="959" t="n">
        <f aca="false">+D234-E234</f>
        <v>0</v>
      </c>
      <c r="G234" s="953" t="n">
        <f aca="false">+(D234+F234)/2</f>
        <v>0</v>
      </c>
      <c r="H234" s="1034" t="n">
        <f aca="false">+J184*G234+E234</f>
        <v>0</v>
      </c>
      <c r="I234" s="1036" t="n">
        <f aca="false">+J185*G234+E234</f>
        <v>0</v>
      </c>
      <c r="J234" s="956" t="n">
        <f aca="false">+I234-H234</f>
        <v>0</v>
      </c>
      <c r="K234" s="956"/>
      <c r="L234" s="1037"/>
      <c r="M234" s="956" t="n">
        <f aca="false">IF(L234&lt;&gt;0,+H234-L234,0)</f>
        <v>0</v>
      </c>
      <c r="N234" s="1037"/>
      <c r="O234" s="956" t="n">
        <f aca="false">IF(N234&lt;&gt;0,+I234-N234,0)</f>
        <v>0</v>
      </c>
      <c r="P234" s="956" t="n">
        <f aca="false">+O234-M234</f>
        <v>0</v>
      </c>
      <c r="Q234" s="897"/>
    </row>
    <row r="235" customFormat="false" ht="12.75" hidden="false" customHeight="false" outlineLevel="0" collapsed="false">
      <c r="B235" s="21"/>
      <c r="C235" s="952" t="n">
        <f aca="false">IF(D183="","-",+C234+1)</f>
        <v>2058</v>
      </c>
      <c r="D235" s="953" t="n">
        <f aca="false">F234</f>
        <v>0</v>
      </c>
      <c r="E235" s="959" t="n">
        <f aca="false">IF(D235&gt;$J$186,$J$186,D235)</f>
        <v>0</v>
      </c>
      <c r="F235" s="959" t="n">
        <f aca="false">+D235-E235</f>
        <v>0</v>
      </c>
      <c r="G235" s="953" t="n">
        <f aca="false">+(D235+F235)/2</f>
        <v>0</v>
      </c>
      <c r="H235" s="1034" t="n">
        <f aca="false">+J184*G235+E235</f>
        <v>0</v>
      </c>
      <c r="I235" s="1036" t="n">
        <f aca="false">+J185*G235+E235</f>
        <v>0</v>
      </c>
      <c r="J235" s="956" t="n">
        <f aca="false">+I235-H235</f>
        <v>0</v>
      </c>
      <c r="K235" s="956"/>
      <c r="L235" s="1037"/>
      <c r="M235" s="956" t="n">
        <f aca="false">IF(L235&lt;&gt;0,+H235-L235,0)</f>
        <v>0</v>
      </c>
      <c r="N235" s="1037"/>
      <c r="O235" s="956" t="n">
        <f aca="false">IF(N235&lt;&gt;0,+I235-N235,0)</f>
        <v>0</v>
      </c>
      <c r="P235" s="956" t="n">
        <f aca="false">+O235-M235</f>
        <v>0</v>
      </c>
      <c r="Q235" s="897"/>
    </row>
    <row r="236" customFormat="false" ht="12.75" hidden="false" customHeight="false" outlineLevel="0" collapsed="false">
      <c r="B236" s="21"/>
      <c r="C236" s="952" t="n">
        <f aca="false">IF(D183="","-",+C235+1)</f>
        <v>2059</v>
      </c>
      <c r="D236" s="953" t="n">
        <f aca="false">F235</f>
        <v>0</v>
      </c>
      <c r="E236" s="959" t="n">
        <f aca="false">IF(D236&gt;$J$186,$J$186,D236)</f>
        <v>0</v>
      </c>
      <c r="F236" s="959" t="n">
        <f aca="false">+D236-E236</f>
        <v>0</v>
      </c>
      <c r="G236" s="953" t="n">
        <f aca="false">+(D236+F236)/2</f>
        <v>0</v>
      </c>
      <c r="H236" s="1034" t="n">
        <f aca="false">+J184*G236+E236</f>
        <v>0</v>
      </c>
      <c r="I236" s="1036" t="n">
        <f aca="false">+J185*G236+E236</f>
        <v>0</v>
      </c>
      <c r="J236" s="956" t="n">
        <f aca="false">+I236-H236</f>
        <v>0</v>
      </c>
      <c r="K236" s="956"/>
      <c r="L236" s="1037"/>
      <c r="M236" s="956" t="n">
        <f aca="false">IF(L236&lt;&gt;0,+H236-L236,0)</f>
        <v>0</v>
      </c>
      <c r="N236" s="1037"/>
      <c r="O236" s="956" t="n">
        <f aca="false">IF(N236&lt;&gt;0,+I236-N236,0)</f>
        <v>0</v>
      </c>
      <c r="P236" s="956" t="n">
        <f aca="false">+O236-M236</f>
        <v>0</v>
      </c>
      <c r="Q236" s="897"/>
    </row>
    <row r="237" customFormat="false" ht="12.75" hidden="false" customHeight="false" outlineLevel="0" collapsed="false">
      <c r="B237" s="21"/>
      <c r="C237" s="952" t="n">
        <f aca="false">IF(D183="","-",+C236+1)</f>
        <v>2060</v>
      </c>
      <c r="D237" s="953" t="n">
        <f aca="false">F236</f>
        <v>0</v>
      </c>
      <c r="E237" s="959" t="n">
        <f aca="false">IF(D237&gt;$J$186,$J$186,D237)</f>
        <v>0</v>
      </c>
      <c r="F237" s="959" t="n">
        <f aca="false">+D237-E237</f>
        <v>0</v>
      </c>
      <c r="G237" s="953" t="n">
        <f aca="false">+(D237+F237)/2</f>
        <v>0</v>
      </c>
      <c r="H237" s="1034" t="n">
        <f aca="false">+J184*G237+E237</f>
        <v>0</v>
      </c>
      <c r="I237" s="1036" t="n">
        <f aca="false">+J185*G237+E237</f>
        <v>0</v>
      </c>
      <c r="J237" s="956" t="n">
        <f aca="false">+I237-H237</f>
        <v>0</v>
      </c>
      <c r="K237" s="956"/>
      <c r="L237" s="1037"/>
      <c r="M237" s="956" t="n">
        <f aca="false">IF(L237&lt;&gt;0,+H237-L237,0)</f>
        <v>0</v>
      </c>
      <c r="N237" s="1037"/>
      <c r="O237" s="956" t="n">
        <f aca="false">IF(N237&lt;&gt;0,+I237-N237,0)</f>
        <v>0</v>
      </c>
      <c r="P237" s="956" t="n">
        <f aca="false">+O237-M237</f>
        <v>0</v>
      </c>
      <c r="Q237" s="897"/>
    </row>
    <row r="238" customFormat="false" ht="12.75" hidden="false" customHeight="false" outlineLevel="0" collapsed="false">
      <c r="B238" s="21"/>
      <c r="C238" s="952" t="n">
        <f aca="false">IF(D183="","-",+C237+1)</f>
        <v>2061</v>
      </c>
      <c r="D238" s="953" t="n">
        <f aca="false">F237</f>
        <v>0</v>
      </c>
      <c r="E238" s="959" t="n">
        <f aca="false">IF(D238&gt;$J$186,$J$186,D238)</f>
        <v>0</v>
      </c>
      <c r="F238" s="959" t="n">
        <f aca="false">+D238-E238</f>
        <v>0</v>
      </c>
      <c r="G238" s="953" t="n">
        <f aca="false">+(D238+F238)/2</f>
        <v>0</v>
      </c>
      <c r="H238" s="1034" t="n">
        <f aca="false">+J184*G238+E238</f>
        <v>0</v>
      </c>
      <c r="I238" s="1036" t="n">
        <f aca="false">+J185*G238+E238</f>
        <v>0</v>
      </c>
      <c r="J238" s="956" t="n">
        <f aca="false">+I238-H238</f>
        <v>0</v>
      </c>
      <c r="K238" s="956"/>
      <c r="L238" s="1037"/>
      <c r="M238" s="956" t="n">
        <f aca="false">IF(L238&lt;&gt;0,+H238-L238,0)</f>
        <v>0</v>
      </c>
      <c r="N238" s="1037"/>
      <c r="O238" s="956" t="n">
        <f aca="false">IF(N238&lt;&gt;0,+I238-N238,0)</f>
        <v>0</v>
      </c>
      <c r="P238" s="956" t="n">
        <f aca="false">+O238-M238</f>
        <v>0</v>
      </c>
      <c r="Q238" s="897"/>
    </row>
    <row r="239" customFormat="false" ht="12.75" hidden="false" customHeight="false" outlineLevel="0" collapsed="false">
      <c r="B239" s="21"/>
      <c r="C239" s="952" t="n">
        <f aca="false">IF(D183="","-",+C238+1)</f>
        <v>2062</v>
      </c>
      <c r="D239" s="953" t="n">
        <f aca="false">F238</f>
        <v>0</v>
      </c>
      <c r="E239" s="959" t="n">
        <f aca="false">IF(D239&gt;$J$186,$J$186,D239)</f>
        <v>0</v>
      </c>
      <c r="F239" s="959" t="n">
        <f aca="false">+D239-E239</f>
        <v>0</v>
      </c>
      <c r="G239" s="953" t="n">
        <f aca="false">+(D239+F239)/2</f>
        <v>0</v>
      </c>
      <c r="H239" s="1034" t="n">
        <f aca="false">+J184*G239+E239</f>
        <v>0</v>
      </c>
      <c r="I239" s="1036" t="n">
        <f aca="false">+J185*G239+E239</f>
        <v>0</v>
      </c>
      <c r="J239" s="956" t="n">
        <f aca="false">+I239-H239</f>
        <v>0</v>
      </c>
      <c r="K239" s="956"/>
      <c r="L239" s="1037"/>
      <c r="M239" s="956" t="n">
        <f aca="false">IF(L239&lt;&gt;0,+H239-L239,0)</f>
        <v>0</v>
      </c>
      <c r="N239" s="1037"/>
      <c r="O239" s="956" t="n">
        <f aca="false">IF(N239&lt;&gt;0,+I239-N239,0)</f>
        <v>0</v>
      </c>
      <c r="P239" s="956" t="n">
        <f aca="false">+O239-M239</f>
        <v>0</v>
      </c>
      <c r="Q239" s="897"/>
    </row>
    <row r="240" customFormat="false" ht="12.75" hidden="false" customHeight="false" outlineLevel="0" collapsed="false">
      <c r="B240" s="21"/>
      <c r="C240" s="952" t="n">
        <f aca="false">IF(D183="","-",+C239+1)</f>
        <v>2063</v>
      </c>
      <c r="D240" s="953" t="n">
        <f aca="false">F239</f>
        <v>0</v>
      </c>
      <c r="E240" s="959" t="n">
        <f aca="false">IF(D240&gt;$J$186,$J$186,D240)</f>
        <v>0</v>
      </c>
      <c r="F240" s="959" t="n">
        <f aca="false">+D240-E240</f>
        <v>0</v>
      </c>
      <c r="G240" s="953" t="n">
        <f aca="false">+(D240+F240)/2</f>
        <v>0</v>
      </c>
      <c r="H240" s="1034" t="n">
        <f aca="false">+J184*G240+E240</f>
        <v>0</v>
      </c>
      <c r="I240" s="1036" t="n">
        <f aca="false">+J185*G240+E240</f>
        <v>0</v>
      </c>
      <c r="J240" s="956" t="n">
        <f aca="false">+I240-H240</f>
        <v>0</v>
      </c>
      <c r="K240" s="956"/>
      <c r="L240" s="1037"/>
      <c r="M240" s="956" t="n">
        <f aca="false">IF(L240&lt;&gt;0,+H240-L240,0)</f>
        <v>0</v>
      </c>
      <c r="N240" s="1037"/>
      <c r="O240" s="956" t="n">
        <f aca="false">IF(N240&lt;&gt;0,+I240-N240,0)</f>
        <v>0</v>
      </c>
      <c r="P240" s="956" t="n">
        <f aca="false">+O240-M240</f>
        <v>0</v>
      </c>
      <c r="Q240" s="897"/>
    </row>
    <row r="241" customFormat="false" ht="12.75" hidden="false" customHeight="false" outlineLevel="0" collapsed="false">
      <c r="B241" s="21"/>
      <c r="C241" s="952" t="n">
        <f aca="false">IF(D183="","-",+C240+1)</f>
        <v>2064</v>
      </c>
      <c r="D241" s="953" t="n">
        <f aca="false">F240</f>
        <v>0</v>
      </c>
      <c r="E241" s="959" t="n">
        <f aca="false">IF(D241&gt;$J$186,$J$186,D241)</f>
        <v>0</v>
      </c>
      <c r="F241" s="959" t="n">
        <f aca="false">+D241-E241</f>
        <v>0</v>
      </c>
      <c r="G241" s="953" t="n">
        <f aca="false">+(D241+F241)/2</f>
        <v>0</v>
      </c>
      <c r="H241" s="1034" t="n">
        <f aca="false">+J184*G241+E241</f>
        <v>0</v>
      </c>
      <c r="I241" s="1036" t="n">
        <f aca="false">+J185*G241+E241</f>
        <v>0</v>
      </c>
      <c r="J241" s="956" t="n">
        <f aca="false">+I241-H241</f>
        <v>0</v>
      </c>
      <c r="K241" s="956"/>
      <c r="L241" s="1037"/>
      <c r="M241" s="956" t="n">
        <f aca="false">IF(L241&lt;&gt;0,+H241-L241,0)</f>
        <v>0</v>
      </c>
      <c r="N241" s="1037"/>
      <c r="O241" s="956" t="n">
        <f aca="false">IF(N241&lt;&gt;0,+I241-N241,0)</f>
        <v>0</v>
      </c>
      <c r="P241" s="956" t="n">
        <f aca="false">+O241-M241</f>
        <v>0</v>
      </c>
      <c r="Q241" s="897"/>
    </row>
    <row r="242" customFormat="false" ht="12.75" hidden="false" customHeight="false" outlineLevel="0" collapsed="false">
      <c r="B242" s="21"/>
      <c r="C242" s="952" t="n">
        <f aca="false">IF(D183="","-",+C241+1)</f>
        <v>2065</v>
      </c>
      <c r="D242" s="953" t="n">
        <f aca="false">F241</f>
        <v>0</v>
      </c>
      <c r="E242" s="959" t="n">
        <f aca="false">IF(D242&gt;$J$186,$J$186,D242)</f>
        <v>0</v>
      </c>
      <c r="F242" s="959" t="n">
        <f aca="false">+D242-E242</f>
        <v>0</v>
      </c>
      <c r="G242" s="953" t="n">
        <f aca="false">+(D242+F242)/2</f>
        <v>0</v>
      </c>
      <c r="H242" s="1034" t="n">
        <f aca="false">+J184*G242+E242</f>
        <v>0</v>
      </c>
      <c r="I242" s="1036" t="n">
        <f aca="false">+J185*G242+E242</f>
        <v>0</v>
      </c>
      <c r="J242" s="956" t="n">
        <f aca="false">+I242-H242</f>
        <v>0</v>
      </c>
      <c r="K242" s="956"/>
      <c r="L242" s="1037"/>
      <c r="M242" s="956" t="n">
        <f aca="false">IF(L242&lt;&gt;0,+H242-L242,0)</f>
        <v>0</v>
      </c>
      <c r="N242" s="1037"/>
      <c r="O242" s="956" t="n">
        <f aca="false">IF(N242&lt;&gt;0,+I242-N242,0)</f>
        <v>0</v>
      </c>
      <c r="P242" s="956" t="n">
        <f aca="false">+O242-M242</f>
        <v>0</v>
      </c>
      <c r="Q242" s="897"/>
    </row>
    <row r="243" customFormat="false" ht="12.75" hidden="false" customHeight="false" outlineLevel="0" collapsed="false">
      <c r="B243" s="21"/>
      <c r="C243" s="952" t="n">
        <f aca="false">IF(D183="","-",+C242+1)</f>
        <v>2066</v>
      </c>
      <c r="D243" s="953" t="n">
        <f aca="false">F242</f>
        <v>0</v>
      </c>
      <c r="E243" s="959" t="n">
        <f aca="false">IF(D243&gt;$J$186,$J$186,D243)</f>
        <v>0</v>
      </c>
      <c r="F243" s="959" t="n">
        <f aca="false">+D243-E243</f>
        <v>0</v>
      </c>
      <c r="G243" s="953" t="n">
        <f aca="false">+(D243+F243)/2</f>
        <v>0</v>
      </c>
      <c r="H243" s="1034" t="n">
        <f aca="false">+J184*G243+E243</f>
        <v>0</v>
      </c>
      <c r="I243" s="1036" t="n">
        <f aca="false">+J185*G243+E243</f>
        <v>0</v>
      </c>
      <c r="J243" s="956" t="n">
        <f aca="false">+I243-H243</f>
        <v>0</v>
      </c>
      <c r="K243" s="956"/>
      <c r="L243" s="1037"/>
      <c r="M243" s="956" t="n">
        <f aca="false">IF(L243&lt;&gt;0,+H243-L243,0)</f>
        <v>0</v>
      </c>
      <c r="N243" s="1037"/>
      <c r="O243" s="956" t="n">
        <f aca="false">IF(N243&lt;&gt;0,+I243-N243,0)</f>
        <v>0</v>
      </c>
      <c r="P243" s="956" t="n">
        <f aca="false">+O243-M243</f>
        <v>0</v>
      </c>
      <c r="Q243" s="897"/>
    </row>
    <row r="244" customFormat="false" ht="12.75" hidden="false" customHeight="false" outlineLevel="0" collapsed="false">
      <c r="B244" s="21"/>
      <c r="C244" s="952" t="n">
        <f aca="false">IF(D183="","-",+C243+1)</f>
        <v>2067</v>
      </c>
      <c r="D244" s="953" t="n">
        <f aca="false">F243</f>
        <v>0</v>
      </c>
      <c r="E244" s="959" t="n">
        <f aca="false">IF(D244&gt;$J$186,$J$186,D244)</f>
        <v>0</v>
      </c>
      <c r="F244" s="959" t="n">
        <f aca="false">+D244-E244</f>
        <v>0</v>
      </c>
      <c r="G244" s="953" t="n">
        <f aca="false">+(D244+F244)/2</f>
        <v>0</v>
      </c>
      <c r="H244" s="1034" t="n">
        <f aca="false">+J184*G244+E244</f>
        <v>0</v>
      </c>
      <c r="I244" s="1036" t="n">
        <f aca="false">+J185*G244+E244</f>
        <v>0</v>
      </c>
      <c r="J244" s="956" t="n">
        <f aca="false">+I244-H244</f>
        <v>0</v>
      </c>
      <c r="K244" s="956"/>
      <c r="L244" s="1037"/>
      <c r="M244" s="956" t="n">
        <f aca="false">IF(L244&lt;&gt;0,+H244-L244,0)</f>
        <v>0</v>
      </c>
      <c r="N244" s="1037"/>
      <c r="O244" s="956" t="n">
        <f aca="false">IF(N244&lt;&gt;0,+I244-N244,0)</f>
        <v>0</v>
      </c>
      <c r="P244" s="956" t="n">
        <f aca="false">+O244-M244</f>
        <v>0</v>
      </c>
      <c r="Q244" s="897"/>
    </row>
    <row r="245" customFormat="false" ht="12.75" hidden="false" customHeight="false" outlineLevel="0" collapsed="false">
      <c r="B245" s="21"/>
      <c r="C245" s="952" t="n">
        <f aca="false">IF(D183="","-",+C244+1)</f>
        <v>2068</v>
      </c>
      <c r="D245" s="953" t="n">
        <f aca="false">F244</f>
        <v>0</v>
      </c>
      <c r="E245" s="959" t="n">
        <f aca="false">IF(D245&gt;$J$186,$J$186,D245)</f>
        <v>0</v>
      </c>
      <c r="F245" s="959" t="n">
        <f aca="false">+D245-E245</f>
        <v>0</v>
      </c>
      <c r="G245" s="953" t="n">
        <f aca="false">+(D245+F245)/2</f>
        <v>0</v>
      </c>
      <c r="H245" s="1034" t="n">
        <f aca="false">+J184*G245+E245</f>
        <v>0</v>
      </c>
      <c r="I245" s="1036" t="n">
        <f aca="false">+J185*G245+E245</f>
        <v>0</v>
      </c>
      <c r="J245" s="956" t="n">
        <f aca="false">+I245-H245</f>
        <v>0</v>
      </c>
      <c r="K245" s="956"/>
      <c r="L245" s="1037"/>
      <c r="M245" s="956" t="n">
        <f aca="false">IF(L245&lt;&gt;0,+H245-L245,0)</f>
        <v>0</v>
      </c>
      <c r="N245" s="1037"/>
      <c r="O245" s="956" t="n">
        <f aca="false">IF(N245&lt;&gt;0,+I245-N245,0)</f>
        <v>0</v>
      </c>
      <c r="P245" s="956" t="n">
        <f aca="false">+O245-M245</f>
        <v>0</v>
      </c>
      <c r="Q245" s="897"/>
    </row>
    <row r="246" customFormat="false" ht="12.75" hidden="false" customHeight="false" outlineLevel="0" collapsed="false">
      <c r="B246" s="21"/>
      <c r="C246" s="952" t="n">
        <f aca="false">IF(D183="","-",+C245+1)</f>
        <v>2069</v>
      </c>
      <c r="D246" s="953" t="n">
        <f aca="false">F245</f>
        <v>0</v>
      </c>
      <c r="E246" s="959" t="n">
        <f aca="false">IF(D246&gt;$J$186,$J$186,D246)</f>
        <v>0</v>
      </c>
      <c r="F246" s="959" t="n">
        <f aca="false">+D246-E246</f>
        <v>0</v>
      </c>
      <c r="G246" s="953" t="n">
        <f aca="false">+(D246+F246)/2</f>
        <v>0</v>
      </c>
      <c r="H246" s="1034" t="n">
        <f aca="false">+J184*G246+E246</f>
        <v>0</v>
      </c>
      <c r="I246" s="1036" t="n">
        <f aca="false">+J185*G246+E246</f>
        <v>0</v>
      </c>
      <c r="J246" s="956" t="n">
        <f aca="false">+I246-H246</f>
        <v>0</v>
      </c>
      <c r="K246" s="956"/>
      <c r="L246" s="1037"/>
      <c r="M246" s="956" t="n">
        <f aca="false">IF(L246&lt;&gt;0,+H246-L246,0)</f>
        <v>0</v>
      </c>
      <c r="N246" s="1037"/>
      <c r="O246" s="956" t="n">
        <f aca="false">IF(N246&lt;&gt;0,+I246-N246,0)</f>
        <v>0</v>
      </c>
      <c r="P246" s="956" t="n">
        <f aca="false">+O246-M246</f>
        <v>0</v>
      </c>
      <c r="Q246" s="897"/>
    </row>
    <row r="247" customFormat="false" ht="12.75" hidden="false" customHeight="false" outlineLevel="0" collapsed="false">
      <c r="B247" s="21"/>
      <c r="C247" s="952" t="n">
        <f aca="false">IF(D183="","-",+C246+1)</f>
        <v>2070</v>
      </c>
      <c r="D247" s="953" t="n">
        <f aca="false">F246</f>
        <v>0</v>
      </c>
      <c r="E247" s="959" t="n">
        <f aca="false">IF(D247&gt;$J$186,$J$186,D247)</f>
        <v>0</v>
      </c>
      <c r="F247" s="959" t="n">
        <f aca="false">+D247-E247</f>
        <v>0</v>
      </c>
      <c r="G247" s="953" t="n">
        <f aca="false">+(D247+F247)/2</f>
        <v>0</v>
      </c>
      <c r="H247" s="1034" t="n">
        <f aca="false">+J184*G247+E247</f>
        <v>0</v>
      </c>
      <c r="I247" s="1036" t="n">
        <f aca="false">+J185*G247+E247</f>
        <v>0</v>
      </c>
      <c r="J247" s="956" t="n">
        <f aca="false">+I247-H247</f>
        <v>0</v>
      </c>
      <c r="K247" s="956"/>
      <c r="L247" s="1037"/>
      <c r="M247" s="956" t="n">
        <f aca="false">IF(L247&lt;&gt;0,+H247-L247,0)</f>
        <v>0</v>
      </c>
      <c r="N247" s="1037"/>
      <c r="O247" s="956" t="n">
        <f aca="false">IF(N247&lt;&gt;0,+I247-N247,0)</f>
        <v>0</v>
      </c>
      <c r="P247" s="956" t="n">
        <f aca="false">+O247-M247</f>
        <v>0</v>
      </c>
      <c r="Q247" s="897"/>
    </row>
    <row r="248" customFormat="false" ht="13.5" hidden="false" customHeight="false" outlineLevel="0" collapsed="false">
      <c r="B248" s="21"/>
      <c r="C248" s="969" t="n">
        <f aca="false">IF(D183="","-",+C247+1)</f>
        <v>2071</v>
      </c>
      <c r="D248" s="970" t="n">
        <f aca="false">F247</f>
        <v>0</v>
      </c>
      <c r="E248" s="1042" t="n">
        <f aca="false">IF(D248&gt;$J$186,$J$186,D248)</f>
        <v>0</v>
      </c>
      <c r="F248" s="971" t="n">
        <f aca="false">+D248-E248</f>
        <v>0</v>
      </c>
      <c r="G248" s="970" t="n">
        <f aca="false">+(D248+F248)/2</f>
        <v>0</v>
      </c>
      <c r="H248" s="1039" t="n">
        <f aca="false">+J184*G248+E248</f>
        <v>0</v>
      </c>
      <c r="I248" s="1039" t="n">
        <f aca="false">+J185*G248+E248</f>
        <v>0</v>
      </c>
      <c r="J248" s="973" t="n">
        <f aca="false">+I248-H248</f>
        <v>0</v>
      </c>
      <c r="K248" s="956"/>
      <c r="L248" s="1040"/>
      <c r="M248" s="973" t="n">
        <f aca="false">IF(L248&lt;&gt;0,+H248-L248,0)</f>
        <v>0</v>
      </c>
      <c r="N248" s="1040"/>
      <c r="O248" s="973" t="n">
        <f aca="false">IF(N248&lt;&gt;0,+I248-N248,0)</f>
        <v>0</v>
      </c>
      <c r="P248" s="973" t="n">
        <f aca="false">+O248-M248</f>
        <v>0</v>
      </c>
      <c r="Q248" s="897"/>
    </row>
    <row r="249" customFormat="false" ht="12.75" hidden="false" customHeight="false" outlineLevel="0" collapsed="false">
      <c r="B249" s="21"/>
      <c r="C249" s="953" t="s">
        <v>1015</v>
      </c>
      <c r="D249" s="484"/>
      <c r="E249" s="484" t="n">
        <f aca="false">SUM(E189:E248)</f>
        <v>6529259</v>
      </c>
      <c r="F249" s="484"/>
      <c r="G249" s="484"/>
      <c r="H249" s="484" t="n">
        <f aca="false">SUM(H189:H248)</f>
        <v>29760011.2929355</v>
      </c>
      <c r="I249" s="484" t="n">
        <f aca="false">SUM(I189:I248)</f>
        <v>29760011.2929355</v>
      </c>
      <c r="J249" s="484" t="n">
        <f aca="false">SUM(J189:J248)</f>
        <v>0</v>
      </c>
      <c r="K249" s="484"/>
      <c r="L249" s="484"/>
      <c r="M249" s="484"/>
      <c r="N249" s="484"/>
      <c r="O249" s="484"/>
      <c r="Q249" s="484"/>
    </row>
    <row r="250" customFormat="false" ht="12.75" hidden="false" customHeight="false" outlineLevel="0" collapsed="false">
      <c r="B250" s="21"/>
      <c r="D250" s="536"/>
      <c r="E250" s="59"/>
      <c r="F250" s="59"/>
      <c r="G250" s="59"/>
      <c r="H250" s="59"/>
      <c r="I250" s="484"/>
      <c r="J250" s="484"/>
      <c r="K250" s="484"/>
      <c r="L250" s="484"/>
      <c r="M250" s="484"/>
      <c r="N250" s="484"/>
      <c r="O250" s="484"/>
      <c r="Q250" s="484"/>
    </row>
    <row r="251" customFormat="false" ht="12.75" hidden="false" customHeight="false" outlineLevel="0" collapsed="false">
      <c r="B251" s="21"/>
      <c r="C251" s="59" t="s">
        <v>1016</v>
      </c>
      <c r="D251" s="536"/>
      <c r="E251" s="59"/>
      <c r="F251" s="59"/>
      <c r="G251" s="59"/>
      <c r="H251" s="59"/>
      <c r="I251" s="484"/>
      <c r="J251" s="484"/>
      <c r="K251" s="484"/>
      <c r="L251" s="484"/>
      <c r="M251" s="484"/>
      <c r="N251" s="484"/>
      <c r="O251" s="484"/>
      <c r="Q251" s="484"/>
    </row>
    <row r="252" customFormat="false" ht="12.75" hidden="false" customHeight="false" outlineLevel="0" collapsed="false">
      <c r="B252" s="21"/>
      <c r="D252" s="536"/>
      <c r="E252" s="59"/>
      <c r="F252" s="59"/>
      <c r="G252" s="59"/>
      <c r="H252" s="59"/>
      <c r="I252" s="484"/>
      <c r="J252" s="484"/>
      <c r="K252" s="484"/>
      <c r="L252" s="484"/>
      <c r="M252" s="484"/>
      <c r="N252" s="484"/>
      <c r="O252" s="484"/>
      <c r="Q252" s="484"/>
    </row>
    <row r="253" customFormat="false" ht="12.75" hidden="false" customHeight="false" outlineLevel="0" collapsed="false">
      <c r="B253" s="21"/>
      <c r="C253" s="113" t="s">
        <v>1017</v>
      </c>
      <c r="D253" s="953"/>
      <c r="E253" s="953"/>
      <c r="F253" s="953"/>
      <c r="G253" s="953"/>
      <c r="H253" s="484"/>
      <c r="I253" s="484"/>
      <c r="J253" s="897"/>
      <c r="K253" s="897"/>
      <c r="L253" s="897"/>
      <c r="M253" s="897"/>
      <c r="N253" s="897"/>
      <c r="O253" s="897"/>
      <c r="Q253" s="897"/>
    </row>
    <row r="254" customFormat="false" ht="12.75" hidden="false" customHeight="false" outlineLevel="0" collapsed="false">
      <c r="B254" s="21"/>
      <c r="C254" s="113" t="s">
        <v>1018</v>
      </c>
      <c r="D254" s="953"/>
      <c r="E254" s="953"/>
      <c r="F254" s="953"/>
      <c r="G254" s="953"/>
      <c r="H254" s="484"/>
      <c r="I254" s="484"/>
      <c r="J254" s="897"/>
      <c r="K254" s="897"/>
      <c r="L254" s="897"/>
      <c r="M254" s="897"/>
      <c r="N254" s="897"/>
      <c r="O254" s="897"/>
      <c r="Q254" s="897"/>
    </row>
    <row r="255" customFormat="false" ht="12.75" hidden="false" customHeight="false" outlineLevel="0" collapsed="false">
      <c r="B255" s="21"/>
      <c r="C255" s="113" t="s">
        <v>1019</v>
      </c>
      <c r="D255" s="953"/>
      <c r="E255" s="953"/>
      <c r="F255" s="953"/>
      <c r="G255" s="953"/>
      <c r="H255" s="484"/>
      <c r="I255" s="484"/>
      <c r="J255" s="897"/>
      <c r="K255" s="897"/>
      <c r="L255" s="897"/>
      <c r="M255" s="897"/>
      <c r="N255" s="897"/>
      <c r="O255" s="897"/>
      <c r="Q255" s="897"/>
    </row>
    <row r="256" customFormat="false" ht="20.25" hidden="false" customHeight="false" outlineLevel="0" collapsed="false">
      <c r="A256" s="895" t="s">
        <v>1047</v>
      </c>
      <c r="B256" s="59"/>
      <c r="C256" s="881"/>
      <c r="D256" s="536"/>
      <c r="E256" s="59"/>
      <c r="F256" s="872"/>
      <c r="G256" s="872"/>
      <c r="H256" s="59"/>
      <c r="I256" s="484"/>
      <c r="L256" s="896"/>
      <c r="M256" s="896"/>
      <c r="N256" s="896"/>
      <c r="O256" s="813" t="str">
        <f aca="false">"Page "&amp;SUM(Q$3:Q256)&amp;" of "</f>
        <v>Page 4 of </v>
      </c>
      <c r="P256" s="814" t="n">
        <f aca="false">COUNT(Q$8:Q$58212)</f>
        <v>23</v>
      </c>
      <c r="Q256" s="1013" t="n">
        <v>1</v>
      </c>
    </row>
    <row r="257" customFormat="false" ht="12.75" hidden="false" customHeight="false" outlineLevel="0" collapsed="false">
      <c r="B257" s="59"/>
      <c r="C257" s="59"/>
      <c r="D257" s="536"/>
      <c r="E257" s="59"/>
      <c r="F257" s="59"/>
      <c r="G257" s="59"/>
      <c r="H257" s="59"/>
      <c r="I257" s="484"/>
      <c r="J257" s="59"/>
      <c r="K257" s="135"/>
      <c r="Q257" s="135"/>
    </row>
    <row r="258" customFormat="false" ht="18" hidden="false" customHeight="false" outlineLevel="0" collapsed="false">
      <c r="B258" s="817" t="s">
        <v>978</v>
      </c>
      <c r="C258" s="898" t="s">
        <v>979</v>
      </c>
      <c r="D258" s="536"/>
      <c r="E258" s="59"/>
      <c r="F258" s="59"/>
      <c r="G258" s="59"/>
      <c r="H258" s="59"/>
      <c r="I258" s="484"/>
      <c r="J258" s="484"/>
      <c r="K258" s="484"/>
      <c r="L258" s="484"/>
      <c r="M258" s="484"/>
      <c r="N258" s="484"/>
      <c r="O258" s="484"/>
      <c r="Q258" s="484"/>
    </row>
    <row r="259" customFormat="false" ht="18.75" hidden="false" customHeight="false" outlineLevel="0" collapsed="false">
      <c r="B259" s="817"/>
      <c r="C259" s="816"/>
      <c r="D259" s="536"/>
      <c r="E259" s="59"/>
      <c r="F259" s="59"/>
      <c r="G259" s="59"/>
      <c r="H259" s="59"/>
      <c r="I259" s="484"/>
      <c r="J259" s="484"/>
      <c r="K259" s="484"/>
      <c r="L259" s="484"/>
      <c r="M259" s="484"/>
      <c r="N259" s="484"/>
      <c r="O259" s="484"/>
      <c r="Q259" s="484"/>
    </row>
    <row r="260" customFormat="false" ht="18.75" hidden="false" customHeight="false" outlineLevel="0" collapsed="false">
      <c r="B260" s="817"/>
      <c r="C260" s="816" t="s">
        <v>980</v>
      </c>
      <c r="D260" s="536"/>
      <c r="E260" s="59"/>
      <c r="F260" s="59"/>
      <c r="G260" s="59"/>
      <c r="H260" s="59"/>
      <c r="I260" s="484"/>
      <c r="J260" s="484"/>
      <c r="K260" s="484"/>
      <c r="L260" s="484"/>
      <c r="M260" s="484"/>
      <c r="N260" s="484"/>
      <c r="O260" s="484"/>
      <c r="Q260" s="484"/>
    </row>
    <row r="261" customFormat="false" ht="15.75" hidden="false" customHeight="false" outlineLevel="0" collapsed="false">
      <c r="B261" s="21"/>
      <c r="C261" s="85"/>
      <c r="D261" s="536"/>
      <c r="E261" s="59"/>
      <c r="F261" s="59"/>
      <c r="G261" s="59"/>
      <c r="H261" s="59"/>
      <c r="I261" s="484"/>
      <c r="J261" s="484"/>
      <c r="K261" s="484"/>
      <c r="L261" s="484"/>
      <c r="M261" s="484"/>
      <c r="N261" s="484"/>
      <c r="O261" s="484"/>
      <c r="Q261" s="484"/>
    </row>
    <row r="262" customFormat="false" ht="15.75" hidden="false" customHeight="false" outlineLevel="0" collapsed="false">
      <c r="B262" s="21"/>
      <c r="C262" s="820" t="s">
        <v>981</v>
      </c>
      <c r="D262" s="536"/>
      <c r="E262" s="59"/>
      <c r="F262" s="59"/>
      <c r="G262" s="59"/>
      <c r="H262" s="1014"/>
      <c r="I262" s="59" t="s">
        <v>982</v>
      </c>
      <c r="J262" s="59"/>
      <c r="K262" s="135"/>
      <c r="L262" s="1015" t="n">
        <f aca="false">+J268</f>
        <v>2018</v>
      </c>
      <c r="M262" s="996" t="s">
        <v>956</v>
      </c>
      <c r="N262" s="996" t="s">
        <v>957</v>
      </c>
      <c r="O262" s="997" t="s">
        <v>958</v>
      </c>
      <c r="Q262" s="135"/>
    </row>
    <row r="263" customFormat="false" ht="15.75" hidden="false" customHeight="false" outlineLevel="0" collapsed="false">
      <c r="B263" s="21"/>
      <c r="C263" s="820"/>
      <c r="D263" s="536"/>
      <c r="E263" s="59"/>
      <c r="F263" s="59"/>
      <c r="H263" s="59"/>
      <c r="I263" s="1016"/>
      <c r="J263" s="1016"/>
      <c r="K263" s="1016"/>
      <c r="L263" s="1017" t="s">
        <v>1048</v>
      </c>
      <c r="M263" s="1018" t="n">
        <f aca="false">VLOOKUP(J268,C275:P334,10)</f>
        <v>147062</v>
      </c>
      <c r="N263" s="1018" t="n">
        <f aca="false">VLOOKUP(J268,C275:P334,12)</f>
        <v>147062</v>
      </c>
      <c r="O263" s="1019" t="n">
        <f aca="false">+N263-M263</f>
        <v>0</v>
      </c>
      <c r="Q263" s="1016"/>
    </row>
    <row r="264" customFormat="false" ht="12.75" hidden="false" customHeight="false" outlineLevel="0" collapsed="false">
      <c r="B264" s="21"/>
      <c r="C264" s="908" t="s">
        <v>985</v>
      </c>
      <c r="D264" s="909" t="s">
        <v>1022</v>
      </c>
      <c r="E264" s="909"/>
      <c r="F264" s="909"/>
      <c r="G264" s="909"/>
      <c r="H264" s="107"/>
      <c r="I264" s="107"/>
      <c r="J264" s="484"/>
      <c r="K264" s="484"/>
      <c r="L264" s="1017" t="s">
        <v>1049</v>
      </c>
      <c r="M264" s="1020" t="n">
        <f aca="false">VLOOKUP(J268,C275:P334,6)</f>
        <v>150363.377774729</v>
      </c>
      <c r="N264" s="1020" t="n">
        <f aca="false">VLOOKUP(J268,C275:P334,7)</f>
        <v>150363.377774729</v>
      </c>
      <c r="O264" s="1021" t="n">
        <f aca="false">+N264-M264</f>
        <v>0</v>
      </c>
      <c r="Q264" s="484"/>
    </row>
    <row r="265" customFormat="false" ht="13.5" hidden="false" customHeight="false" outlineLevel="0" collapsed="false">
      <c r="B265" s="21"/>
      <c r="C265" s="913"/>
      <c r="D265" s="94"/>
      <c r="E265" s="107"/>
      <c r="F265" s="107"/>
      <c r="G265" s="107"/>
      <c r="H265" s="107"/>
      <c r="I265" s="107"/>
      <c r="J265" s="484"/>
      <c r="K265" s="484"/>
      <c r="L265" s="935" t="s">
        <v>1050</v>
      </c>
      <c r="M265" s="1022" t="n">
        <f aca="false">+M264-M263</f>
        <v>3301.37777472939</v>
      </c>
      <c r="N265" s="1022" t="n">
        <f aca="false">+N264-N263</f>
        <v>3301.37777472939</v>
      </c>
      <c r="O265" s="1023" t="n">
        <f aca="false">+O264-O263</f>
        <v>0</v>
      </c>
      <c r="Q265" s="484"/>
    </row>
    <row r="266" customFormat="false" ht="13.5" hidden="false" customHeight="false" outlineLevel="0" collapsed="false">
      <c r="B266" s="21"/>
      <c r="C266" s="915"/>
      <c r="D266" s="94"/>
      <c r="E266" s="107"/>
      <c r="F266" s="107"/>
      <c r="G266" s="107"/>
      <c r="H266" s="107"/>
      <c r="I266" s="107"/>
      <c r="J266" s="107"/>
      <c r="K266" s="916"/>
      <c r="L266" s="107"/>
      <c r="M266" s="107"/>
      <c r="N266" s="107"/>
      <c r="O266" s="107"/>
      <c r="P266" s="113"/>
      <c r="Q266" s="916"/>
    </row>
    <row r="267" customFormat="false" ht="13.5" hidden="false" customHeight="false" outlineLevel="0" collapsed="false">
      <c r="B267" s="21"/>
      <c r="C267" s="917" t="s">
        <v>988</v>
      </c>
      <c r="D267" s="918"/>
      <c r="E267" s="918"/>
      <c r="F267" s="918"/>
      <c r="G267" s="918"/>
      <c r="H267" s="918"/>
      <c r="I267" s="918"/>
      <c r="J267" s="918"/>
      <c r="K267" s="920"/>
      <c r="P267" s="921"/>
      <c r="Q267" s="920"/>
    </row>
    <row r="268" customFormat="false" ht="15" hidden="false" customHeight="false" outlineLevel="0" collapsed="false">
      <c r="A268" s="1024"/>
      <c r="B268" s="21"/>
      <c r="C268" s="922" t="s">
        <v>989</v>
      </c>
      <c r="D268" s="923" t="n">
        <v>937776</v>
      </c>
      <c r="E268" s="881" t="s">
        <v>990</v>
      </c>
      <c r="H268" s="924"/>
      <c r="I268" s="924"/>
      <c r="J268" s="925" t="n">
        <v>2018</v>
      </c>
      <c r="K268" s="558"/>
      <c r="L268" s="1025" t="s">
        <v>1051</v>
      </c>
      <c r="M268" s="1025"/>
      <c r="N268" s="1025"/>
      <c r="O268" s="1025"/>
      <c r="P268" s="135"/>
      <c r="Q268" s="558"/>
    </row>
    <row r="269" customFormat="false" ht="12.75" hidden="false" customHeight="false" outlineLevel="0" collapsed="false">
      <c r="A269" s="1024"/>
      <c r="B269" s="21"/>
      <c r="C269" s="922" t="s">
        <v>992</v>
      </c>
      <c r="D269" s="927" t="n">
        <v>2013</v>
      </c>
      <c r="E269" s="922" t="s">
        <v>993</v>
      </c>
      <c r="F269" s="924"/>
      <c r="G269" s="924"/>
      <c r="I269" s="21"/>
      <c r="J269" s="1026" t="n">
        <v>0</v>
      </c>
      <c r="K269" s="929"/>
      <c r="L269" s="484" t="s">
        <v>1052</v>
      </c>
      <c r="P269" s="135"/>
      <c r="Q269" s="929"/>
    </row>
    <row r="270" customFormat="false" ht="12.75" hidden="false" customHeight="false" outlineLevel="0" collapsed="false">
      <c r="A270" s="1024"/>
      <c r="B270" s="21"/>
      <c r="C270" s="922" t="s">
        <v>994</v>
      </c>
      <c r="D270" s="923" t="n">
        <v>6</v>
      </c>
      <c r="E270" s="922" t="s">
        <v>995</v>
      </c>
      <c r="F270" s="924"/>
      <c r="G270" s="924"/>
      <c r="I270" s="21"/>
      <c r="J270" s="930" t="n">
        <f aca="false">$F$70</f>
        <v>0.155255834483028</v>
      </c>
      <c r="K270" s="931"/>
      <c r="L270" s="59" t="str">
        <f aca="false">"          INPUT TRUE-UP ARR (WITH &amp; WITHOUT INCENTIVES) FROM EACH PRIOR YEAR"</f>
        <v>          INPUT TRUE-UP ARR (WITH &amp; WITHOUT INCENTIVES) FROM EACH PRIOR YEAR</v>
      </c>
      <c r="P270" s="135"/>
      <c r="Q270" s="931"/>
    </row>
    <row r="271" customFormat="false" ht="12.75" hidden="false" customHeight="false" outlineLevel="0" collapsed="false">
      <c r="A271" s="1024"/>
      <c r="B271" s="21"/>
      <c r="C271" s="922" t="s">
        <v>996</v>
      </c>
      <c r="D271" s="932" t="n">
        <f aca="false">H79</f>
        <v>44</v>
      </c>
      <c r="E271" s="922" t="s">
        <v>997</v>
      </c>
      <c r="F271" s="924"/>
      <c r="G271" s="924"/>
      <c r="I271" s="21"/>
      <c r="J271" s="930" t="n">
        <f aca="false">IF(H262="",J270,$F$69)</f>
        <v>0.155255834483028</v>
      </c>
      <c r="K271" s="933"/>
      <c r="L271" s="59" t="s">
        <v>1053</v>
      </c>
      <c r="M271" s="933"/>
      <c r="N271" s="933"/>
      <c r="O271" s="933"/>
      <c r="P271" s="135"/>
      <c r="Q271" s="933"/>
    </row>
    <row r="272" customFormat="false" ht="13.5" hidden="false" customHeight="false" outlineLevel="0" collapsed="false">
      <c r="A272" s="1024"/>
      <c r="B272" s="21"/>
      <c r="C272" s="922" t="s">
        <v>999</v>
      </c>
      <c r="D272" s="934" t="s">
        <v>1000</v>
      </c>
      <c r="E272" s="935" t="s">
        <v>1001</v>
      </c>
      <c r="F272" s="936"/>
      <c r="G272" s="936"/>
      <c r="H272" s="937"/>
      <c r="I272" s="937"/>
      <c r="J272" s="1027" t="n">
        <f aca="false">IF(D268=0,0,D268/D271)</f>
        <v>21313.0909090909</v>
      </c>
      <c r="K272" s="484"/>
      <c r="L272" s="484" t="s">
        <v>1002</v>
      </c>
      <c r="M272" s="484"/>
      <c r="N272" s="484"/>
      <c r="O272" s="484"/>
      <c r="P272" s="135"/>
      <c r="Q272" s="484"/>
    </row>
    <row r="273" customFormat="false" ht="38.25" hidden="false" customHeight="false" outlineLevel="0" collapsed="false">
      <c r="A273" s="819"/>
      <c r="B273" s="819"/>
      <c r="C273" s="939" t="s">
        <v>989</v>
      </c>
      <c r="D273" s="1028" t="s">
        <v>1003</v>
      </c>
      <c r="E273" s="1029" t="s">
        <v>1004</v>
      </c>
      <c r="F273" s="1028" t="s">
        <v>1005</v>
      </c>
      <c r="G273" s="1028" t="s">
        <v>1054</v>
      </c>
      <c r="H273" s="1029" t="s">
        <v>1006</v>
      </c>
      <c r="I273" s="1030" t="s">
        <v>1006</v>
      </c>
      <c r="J273" s="939" t="s">
        <v>1007</v>
      </c>
      <c r="K273" s="943"/>
      <c r="L273" s="1029" t="s">
        <v>1055</v>
      </c>
      <c r="M273" s="1029" t="s">
        <v>1056</v>
      </c>
      <c r="N273" s="1029" t="s">
        <v>1055</v>
      </c>
      <c r="O273" s="1029" t="s">
        <v>1057</v>
      </c>
      <c r="P273" s="1029" t="s">
        <v>1058</v>
      </c>
      <c r="Q273" s="1031"/>
    </row>
    <row r="274" customFormat="false" ht="13.5" hidden="false" customHeight="false" outlineLevel="0" collapsed="false">
      <c r="B274" s="21"/>
      <c r="C274" s="945" t="s">
        <v>1009</v>
      </c>
      <c r="D274" s="946" t="s">
        <v>1010</v>
      </c>
      <c r="E274" s="945" t="s">
        <v>789</v>
      </c>
      <c r="F274" s="946" t="s">
        <v>1010</v>
      </c>
      <c r="G274" s="946" t="s">
        <v>1010</v>
      </c>
      <c r="H274" s="1032" t="s">
        <v>1011</v>
      </c>
      <c r="I274" s="1033" t="s">
        <v>1012</v>
      </c>
      <c r="J274" s="949" t="s">
        <v>1013</v>
      </c>
      <c r="K274" s="950"/>
      <c r="L274" s="1032" t="s">
        <v>1014</v>
      </c>
      <c r="M274" s="1032" t="s">
        <v>1014</v>
      </c>
      <c r="N274" s="1032" t="s">
        <v>1059</v>
      </c>
      <c r="O274" s="1032" t="s">
        <v>1059</v>
      </c>
      <c r="P274" s="1032" t="s">
        <v>1059</v>
      </c>
      <c r="Q274" s="558"/>
    </row>
    <row r="275" customFormat="false" ht="12.75" hidden="false" customHeight="false" outlineLevel="0" collapsed="false">
      <c r="B275" s="21"/>
      <c r="C275" s="952" t="n">
        <f aca="false">IF(D269="","-",D269)</f>
        <v>2013</v>
      </c>
      <c r="D275" s="953" t="n">
        <f aca="false">+D268</f>
        <v>937776</v>
      </c>
      <c r="E275" s="1034" t="n">
        <f aca="false">+J272/12*(12-D270)</f>
        <v>10656.5454545455</v>
      </c>
      <c r="F275" s="1035" t="n">
        <f aca="false">+D275-E275</f>
        <v>927119.454545455</v>
      </c>
      <c r="G275" s="953" t="n">
        <f aca="false">+(D275+F275)/2</f>
        <v>932447.727272727</v>
      </c>
      <c r="H275" s="1034" t="n">
        <f aca="false">+J270*G275+E275</f>
        <v>155424.495464076</v>
      </c>
      <c r="I275" s="1036" t="n">
        <f aca="false">+J271*G275+E275</f>
        <v>155424.495464076</v>
      </c>
      <c r="J275" s="956" t="n">
        <f aca="false">+I275-H275</f>
        <v>0</v>
      </c>
      <c r="K275" s="956"/>
      <c r="L275" s="1037" t="n">
        <v>219263</v>
      </c>
      <c r="M275" s="1038" t="n">
        <f aca="false">IF(L275&lt;&gt;0,+H275-L275,0)</f>
        <v>-63838.5045359242</v>
      </c>
      <c r="N275" s="1037" t="n">
        <v>219263</v>
      </c>
      <c r="O275" s="1038" t="n">
        <f aca="false">IF(N275&lt;&gt;0,+I275-N275,0)</f>
        <v>-63838.5045359242</v>
      </c>
      <c r="P275" s="1038" t="n">
        <f aca="false">+O275-M275</f>
        <v>0</v>
      </c>
      <c r="Q275" s="897"/>
    </row>
    <row r="276" customFormat="false" ht="12.75" hidden="false" customHeight="false" outlineLevel="0" collapsed="false">
      <c r="B276" s="21"/>
      <c r="C276" s="952" t="n">
        <f aca="false">IF(D269="","-",+C275+1)</f>
        <v>2014</v>
      </c>
      <c r="D276" s="953" t="n">
        <f aca="false">F275</f>
        <v>927119.454545455</v>
      </c>
      <c r="E276" s="959" t="n">
        <f aca="false">IF(D276&gt;$J$272,$J$272,D276)</f>
        <v>21313.0909090909</v>
      </c>
      <c r="F276" s="959" t="n">
        <f aca="false">+D276-E276</f>
        <v>905806.363636364</v>
      </c>
      <c r="G276" s="953" t="n">
        <f aca="false">+(D276+F276)/2</f>
        <v>916462.909090909</v>
      </c>
      <c r="H276" s="1034" t="n">
        <f aca="false">+J270*G276+E276</f>
        <v>163599.304632744</v>
      </c>
      <c r="I276" s="1036" t="n">
        <f aca="false">+J271*G276+E276</f>
        <v>163599.304632744</v>
      </c>
      <c r="J276" s="956" t="n">
        <f aca="false">+I276-H276</f>
        <v>0</v>
      </c>
      <c r="K276" s="956"/>
      <c r="L276" s="1037" t="n">
        <v>203042</v>
      </c>
      <c r="M276" s="956" t="n">
        <f aca="false">IF(L276&lt;&gt;0,+H276-L276,0)</f>
        <v>-39442.6953672564</v>
      </c>
      <c r="N276" s="1037" t="n">
        <v>203042</v>
      </c>
      <c r="O276" s="956" t="n">
        <f aca="false">IF(N276&lt;&gt;0,+I276-N276,0)</f>
        <v>-39442.6953672564</v>
      </c>
      <c r="P276" s="956" t="n">
        <f aca="false">+O276-M276</f>
        <v>0</v>
      </c>
      <c r="Q276" s="897"/>
    </row>
    <row r="277" customFormat="false" ht="12.75" hidden="false" customHeight="false" outlineLevel="0" collapsed="false">
      <c r="B277" s="21"/>
      <c r="C277" s="952" t="n">
        <f aca="false">IF(D269="","-",+C276+1)</f>
        <v>2015</v>
      </c>
      <c r="D277" s="953" t="n">
        <f aca="false">F276</f>
        <v>905806.363636364</v>
      </c>
      <c r="E277" s="959" t="n">
        <f aca="false">IF(D277&gt;$J$272,$J$272,D277)</f>
        <v>21313.0909090909</v>
      </c>
      <c r="F277" s="959" t="n">
        <f aca="false">+D277-E277</f>
        <v>884493.272727273</v>
      </c>
      <c r="G277" s="953" t="n">
        <f aca="false">+(D277+F277)/2</f>
        <v>895149.818181818</v>
      </c>
      <c r="H277" s="1034" t="n">
        <f aca="false">+J270*G277+E277</f>
        <v>160290.32291824</v>
      </c>
      <c r="I277" s="1036" t="n">
        <f aca="false">+J271*G277+E277</f>
        <v>160290.32291824</v>
      </c>
      <c r="J277" s="956" t="n">
        <f aca="false">+I277-H277</f>
        <v>0</v>
      </c>
      <c r="K277" s="956"/>
      <c r="L277" s="1037" t="n">
        <v>228159</v>
      </c>
      <c r="M277" s="956" t="n">
        <f aca="false">IF(L277&lt;&gt;0,+H277-L277,0)</f>
        <v>-67868.6770817599</v>
      </c>
      <c r="N277" s="1037" t="n">
        <v>228159</v>
      </c>
      <c r="O277" s="956" t="n">
        <f aca="false">IF(N277&lt;&gt;0,+I277-N277,0)</f>
        <v>-67868.6770817599</v>
      </c>
      <c r="P277" s="956" t="n">
        <f aca="false">+O277-M277</f>
        <v>0</v>
      </c>
      <c r="Q277" s="897"/>
    </row>
    <row r="278" customFormat="false" ht="12.75" hidden="false" customHeight="false" outlineLevel="0" collapsed="false">
      <c r="B278" s="21"/>
      <c r="C278" s="952" t="n">
        <f aca="false">IF(D269="","-",+C277+1)</f>
        <v>2016</v>
      </c>
      <c r="D278" s="953" t="n">
        <f aca="false">F277</f>
        <v>884493.272727273</v>
      </c>
      <c r="E278" s="959" t="n">
        <f aca="false">IF(D278&gt;$J$272,$J$272,D278)</f>
        <v>21313.0909090909</v>
      </c>
      <c r="F278" s="959" t="n">
        <f aca="false">+D278-E278</f>
        <v>863180.181818182</v>
      </c>
      <c r="G278" s="953" t="n">
        <f aca="false">+(D278+F278)/2</f>
        <v>873836.727272727</v>
      </c>
      <c r="H278" s="1034" t="n">
        <f aca="false">+J270*G278+E278</f>
        <v>156981.341203737</v>
      </c>
      <c r="I278" s="1036" t="n">
        <f aca="false">+J271*G278+E278</f>
        <v>156981.341203737</v>
      </c>
      <c r="J278" s="956" t="n">
        <f aca="false">+I278-H278</f>
        <v>0</v>
      </c>
      <c r="K278" s="956"/>
      <c r="L278" s="1037" t="n">
        <v>81330</v>
      </c>
      <c r="M278" s="956" t="n">
        <f aca="false">IF(L278&lt;&gt;0,+H278-L278,0)</f>
        <v>75651.3412037365</v>
      </c>
      <c r="N278" s="1037" t="n">
        <v>81330</v>
      </c>
      <c r="O278" s="956" t="n">
        <f aca="false">IF(N278&lt;&gt;0,+I278-N278,0)</f>
        <v>75651.3412037365</v>
      </c>
      <c r="P278" s="956" t="n">
        <f aca="false">+O278-M278</f>
        <v>0</v>
      </c>
      <c r="Q278" s="897"/>
    </row>
    <row r="279" customFormat="false" ht="12.75" hidden="false" customHeight="false" outlineLevel="0" collapsed="false">
      <c r="B279" s="21"/>
      <c r="C279" s="952" t="n">
        <f aca="false">IF(D269="","-",+C278+1)</f>
        <v>2017</v>
      </c>
      <c r="D279" s="953" t="n">
        <f aca="false">F278</f>
        <v>863180.181818182</v>
      </c>
      <c r="E279" s="959" t="n">
        <f aca="false">IF(D279&gt;$J$272,$J$272,D279)</f>
        <v>21313.0909090909</v>
      </c>
      <c r="F279" s="959" t="n">
        <f aca="false">+D279-E279</f>
        <v>841867.090909091</v>
      </c>
      <c r="G279" s="953" t="n">
        <f aca="false">+(D279+F279)/2</f>
        <v>852523.636363636</v>
      </c>
      <c r="H279" s="1034" t="n">
        <f aca="false">+J270*G279+E279</f>
        <v>153672.359489233</v>
      </c>
      <c r="I279" s="1036" t="n">
        <f aca="false">+J271*G279+E279</f>
        <v>153672.359489233</v>
      </c>
      <c r="J279" s="956" t="n">
        <f aca="false">+I279-H279</f>
        <v>0</v>
      </c>
      <c r="K279" s="956"/>
      <c r="L279" s="1037" t="n">
        <v>222274</v>
      </c>
      <c r="M279" s="956" t="n">
        <f aca="false">IF(L279&lt;&gt;0,+H279-L279,0)</f>
        <v>-68601.6405107671</v>
      </c>
      <c r="N279" s="1037" t="n">
        <v>222274</v>
      </c>
      <c r="O279" s="956" t="n">
        <f aca="false">IF(N279&lt;&gt;0,+I279-N279,0)</f>
        <v>-68601.6405107671</v>
      </c>
      <c r="P279" s="956" t="n">
        <f aca="false">+O279-M279</f>
        <v>0</v>
      </c>
      <c r="Q279" s="897"/>
    </row>
    <row r="280" customFormat="false" ht="12.75" hidden="false" customHeight="false" outlineLevel="0" collapsed="false">
      <c r="B280" s="21"/>
      <c r="C280" s="952" t="n">
        <f aca="false">IF(D269="","-",+C279+1)</f>
        <v>2018</v>
      </c>
      <c r="D280" s="1041" t="n">
        <f aca="false">F279</f>
        <v>841867.090909091</v>
      </c>
      <c r="E280" s="959" t="n">
        <f aca="false">IF(D280&gt;$J$272,$J$272,D280)</f>
        <v>21313.0909090909</v>
      </c>
      <c r="F280" s="959" t="n">
        <f aca="false">+D280-E280</f>
        <v>820554</v>
      </c>
      <c r="G280" s="953" t="n">
        <f aca="false">+(D280+F280)/2</f>
        <v>831210.545454545</v>
      </c>
      <c r="H280" s="1034" t="n">
        <f aca="false">+J270*G280+E280</f>
        <v>150363.377774729</v>
      </c>
      <c r="I280" s="1036" t="n">
        <f aca="false">+J271*G280+E280</f>
        <v>150363.377774729</v>
      </c>
      <c r="J280" s="956" t="n">
        <f aca="false">+I280-H280</f>
        <v>0</v>
      </c>
      <c r="K280" s="956"/>
      <c r="L280" s="1037" t="n">
        <v>147062</v>
      </c>
      <c r="M280" s="956" t="n">
        <f aca="false">IF(L280&lt;&gt;0,+H280-L280,0)</f>
        <v>3301.37777472939</v>
      </c>
      <c r="N280" s="1037" t="n">
        <v>147062</v>
      </c>
      <c r="O280" s="956" t="n">
        <f aca="false">IF(N280&lt;&gt;0,+I280-N280,0)</f>
        <v>3301.37777472939</v>
      </c>
      <c r="P280" s="956" t="n">
        <f aca="false">+O280-M280</f>
        <v>0</v>
      </c>
      <c r="Q280" s="897"/>
    </row>
    <row r="281" customFormat="false" ht="12.75" hidden="false" customHeight="false" outlineLevel="0" collapsed="false">
      <c r="B281" s="21"/>
      <c r="C281" s="952" t="n">
        <f aca="false">IF(D269="","-",+C280+1)</f>
        <v>2019</v>
      </c>
      <c r="D281" s="964" t="n">
        <f aca="false">F280</f>
        <v>820554</v>
      </c>
      <c r="E281" s="959" t="n">
        <f aca="false">IF(D281&gt;$J$272,$J$272,D281)</f>
        <v>21313.0909090909</v>
      </c>
      <c r="F281" s="959" t="n">
        <f aca="false">+D281-E281</f>
        <v>799240.909090909</v>
      </c>
      <c r="G281" s="953" t="n">
        <f aca="false">+(D281+F281)/2</f>
        <v>809897.454545454</v>
      </c>
      <c r="H281" s="1034" t="n">
        <f aca="false">+J270*G281+E281</f>
        <v>147054.396060226</v>
      </c>
      <c r="I281" s="1036" t="n">
        <f aca="false">+J271*G281+E281</f>
        <v>147054.396060226</v>
      </c>
      <c r="J281" s="956" t="n">
        <f aca="false">+I281-H281</f>
        <v>0</v>
      </c>
      <c r="K281" s="956"/>
      <c r="L281" s="1037" t="n">
        <v>0</v>
      </c>
      <c r="M281" s="956" t="n">
        <f aca="false">IF(L281&lt;&gt;0,+H281-L281,0)</f>
        <v>0</v>
      </c>
      <c r="N281" s="1037" t="n">
        <v>0</v>
      </c>
      <c r="O281" s="956" t="n">
        <f aca="false">IF(N281&lt;&gt;0,+I281-N281,0)</f>
        <v>0</v>
      </c>
      <c r="P281" s="956" t="n">
        <f aca="false">+O281-M281</f>
        <v>0</v>
      </c>
      <c r="Q281" s="897"/>
    </row>
    <row r="282" customFormat="false" ht="12.75" hidden="false" customHeight="false" outlineLevel="0" collapsed="false">
      <c r="B282" s="21"/>
      <c r="C282" s="952" t="n">
        <f aca="false">IF(D269="","-",+C281+1)</f>
        <v>2020</v>
      </c>
      <c r="D282" s="953" t="n">
        <f aca="false">F281</f>
        <v>799240.909090909</v>
      </c>
      <c r="E282" s="959" t="n">
        <f aca="false">IF(D282&gt;$J$272,$J$272,D282)</f>
        <v>21313.0909090909</v>
      </c>
      <c r="F282" s="959" t="n">
        <f aca="false">+D282-E282</f>
        <v>777927.818181818</v>
      </c>
      <c r="G282" s="953" t="n">
        <f aca="false">+(D282+F282)/2</f>
        <v>788584.363636364</v>
      </c>
      <c r="H282" s="1034" t="n">
        <f aca="false">+J270*G282+E282</f>
        <v>143745.414345722</v>
      </c>
      <c r="I282" s="1036" t="n">
        <f aca="false">+J271*G282+E282</f>
        <v>143745.414345722</v>
      </c>
      <c r="J282" s="956" t="n">
        <f aca="false">+I282-H282</f>
        <v>0</v>
      </c>
      <c r="K282" s="956"/>
      <c r="L282" s="1037" t="n">
        <v>0</v>
      </c>
      <c r="M282" s="956" t="n">
        <f aca="false">IF(L282&lt;&gt;0,+H282-L282,0)</f>
        <v>0</v>
      </c>
      <c r="N282" s="1037" t="n">
        <v>0</v>
      </c>
      <c r="O282" s="956" t="n">
        <f aca="false">IF(N282&lt;&gt;0,+I282-N282,0)</f>
        <v>0</v>
      </c>
      <c r="P282" s="956" t="n">
        <f aca="false">+O282-M282</f>
        <v>0</v>
      </c>
      <c r="Q282" s="897"/>
    </row>
    <row r="283" customFormat="false" ht="12.75" hidden="false" customHeight="false" outlineLevel="0" collapsed="false">
      <c r="B283" s="21"/>
      <c r="C283" s="952" t="n">
        <f aca="false">IF(D269="","-",+C282+1)</f>
        <v>2021</v>
      </c>
      <c r="D283" s="953" t="n">
        <f aca="false">F282</f>
        <v>777927.818181818</v>
      </c>
      <c r="E283" s="959" t="n">
        <f aca="false">IF(D283&gt;$J$272,$J$272,D283)</f>
        <v>21313.0909090909</v>
      </c>
      <c r="F283" s="959" t="n">
        <f aca="false">+D283-E283</f>
        <v>756614.727272727</v>
      </c>
      <c r="G283" s="953" t="n">
        <f aca="false">+(D283+F283)/2</f>
        <v>767271.272727273</v>
      </c>
      <c r="H283" s="1034" t="n">
        <f aca="false">+J270*G283+E283</f>
        <v>140436.432631219</v>
      </c>
      <c r="I283" s="1036" t="n">
        <f aca="false">+J271*G283+E283</f>
        <v>140436.432631219</v>
      </c>
      <c r="J283" s="956" t="n">
        <f aca="false">+I283-H283</f>
        <v>0</v>
      </c>
      <c r="K283" s="956"/>
      <c r="L283" s="1037" t="n">
        <v>0</v>
      </c>
      <c r="M283" s="956" t="n">
        <f aca="false">IF(L283&lt;&gt;0,+H283-L283,0)</f>
        <v>0</v>
      </c>
      <c r="N283" s="1037" t="n">
        <v>0</v>
      </c>
      <c r="O283" s="956" t="n">
        <f aca="false">IF(N283&lt;&gt;0,+I283-N283,0)</f>
        <v>0</v>
      </c>
      <c r="P283" s="956" t="n">
        <f aca="false">+O283-M283</f>
        <v>0</v>
      </c>
      <c r="Q283" s="897"/>
    </row>
    <row r="284" customFormat="false" ht="12.75" hidden="false" customHeight="false" outlineLevel="0" collapsed="false">
      <c r="B284" s="21"/>
      <c r="C284" s="994" t="n">
        <f aca="false">IF(D269="","-",+C283+1)</f>
        <v>2022</v>
      </c>
      <c r="D284" s="953" t="n">
        <f aca="false">F283</f>
        <v>756614.727272727</v>
      </c>
      <c r="E284" s="959" t="n">
        <f aca="false">IF(D284&gt;$J$272,$J$272,D284)</f>
        <v>21313.0909090909</v>
      </c>
      <c r="F284" s="959" t="n">
        <f aca="false">+D284-E284</f>
        <v>735301.636363636</v>
      </c>
      <c r="G284" s="953" t="n">
        <f aca="false">+(D284+F284)/2</f>
        <v>745958.181818182</v>
      </c>
      <c r="H284" s="1034" t="n">
        <f aca="false">+J270*G284+E284</f>
        <v>137127.450916715</v>
      </c>
      <c r="I284" s="1036" t="n">
        <f aca="false">+J271*G284+E284</f>
        <v>137127.450916715</v>
      </c>
      <c r="J284" s="956" t="n">
        <f aca="false">+I284-H284</f>
        <v>0</v>
      </c>
      <c r="K284" s="956"/>
      <c r="L284" s="1037" t="n">
        <v>0</v>
      </c>
      <c r="M284" s="956" t="n">
        <f aca="false">IF(L284&lt;&gt;0,+H284-L284,0)</f>
        <v>0</v>
      </c>
      <c r="N284" s="1037" t="n">
        <v>0</v>
      </c>
      <c r="O284" s="956" t="n">
        <f aca="false">IF(N284&lt;&gt;0,+I284-N284,0)</f>
        <v>0</v>
      </c>
      <c r="P284" s="956" t="n">
        <f aca="false">+O284-M284</f>
        <v>0</v>
      </c>
      <c r="Q284" s="897"/>
    </row>
    <row r="285" customFormat="false" ht="12.75" hidden="false" customHeight="false" outlineLevel="0" collapsed="false">
      <c r="B285" s="21"/>
      <c r="C285" s="952" t="n">
        <f aca="false">IF(D269="","-",+C284+1)</f>
        <v>2023</v>
      </c>
      <c r="D285" s="953" t="n">
        <f aca="false">F284</f>
        <v>735301.636363636</v>
      </c>
      <c r="E285" s="959" t="n">
        <f aca="false">IF(D285&gt;$J$272,$J$272,D285)</f>
        <v>21313.0909090909</v>
      </c>
      <c r="F285" s="959" t="n">
        <f aca="false">+D285-E285</f>
        <v>713988.545454545</v>
      </c>
      <c r="G285" s="953" t="n">
        <f aca="false">+(D285+F285)/2</f>
        <v>724645.090909091</v>
      </c>
      <c r="H285" s="1034" t="n">
        <f aca="false">+J270*G285+E285</f>
        <v>133818.469202212</v>
      </c>
      <c r="I285" s="1036" t="n">
        <f aca="false">+J271*G285+E285</f>
        <v>133818.469202212</v>
      </c>
      <c r="J285" s="956" t="n">
        <f aca="false">+I285-H285</f>
        <v>0</v>
      </c>
      <c r="K285" s="956"/>
      <c r="L285" s="1037"/>
      <c r="M285" s="956" t="n">
        <f aca="false">IF(L285&lt;&gt;0,+H285-L285,0)</f>
        <v>0</v>
      </c>
      <c r="N285" s="1037"/>
      <c r="O285" s="956" t="n">
        <f aca="false">IF(N285&lt;&gt;0,+I285-N285,0)</f>
        <v>0</v>
      </c>
      <c r="P285" s="956" t="n">
        <f aca="false">+O285-M285</f>
        <v>0</v>
      </c>
      <c r="Q285" s="897"/>
    </row>
    <row r="286" customFormat="false" ht="12.75" hidden="false" customHeight="false" outlineLevel="0" collapsed="false">
      <c r="B286" s="21"/>
      <c r="C286" s="952" t="n">
        <f aca="false">IF(D269="","-",+C285+1)</f>
        <v>2024</v>
      </c>
      <c r="D286" s="953" t="n">
        <f aca="false">F285</f>
        <v>713988.545454545</v>
      </c>
      <c r="E286" s="959" t="n">
        <f aca="false">IF(D286&gt;$J$272,$J$272,D286)</f>
        <v>21313.0909090909</v>
      </c>
      <c r="F286" s="959" t="n">
        <f aca="false">+D286-E286</f>
        <v>692675.454545454</v>
      </c>
      <c r="G286" s="953" t="n">
        <f aca="false">+(D286+F286)/2</f>
        <v>703332</v>
      </c>
      <c r="H286" s="1034" t="n">
        <f aca="false">+J270*G286+E286</f>
        <v>130509.487487708</v>
      </c>
      <c r="I286" s="1036" t="n">
        <f aca="false">+J271*G286+E286</f>
        <v>130509.487487708</v>
      </c>
      <c r="J286" s="956" t="n">
        <f aca="false">+I286-H286</f>
        <v>0</v>
      </c>
      <c r="K286" s="956"/>
      <c r="L286" s="1037"/>
      <c r="M286" s="956" t="n">
        <f aca="false">IF(L286&lt;&gt;0,+H286-L286,0)</f>
        <v>0</v>
      </c>
      <c r="N286" s="1037"/>
      <c r="O286" s="956" t="n">
        <f aca="false">IF(N286&lt;&gt;0,+I286-N286,0)</f>
        <v>0</v>
      </c>
      <c r="P286" s="956" t="n">
        <f aca="false">+O286-M286</f>
        <v>0</v>
      </c>
      <c r="Q286" s="897"/>
    </row>
    <row r="287" customFormat="false" ht="12.75" hidden="false" customHeight="false" outlineLevel="0" collapsed="false">
      <c r="B287" s="21"/>
      <c r="C287" s="952" t="n">
        <f aca="false">IF(D269="","-",+C286+1)</f>
        <v>2025</v>
      </c>
      <c r="D287" s="953" t="n">
        <f aca="false">F286</f>
        <v>692675.454545454</v>
      </c>
      <c r="E287" s="959" t="n">
        <f aca="false">IF(D287&gt;$J$272,$J$272,D287)</f>
        <v>21313.0909090909</v>
      </c>
      <c r="F287" s="959" t="n">
        <f aca="false">+D287-E287</f>
        <v>671362.363636363</v>
      </c>
      <c r="G287" s="953" t="n">
        <f aca="false">+(D287+F287)/2</f>
        <v>682018.909090909</v>
      </c>
      <c r="H287" s="1034" t="n">
        <f aca="false">+J270*G287+E287</f>
        <v>127200.505773205</v>
      </c>
      <c r="I287" s="1036" t="n">
        <f aca="false">+J271*G287+E287</f>
        <v>127200.505773205</v>
      </c>
      <c r="J287" s="956" t="n">
        <f aca="false">+I287-H287</f>
        <v>0</v>
      </c>
      <c r="K287" s="956"/>
      <c r="L287" s="1037"/>
      <c r="M287" s="956" t="n">
        <f aca="false">IF(L287&lt;&gt;0,+H287-L287,0)</f>
        <v>0</v>
      </c>
      <c r="N287" s="1037"/>
      <c r="O287" s="956" t="n">
        <f aca="false">IF(N287&lt;&gt;0,+I287-N287,0)</f>
        <v>0</v>
      </c>
      <c r="P287" s="956" t="n">
        <f aca="false">+O287-M287</f>
        <v>0</v>
      </c>
      <c r="Q287" s="897"/>
    </row>
    <row r="288" customFormat="false" ht="12.75" hidden="false" customHeight="false" outlineLevel="0" collapsed="false">
      <c r="B288" s="21"/>
      <c r="C288" s="952" t="n">
        <f aca="false">IF(D269="","-",+C287+1)</f>
        <v>2026</v>
      </c>
      <c r="D288" s="953" t="n">
        <f aca="false">F287</f>
        <v>671362.363636363</v>
      </c>
      <c r="E288" s="959" t="n">
        <f aca="false">IF(D288&gt;$J$272,$J$272,D288)</f>
        <v>21313.0909090909</v>
      </c>
      <c r="F288" s="959" t="n">
        <f aca="false">+D288-E288</f>
        <v>650049.272727272</v>
      </c>
      <c r="G288" s="953" t="n">
        <f aca="false">+(D288+F288)/2</f>
        <v>660705.818181818</v>
      </c>
      <c r="H288" s="1034" t="n">
        <f aca="false">+J270*G288+E288</f>
        <v>123891.524058701</v>
      </c>
      <c r="I288" s="1036" t="n">
        <f aca="false">+J271*G288+E288</f>
        <v>123891.524058701</v>
      </c>
      <c r="J288" s="956" t="n">
        <f aca="false">+I288-H288</f>
        <v>0</v>
      </c>
      <c r="K288" s="956"/>
      <c r="L288" s="1037"/>
      <c r="M288" s="956" t="n">
        <f aca="false">IF(L288&lt;&gt;0,+H288-L288,0)</f>
        <v>0</v>
      </c>
      <c r="N288" s="1037"/>
      <c r="O288" s="956" t="n">
        <f aca="false">IF(N288&lt;&gt;0,+I288-N288,0)</f>
        <v>0</v>
      </c>
      <c r="P288" s="956" t="n">
        <f aca="false">+O288-M288</f>
        <v>0</v>
      </c>
      <c r="Q288" s="897"/>
    </row>
    <row r="289" customFormat="false" ht="12.75" hidden="false" customHeight="false" outlineLevel="0" collapsed="false">
      <c r="B289" s="21"/>
      <c r="C289" s="952" t="n">
        <f aca="false">IF(D269="","-",+C288+1)</f>
        <v>2027</v>
      </c>
      <c r="D289" s="953" t="n">
        <f aca="false">F288</f>
        <v>650049.272727272</v>
      </c>
      <c r="E289" s="959" t="n">
        <f aca="false">IF(D289&gt;$J$272,$J$272,D289)</f>
        <v>21313.0909090909</v>
      </c>
      <c r="F289" s="959" t="n">
        <f aca="false">+D289-E289</f>
        <v>628736.181818181</v>
      </c>
      <c r="G289" s="953" t="n">
        <f aca="false">+(D289+F289)/2</f>
        <v>639392.727272727</v>
      </c>
      <c r="H289" s="1034" t="n">
        <f aca="false">+J270*G289+E289</f>
        <v>120582.542344197</v>
      </c>
      <c r="I289" s="1036" t="n">
        <f aca="false">+J271*G289+E289</f>
        <v>120582.542344197</v>
      </c>
      <c r="J289" s="956" t="n">
        <f aca="false">+I289-H289</f>
        <v>0</v>
      </c>
      <c r="K289" s="956"/>
      <c r="L289" s="1037"/>
      <c r="M289" s="956" t="n">
        <f aca="false">IF(L289&lt;&gt;0,+H289-L289,0)</f>
        <v>0</v>
      </c>
      <c r="N289" s="1037"/>
      <c r="O289" s="956" t="n">
        <f aca="false">IF(N289&lt;&gt;0,+I289-N289,0)</f>
        <v>0</v>
      </c>
      <c r="P289" s="956" t="n">
        <f aca="false">+O289-M289</f>
        <v>0</v>
      </c>
      <c r="Q289" s="897"/>
    </row>
    <row r="290" customFormat="false" ht="12.75" hidden="false" customHeight="false" outlineLevel="0" collapsed="false">
      <c r="B290" s="21"/>
      <c r="C290" s="952" t="n">
        <f aca="false">IF(D269="","-",+C289+1)</f>
        <v>2028</v>
      </c>
      <c r="D290" s="953" t="n">
        <f aca="false">F289</f>
        <v>628736.181818181</v>
      </c>
      <c r="E290" s="959" t="n">
        <f aca="false">IF(D290&gt;$J$272,$J$272,D290)</f>
        <v>21313.0909090909</v>
      </c>
      <c r="F290" s="959" t="n">
        <f aca="false">+D290-E290</f>
        <v>607423.090909091</v>
      </c>
      <c r="G290" s="953" t="n">
        <f aca="false">+(D290+F290)/2</f>
        <v>618079.636363636</v>
      </c>
      <c r="H290" s="1034" t="n">
        <f aca="false">+J270*G290+E290</f>
        <v>117273.560629694</v>
      </c>
      <c r="I290" s="1036" t="n">
        <f aca="false">+J271*G290+E290</f>
        <v>117273.560629694</v>
      </c>
      <c r="J290" s="956" t="n">
        <f aca="false">+I290-H290</f>
        <v>0</v>
      </c>
      <c r="K290" s="956"/>
      <c r="L290" s="1037"/>
      <c r="M290" s="956" t="n">
        <f aca="false">IF(L290&lt;&gt;0,+H290-L290,0)</f>
        <v>0</v>
      </c>
      <c r="N290" s="1037"/>
      <c r="O290" s="956" t="n">
        <f aca="false">IF(N290&lt;&gt;0,+I290-N290,0)</f>
        <v>0</v>
      </c>
      <c r="P290" s="956" t="n">
        <f aca="false">+O290-M290</f>
        <v>0</v>
      </c>
      <c r="Q290" s="897"/>
    </row>
    <row r="291" customFormat="false" ht="12.75" hidden="false" customHeight="false" outlineLevel="0" collapsed="false">
      <c r="B291" s="21"/>
      <c r="C291" s="952" t="n">
        <f aca="false">IF(D269="","-",+C290+1)</f>
        <v>2029</v>
      </c>
      <c r="D291" s="953" t="n">
        <f aca="false">F290</f>
        <v>607423.090909091</v>
      </c>
      <c r="E291" s="959" t="n">
        <f aca="false">IF(D291&gt;$J$272,$J$272,D291)</f>
        <v>21313.0909090909</v>
      </c>
      <c r="F291" s="959" t="n">
        <f aca="false">+D291-E291</f>
        <v>586110</v>
      </c>
      <c r="G291" s="953" t="n">
        <f aca="false">+(D291+F291)/2</f>
        <v>596766.545454545</v>
      </c>
      <c r="H291" s="1034" t="n">
        <f aca="false">+J270*G291+E291</f>
        <v>113964.57891519</v>
      </c>
      <c r="I291" s="1036" t="n">
        <f aca="false">+J271*G291+E291</f>
        <v>113964.57891519</v>
      </c>
      <c r="J291" s="956" t="n">
        <f aca="false">+I291-H291</f>
        <v>0</v>
      </c>
      <c r="K291" s="956"/>
      <c r="L291" s="1037"/>
      <c r="M291" s="956" t="n">
        <f aca="false">IF(L291&lt;&gt;0,+H291-L291,0)</f>
        <v>0</v>
      </c>
      <c r="N291" s="1037"/>
      <c r="O291" s="956" t="n">
        <f aca="false">IF(N291&lt;&gt;0,+I291-N291,0)</f>
        <v>0</v>
      </c>
      <c r="P291" s="956" t="n">
        <f aca="false">+O291-M291</f>
        <v>0</v>
      </c>
      <c r="Q291" s="897"/>
    </row>
    <row r="292" customFormat="false" ht="12.75" hidden="false" customHeight="false" outlineLevel="0" collapsed="false">
      <c r="B292" s="21"/>
      <c r="C292" s="952" t="n">
        <f aca="false">IF(D269="","-",+C291+1)</f>
        <v>2030</v>
      </c>
      <c r="D292" s="953" t="n">
        <f aca="false">F291</f>
        <v>586110</v>
      </c>
      <c r="E292" s="959" t="n">
        <f aca="false">IF(D292&gt;$J$272,$J$272,D292)</f>
        <v>21313.0909090909</v>
      </c>
      <c r="F292" s="959" t="n">
        <f aca="false">+D292-E292</f>
        <v>564796.909090909</v>
      </c>
      <c r="G292" s="953" t="n">
        <f aca="false">+(D292+F292)/2</f>
        <v>575453.454545454</v>
      </c>
      <c r="H292" s="1034" t="n">
        <f aca="false">+J270*G292+E292</f>
        <v>110655.597200687</v>
      </c>
      <c r="I292" s="1036" t="n">
        <f aca="false">+J271*G292+E292</f>
        <v>110655.597200687</v>
      </c>
      <c r="J292" s="956" t="n">
        <f aca="false">+I292-H292</f>
        <v>0</v>
      </c>
      <c r="K292" s="956"/>
      <c r="L292" s="1037"/>
      <c r="M292" s="956" t="n">
        <f aca="false">IF(L292&lt;&gt;0,+H292-L292,0)</f>
        <v>0</v>
      </c>
      <c r="N292" s="1037"/>
      <c r="O292" s="956" t="n">
        <f aca="false">IF(N292&lt;&gt;0,+I292-N292,0)</f>
        <v>0</v>
      </c>
      <c r="P292" s="956" t="n">
        <f aca="false">+O292-M292</f>
        <v>0</v>
      </c>
      <c r="Q292" s="897"/>
    </row>
    <row r="293" customFormat="false" ht="12.75" hidden="false" customHeight="false" outlineLevel="0" collapsed="false">
      <c r="B293" s="21"/>
      <c r="C293" s="952" t="n">
        <f aca="false">IF(D269="","-",+C292+1)</f>
        <v>2031</v>
      </c>
      <c r="D293" s="953" t="n">
        <f aca="false">F292</f>
        <v>564796.909090909</v>
      </c>
      <c r="E293" s="959" t="n">
        <f aca="false">IF(D293&gt;$J$272,$J$272,D293)</f>
        <v>21313.0909090909</v>
      </c>
      <c r="F293" s="959" t="n">
        <f aca="false">+D293-E293</f>
        <v>543483.818181818</v>
      </c>
      <c r="G293" s="953" t="n">
        <f aca="false">+(D293+F293)/2</f>
        <v>554140.363636363</v>
      </c>
      <c r="H293" s="1034" t="n">
        <f aca="false">+J270*G293+E293</f>
        <v>107346.615486183</v>
      </c>
      <c r="I293" s="1036" t="n">
        <f aca="false">+J271*G293+E293</f>
        <v>107346.615486183</v>
      </c>
      <c r="J293" s="956" t="n">
        <f aca="false">+I293-H293</f>
        <v>0</v>
      </c>
      <c r="K293" s="956"/>
      <c r="L293" s="1037"/>
      <c r="M293" s="956" t="n">
        <f aca="false">IF(L293&lt;&gt;0,+H293-L293,0)</f>
        <v>0</v>
      </c>
      <c r="N293" s="1037"/>
      <c r="O293" s="956" t="n">
        <f aca="false">IF(N293&lt;&gt;0,+I293-N293,0)</f>
        <v>0</v>
      </c>
      <c r="P293" s="956" t="n">
        <f aca="false">+O293-M293</f>
        <v>0</v>
      </c>
      <c r="Q293" s="897"/>
    </row>
    <row r="294" customFormat="false" ht="12.75" hidden="false" customHeight="false" outlineLevel="0" collapsed="false">
      <c r="B294" s="21"/>
      <c r="C294" s="952" t="n">
        <f aca="false">IF(D269="","-",+C293+1)</f>
        <v>2032</v>
      </c>
      <c r="D294" s="953" t="n">
        <f aca="false">F293</f>
        <v>543483.818181818</v>
      </c>
      <c r="E294" s="959" t="n">
        <f aca="false">IF(D294&gt;$J$272,$J$272,D294)</f>
        <v>21313.0909090909</v>
      </c>
      <c r="F294" s="959" t="n">
        <f aca="false">+D294-E294</f>
        <v>522170.727272727</v>
      </c>
      <c r="G294" s="953" t="n">
        <f aca="false">+(D294+F294)/2</f>
        <v>532827.272727272</v>
      </c>
      <c r="H294" s="1034" t="n">
        <f aca="false">+J270*G294+E294</f>
        <v>104037.63377168</v>
      </c>
      <c r="I294" s="1036" t="n">
        <f aca="false">+J271*G294+E294</f>
        <v>104037.63377168</v>
      </c>
      <c r="J294" s="956" t="n">
        <f aca="false">+I294-H294</f>
        <v>0</v>
      </c>
      <c r="K294" s="956"/>
      <c r="L294" s="1037"/>
      <c r="M294" s="956" t="n">
        <f aca="false">IF(L294&lt;&gt;0,+H294-L294,0)</f>
        <v>0</v>
      </c>
      <c r="N294" s="1037"/>
      <c r="O294" s="956" t="n">
        <f aca="false">IF(N294&lt;&gt;0,+I294-N294,0)</f>
        <v>0</v>
      </c>
      <c r="P294" s="956" t="n">
        <f aca="false">+O294-M294</f>
        <v>0</v>
      </c>
      <c r="Q294" s="897"/>
    </row>
    <row r="295" customFormat="false" ht="12.75" hidden="false" customHeight="false" outlineLevel="0" collapsed="false">
      <c r="B295" s="21"/>
      <c r="C295" s="952" t="n">
        <f aca="false">IF(D269="","-",+C294+1)</f>
        <v>2033</v>
      </c>
      <c r="D295" s="953" t="n">
        <f aca="false">F294</f>
        <v>522170.727272727</v>
      </c>
      <c r="E295" s="959" t="n">
        <f aca="false">IF(D295&gt;$J$272,$J$272,D295)</f>
        <v>21313.0909090909</v>
      </c>
      <c r="F295" s="959" t="n">
        <f aca="false">+D295-E295</f>
        <v>500857.636363636</v>
      </c>
      <c r="G295" s="953" t="n">
        <f aca="false">+(D295+F295)/2</f>
        <v>511514.181818181</v>
      </c>
      <c r="H295" s="1034" t="n">
        <f aca="false">+J270*G295+E295</f>
        <v>100728.652057176</v>
      </c>
      <c r="I295" s="1036" t="n">
        <f aca="false">+J271*G295+E295</f>
        <v>100728.652057176</v>
      </c>
      <c r="J295" s="956" t="n">
        <f aca="false">+I295-H295</f>
        <v>0</v>
      </c>
      <c r="K295" s="956"/>
      <c r="L295" s="1037"/>
      <c r="M295" s="956" t="n">
        <f aca="false">IF(L295&lt;&gt;0,+H295-L295,0)</f>
        <v>0</v>
      </c>
      <c r="N295" s="1037"/>
      <c r="O295" s="956" t="n">
        <f aca="false">IF(N295&lt;&gt;0,+I295-N295,0)</f>
        <v>0</v>
      </c>
      <c r="P295" s="956" t="n">
        <f aca="false">+O295-M295</f>
        <v>0</v>
      </c>
      <c r="Q295" s="897"/>
    </row>
    <row r="296" customFormat="false" ht="12.75" hidden="false" customHeight="false" outlineLevel="0" collapsed="false">
      <c r="B296" s="21"/>
      <c r="C296" s="952" t="n">
        <f aca="false">IF(D269="","-",+C295+1)</f>
        <v>2034</v>
      </c>
      <c r="D296" s="953" t="n">
        <f aca="false">F295</f>
        <v>500857.636363636</v>
      </c>
      <c r="E296" s="959" t="n">
        <f aca="false">IF(D296&gt;$J$272,$J$272,D296)</f>
        <v>21313.0909090909</v>
      </c>
      <c r="F296" s="959" t="n">
        <f aca="false">+D296-E296</f>
        <v>479544.545454545</v>
      </c>
      <c r="G296" s="953" t="n">
        <f aca="false">+(D296+F296)/2</f>
        <v>490201.090909091</v>
      </c>
      <c r="H296" s="1034" t="n">
        <f aca="false">+J270*G296+E296</f>
        <v>97419.6703426725</v>
      </c>
      <c r="I296" s="1036" t="n">
        <f aca="false">+J271*G296+E296</f>
        <v>97419.6703426725</v>
      </c>
      <c r="J296" s="956" t="n">
        <f aca="false">+I296-H296</f>
        <v>0</v>
      </c>
      <c r="K296" s="956"/>
      <c r="L296" s="1037"/>
      <c r="M296" s="956" t="n">
        <f aca="false">IF(L296&lt;&gt;0,+H296-L296,0)</f>
        <v>0</v>
      </c>
      <c r="N296" s="1037"/>
      <c r="O296" s="956" t="n">
        <f aca="false">IF(N296&lt;&gt;0,+I296-N296,0)</f>
        <v>0</v>
      </c>
      <c r="P296" s="956" t="n">
        <f aca="false">+O296-M296</f>
        <v>0</v>
      </c>
      <c r="Q296" s="897"/>
    </row>
    <row r="297" customFormat="false" ht="12.75" hidden="false" customHeight="false" outlineLevel="0" collapsed="false">
      <c r="B297" s="21"/>
      <c r="C297" s="952" t="n">
        <f aca="false">IF(D269="","-",+C296+1)</f>
        <v>2035</v>
      </c>
      <c r="D297" s="953" t="n">
        <f aca="false">F296</f>
        <v>479544.545454545</v>
      </c>
      <c r="E297" s="959" t="n">
        <f aca="false">IF(D297&gt;$J$272,$J$272,D297)</f>
        <v>21313.0909090909</v>
      </c>
      <c r="F297" s="959" t="n">
        <f aca="false">+D297-E297</f>
        <v>458231.454545454</v>
      </c>
      <c r="G297" s="953" t="n">
        <f aca="false">+(D297+F297)/2</f>
        <v>468888</v>
      </c>
      <c r="H297" s="1034" t="n">
        <f aca="false">+J270*G297+E297</f>
        <v>94110.688628169</v>
      </c>
      <c r="I297" s="1036" t="n">
        <f aca="false">+J271*G297+E297</f>
        <v>94110.688628169</v>
      </c>
      <c r="J297" s="956" t="n">
        <f aca="false">+I297-H297</f>
        <v>0</v>
      </c>
      <c r="K297" s="956"/>
      <c r="L297" s="1037"/>
      <c r="M297" s="956" t="n">
        <f aca="false">IF(L297&lt;&gt;0,+H297-L297,0)</f>
        <v>0</v>
      </c>
      <c r="N297" s="1037"/>
      <c r="O297" s="956" t="n">
        <f aca="false">IF(N297&lt;&gt;0,+I297-N297,0)</f>
        <v>0</v>
      </c>
      <c r="P297" s="956" t="n">
        <f aca="false">+O297-M297</f>
        <v>0</v>
      </c>
      <c r="Q297" s="897"/>
    </row>
    <row r="298" customFormat="false" ht="12.75" hidden="false" customHeight="false" outlineLevel="0" collapsed="false">
      <c r="B298" s="21"/>
      <c r="C298" s="952" t="n">
        <f aca="false">IF(D269="","-",+C297+1)</f>
        <v>2036</v>
      </c>
      <c r="D298" s="953" t="n">
        <f aca="false">F297</f>
        <v>458231.454545454</v>
      </c>
      <c r="E298" s="959" t="n">
        <f aca="false">IF(D298&gt;$J$272,$J$272,D298)</f>
        <v>21313.0909090909</v>
      </c>
      <c r="F298" s="959" t="n">
        <f aca="false">+D298-E298</f>
        <v>436918.363636363</v>
      </c>
      <c r="G298" s="953" t="n">
        <f aca="false">+(D298+F298)/2</f>
        <v>447574.909090909</v>
      </c>
      <c r="H298" s="1034" t="n">
        <f aca="false">+J270*G298+E298</f>
        <v>90801.7069136654</v>
      </c>
      <c r="I298" s="1036" t="n">
        <f aca="false">+J271*G298+E298</f>
        <v>90801.7069136654</v>
      </c>
      <c r="J298" s="956" t="n">
        <f aca="false">+I298-H298</f>
        <v>0</v>
      </c>
      <c r="K298" s="956"/>
      <c r="L298" s="1037"/>
      <c r="M298" s="956" t="n">
        <f aca="false">IF(L298&lt;&gt;0,+H298-L298,0)</f>
        <v>0</v>
      </c>
      <c r="N298" s="1037"/>
      <c r="O298" s="956" t="n">
        <f aca="false">IF(N298&lt;&gt;0,+I298-N298,0)</f>
        <v>0</v>
      </c>
      <c r="P298" s="956" t="n">
        <f aca="false">+O298-M298</f>
        <v>0</v>
      </c>
      <c r="Q298" s="897"/>
    </row>
    <row r="299" customFormat="false" ht="12.75" hidden="false" customHeight="false" outlineLevel="0" collapsed="false">
      <c r="B299" s="21"/>
      <c r="C299" s="952" t="n">
        <f aca="false">IF(D269="","-",+C298+1)</f>
        <v>2037</v>
      </c>
      <c r="D299" s="953" t="n">
        <f aca="false">F298</f>
        <v>436918.363636363</v>
      </c>
      <c r="E299" s="959" t="n">
        <f aca="false">IF(D299&gt;$J$272,$J$272,D299)</f>
        <v>21313.0909090909</v>
      </c>
      <c r="F299" s="959" t="n">
        <f aca="false">+D299-E299</f>
        <v>415605.272727272</v>
      </c>
      <c r="G299" s="953" t="n">
        <f aca="false">+(D299+F299)/2</f>
        <v>426261.818181818</v>
      </c>
      <c r="H299" s="1034" t="n">
        <f aca="false">+J270*G299+E299</f>
        <v>87492.7251991619</v>
      </c>
      <c r="I299" s="1036" t="n">
        <f aca="false">+J271*G299+E299</f>
        <v>87492.7251991619</v>
      </c>
      <c r="J299" s="956" t="n">
        <f aca="false">+I299-H299</f>
        <v>0</v>
      </c>
      <c r="K299" s="956"/>
      <c r="L299" s="1037"/>
      <c r="M299" s="956" t="n">
        <f aca="false">IF(L299&lt;&gt;0,+H299-L299,0)</f>
        <v>0</v>
      </c>
      <c r="N299" s="1037"/>
      <c r="O299" s="956" t="n">
        <f aca="false">IF(N299&lt;&gt;0,+I299-N299,0)</f>
        <v>0</v>
      </c>
      <c r="P299" s="956" t="n">
        <f aca="false">+O299-M299</f>
        <v>0</v>
      </c>
      <c r="Q299" s="897"/>
    </row>
    <row r="300" customFormat="false" ht="12.75" hidden="false" customHeight="false" outlineLevel="0" collapsed="false">
      <c r="B300" s="21"/>
      <c r="C300" s="952" t="n">
        <f aca="false">IF(D269="","-",+C299+1)</f>
        <v>2038</v>
      </c>
      <c r="D300" s="953" t="n">
        <f aca="false">F299</f>
        <v>415605.272727272</v>
      </c>
      <c r="E300" s="959" t="n">
        <f aca="false">IF(D300&gt;$J$272,$J$272,D300)</f>
        <v>21313.0909090909</v>
      </c>
      <c r="F300" s="959" t="n">
        <f aca="false">+D300-E300</f>
        <v>394292.181818182</v>
      </c>
      <c r="G300" s="953" t="n">
        <f aca="false">+(D300+F300)/2</f>
        <v>404948.727272727</v>
      </c>
      <c r="H300" s="1034" t="n">
        <f aca="false">+J270*G300+E300</f>
        <v>84183.7434846583</v>
      </c>
      <c r="I300" s="1036" t="n">
        <f aca="false">+J271*G300+E300</f>
        <v>84183.7434846583</v>
      </c>
      <c r="J300" s="956" t="n">
        <f aca="false">+I300-H300</f>
        <v>0</v>
      </c>
      <c r="K300" s="956"/>
      <c r="L300" s="1037"/>
      <c r="M300" s="956" t="n">
        <f aca="false">IF(L300&lt;&gt;0,+H300-L300,0)</f>
        <v>0</v>
      </c>
      <c r="N300" s="1037"/>
      <c r="O300" s="956" t="n">
        <f aca="false">IF(N300&lt;&gt;0,+I300-N300,0)</f>
        <v>0</v>
      </c>
      <c r="P300" s="956" t="n">
        <f aca="false">+O300-M300</f>
        <v>0</v>
      </c>
      <c r="Q300" s="897"/>
    </row>
    <row r="301" customFormat="false" ht="12.75" hidden="false" customHeight="false" outlineLevel="0" collapsed="false">
      <c r="B301" s="21"/>
      <c r="C301" s="952" t="n">
        <f aca="false">IF(D269="","-",+C300+1)</f>
        <v>2039</v>
      </c>
      <c r="D301" s="953" t="n">
        <f aca="false">F300</f>
        <v>394292.181818182</v>
      </c>
      <c r="E301" s="959" t="n">
        <f aca="false">IF(D301&gt;$J$272,$J$272,D301)</f>
        <v>21313.0909090909</v>
      </c>
      <c r="F301" s="959" t="n">
        <f aca="false">+D301-E301</f>
        <v>372979.090909091</v>
      </c>
      <c r="G301" s="953" t="n">
        <f aca="false">+(D301+F301)/2</f>
        <v>383635.636363636</v>
      </c>
      <c r="H301" s="1034" t="n">
        <f aca="false">+J270*G301+E301</f>
        <v>80874.7617701548</v>
      </c>
      <c r="I301" s="1036" t="n">
        <f aca="false">+J271*G301+E301</f>
        <v>80874.7617701548</v>
      </c>
      <c r="J301" s="956" t="n">
        <f aca="false">+I301-H301</f>
        <v>0</v>
      </c>
      <c r="K301" s="956"/>
      <c r="L301" s="1037"/>
      <c r="M301" s="956" t="n">
        <f aca="false">IF(L301&lt;&gt;0,+H301-L301,0)</f>
        <v>0</v>
      </c>
      <c r="N301" s="1037"/>
      <c r="O301" s="956" t="n">
        <f aca="false">IF(N301&lt;&gt;0,+I301-N301,0)</f>
        <v>0</v>
      </c>
      <c r="P301" s="956" t="n">
        <f aca="false">+O301-M301</f>
        <v>0</v>
      </c>
      <c r="Q301" s="897"/>
    </row>
    <row r="302" customFormat="false" ht="12.75" hidden="false" customHeight="false" outlineLevel="0" collapsed="false">
      <c r="B302" s="21"/>
      <c r="C302" s="952" t="n">
        <f aca="false">IF(D269="","-",+C301+1)</f>
        <v>2040</v>
      </c>
      <c r="D302" s="953" t="n">
        <f aca="false">F301</f>
        <v>372979.090909091</v>
      </c>
      <c r="E302" s="959" t="n">
        <f aca="false">IF(D302&gt;$J$272,$J$272,D302)</f>
        <v>21313.0909090909</v>
      </c>
      <c r="F302" s="959" t="n">
        <f aca="false">+D302-E302</f>
        <v>351666</v>
      </c>
      <c r="G302" s="953" t="n">
        <f aca="false">+(D302+F302)/2</f>
        <v>362322.545454545</v>
      </c>
      <c r="H302" s="1034" t="n">
        <f aca="false">+J270*G302+E302</f>
        <v>77565.7800556512</v>
      </c>
      <c r="I302" s="1036" t="n">
        <f aca="false">+J271*G302+E302</f>
        <v>77565.7800556512</v>
      </c>
      <c r="J302" s="956" t="n">
        <f aca="false">+I302-H302</f>
        <v>0</v>
      </c>
      <c r="K302" s="956"/>
      <c r="L302" s="1037"/>
      <c r="M302" s="956" t="n">
        <f aca="false">IF(L302&lt;&gt;0,+H302-L302,0)</f>
        <v>0</v>
      </c>
      <c r="N302" s="1037"/>
      <c r="O302" s="956" t="n">
        <f aca="false">IF(N302&lt;&gt;0,+I302-N302,0)</f>
        <v>0</v>
      </c>
      <c r="P302" s="956" t="n">
        <f aca="false">+O302-M302</f>
        <v>0</v>
      </c>
      <c r="Q302" s="897"/>
    </row>
    <row r="303" customFormat="false" ht="12.75" hidden="false" customHeight="false" outlineLevel="0" collapsed="false">
      <c r="B303" s="21"/>
      <c r="C303" s="952" t="n">
        <f aca="false">IF(D269="","-",+C302+1)</f>
        <v>2041</v>
      </c>
      <c r="D303" s="953" t="n">
        <f aca="false">F302</f>
        <v>351666</v>
      </c>
      <c r="E303" s="959" t="n">
        <f aca="false">IF(D303&gt;$J$272,$J$272,D303)</f>
        <v>21313.0909090909</v>
      </c>
      <c r="F303" s="959" t="n">
        <f aca="false">+D303-E303</f>
        <v>330352.909090909</v>
      </c>
      <c r="G303" s="953" t="n">
        <f aca="false">+(D303+F303)/2</f>
        <v>341009.454545454</v>
      </c>
      <c r="H303" s="1034" t="n">
        <f aca="false">+J270*G303+E303</f>
        <v>74256.7983411477</v>
      </c>
      <c r="I303" s="1036" t="n">
        <f aca="false">+J271*G303+E303</f>
        <v>74256.7983411477</v>
      </c>
      <c r="J303" s="956" t="n">
        <f aca="false">+I303-H303</f>
        <v>0</v>
      </c>
      <c r="K303" s="956"/>
      <c r="L303" s="1037"/>
      <c r="M303" s="956" t="n">
        <f aca="false">IF(L303&lt;&gt;0,+H303-L303,0)</f>
        <v>0</v>
      </c>
      <c r="N303" s="1037"/>
      <c r="O303" s="956" t="n">
        <f aca="false">IF(N303&lt;&gt;0,+I303-N303,0)</f>
        <v>0</v>
      </c>
      <c r="P303" s="956" t="n">
        <f aca="false">+O303-M303</f>
        <v>0</v>
      </c>
      <c r="Q303" s="897"/>
    </row>
    <row r="304" customFormat="false" ht="12.75" hidden="false" customHeight="false" outlineLevel="0" collapsed="false">
      <c r="B304" s="21"/>
      <c r="C304" s="952" t="n">
        <f aca="false">IF(D269="","-",+C303+1)</f>
        <v>2042</v>
      </c>
      <c r="D304" s="953" t="n">
        <f aca="false">F303</f>
        <v>330352.909090909</v>
      </c>
      <c r="E304" s="959" t="n">
        <f aca="false">IF(D304&gt;$J$272,$J$272,D304)</f>
        <v>21313.0909090909</v>
      </c>
      <c r="F304" s="959" t="n">
        <f aca="false">+D304-E304</f>
        <v>309039.818181818</v>
      </c>
      <c r="G304" s="953" t="n">
        <f aca="false">+(D304+F304)/2</f>
        <v>319696.363636363</v>
      </c>
      <c r="H304" s="1034" t="n">
        <f aca="false">+J270*G304+E304</f>
        <v>70947.8166266441</v>
      </c>
      <c r="I304" s="1036" t="n">
        <f aca="false">+J271*G304+E304</f>
        <v>70947.8166266441</v>
      </c>
      <c r="J304" s="956" t="n">
        <f aca="false">+I304-H304</f>
        <v>0</v>
      </c>
      <c r="K304" s="956"/>
      <c r="L304" s="1037"/>
      <c r="M304" s="956" t="n">
        <f aca="false">IF(L304&lt;&gt;0,+H304-L304,0)</f>
        <v>0</v>
      </c>
      <c r="N304" s="1037"/>
      <c r="O304" s="956" t="n">
        <f aca="false">IF(N304&lt;&gt;0,+I304-N304,0)</f>
        <v>0</v>
      </c>
      <c r="P304" s="956" t="n">
        <f aca="false">+O304-M304</f>
        <v>0</v>
      </c>
      <c r="Q304" s="897"/>
    </row>
    <row r="305" customFormat="false" ht="12.75" hidden="false" customHeight="false" outlineLevel="0" collapsed="false">
      <c r="B305" s="21"/>
      <c r="C305" s="952" t="n">
        <f aca="false">IF(D269="","-",+C304+1)</f>
        <v>2043</v>
      </c>
      <c r="D305" s="953" t="n">
        <f aca="false">F304</f>
        <v>309039.818181818</v>
      </c>
      <c r="E305" s="959" t="n">
        <f aca="false">IF(D305&gt;$J$272,$J$272,D305)</f>
        <v>21313.0909090909</v>
      </c>
      <c r="F305" s="959" t="n">
        <f aca="false">+D305-E305</f>
        <v>287726.727272727</v>
      </c>
      <c r="G305" s="953" t="n">
        <f aca="false">+(D305+F305)/2</f>
        <v>298383.272727273</v>
      </c>
      <c r="H305" s="1034" t="n">
        <f aca="false">+J270*G305+E305</f>
        <v>67638.8349121406</v>
      </c>
      <c r="I305" s="1036" t="n">
        <f aca="false">+J271*G305+E305</f>
        <v>67638.8349121406</v>
      </c>
      <c r="J305" s="956" t="n">
        <f aca="false">+I305-H305</f>
        <v>0</v>
      </c>
      <c r="K305" s="956"/>
      <c r="L305" s="1037"/>
      <c r="M305" s="956" t="n">
        <f aca="false">IF(L305&lt;&gt;0,+H305-L305,0)</f>
        <v>0</v>
      </c>
      <c r="N305" s="1037"/>
      <c r="O305" s="956" t="n">
        <f aca="false">IF(N305&lt;&gt;0,+I305-N305,0)</f>
        <v>0</v>
      </c>
      <c r="P305" s="956" t="n">
        <f aca="false">+O305-M305</f>
        <v>0</v>
      </c>
      <c r="Q305" s="897"/>
    </row>
    <row r="306" customFormat="false" ht="12.75" hidden="false" customHeight="false" outlineLevel="0" collapsed="false">
      <c r="B306" s="21"/>
      <c r="C306" s="952" t="n">
        <f aca="false">IF(D269="","-",+C305+1)</f>
        <v>2044</v>
      </c>
      <c r="D306" s="953" t="n">
        <f aca="false">F305</f>
        <v>287726.727272727</v>
      </c>
      <c r="E306" s="959" t="n">
        <f aca="false">IF(D306&gt;$J$272,$J$272,D306)</f>
        <v>21313.0909090909</v>
      </c>
      <c r="F306" s="959" t="n">
        <f aca="false">+D306-E306</f>
        <v>266413.636363636</v>
      </c>
      <c r="G306" s="953" t="n">
        <f aca="false">+(D306+F306)/2</f>
        <v>277070.181818182</v>
      </c>
      <c r="H306" s="1034" t="n">
        <f aca="false">+J270*G306+E306</f>
        <v>64329.853197637</v>
      </c>
      <c r="I306" s="1036" t="n">
        <f aca="false">+J271*G306+E306</f>
        <v>64329.853197637</v>
      </c>
      <c r="J306" s="956" t="n">
        <f aca="false">+I306-H306</f>
        <v>0</v>
      </c>
      <c r="K306" s="956"/>
      <c r="L306" s="1037"/>
      <c r="M306" s="956" t="n">
        <f aca="false">IF(L306&lt;&gt;0,+H306-L306,0)</f>
        <v>0</v>
      </c>
      <c r="N306" s="1037"/>
      <c r="O306" s="956" t="n">
        <f aca="false">IF(N306&lt;&gt;0,+I306-N306,0)</f>
        <v>0</v>
      </c>
      <c r="P306" s="956" t="n">
        <f aca="false">+O306-M306</f>
        <v>0</v>
      </c>
      <c r="Q306" s="897"/>
    </row>
    <row r="307" customFormat="false" ht="12.75" hidden="false" customHeight="false" outlineLevel="0" collapsed="false">
      <c r="B307" s="21"/>
      <c r="C307" s="952" t="n">
        <f aca="false">IF(D269="","-",+C306+1)</f>
        <v>2045</v>
      </c>
      <c r="D307" s="953" t="n">
        <f aca="false">F306</f>
        <v>266413.636363636</v>
      </c>
      <c r="E307" s="959" t="n">
        <f aca="false">IF(D307&gt;$J$272,$J$272,D307)</f>
        <v>21313.0909090909</v>
      </c>
      <c r="F307" s="959" t="n">
        <f aca="false">+D307-E307</f>
        <v>245100.545454545</v>
      </c>
      <c r="G307" s="953" t="n">
        <f aca="false">+(D307+F307)/2</f>
        <v>255757.090909091</v>
      </c>
      <c r="H307" s="1034" t="n">
        <f aca="false">+J270*G307+E307</f>
        <v>61020.8714831335</v>
      </c>
      <c r="I307" s="1036" t="n">
        <f aca="false">+J271*G307+E307</f>
        <v>61020.8714831335</v>
      </c>
      <c r="J307" s="956" t="n">
        <f aca="false">+I307-H307</f>
        <v>0</v>
      </c>
      <c r="K307" s="956"/>
      <c r="L307" s="1037"/>
      <c r="M307" s="956" t="n">
        <f aca="false">IF(L307&lt;&gt;0,+H307-L307,0)</f>
        <v>0</v>
      </c>
      <c r="N307" s="1037"/>
      <c r="O307" s="956" t="n">
        <f aca="false">IF(N307&lt;&gt;0,+I307-N307,0)</f>
        <v>0</v>
      </c>
      <c r="P307" s="956" t="n">
        <f aca="false">+O307-M307</f>
        <v>0</v>
      </c>
      <c r="Q307" s="897"/>
    </row>
    <row r="308" customFormat="false" ht="12.75" hidden="false" customHeight="false" outlineLevel="0" collapsed="false">
      <c r="B308" s="21"/>
      <c r="C308" s="952" t="n">
        <f aca="false">IF(D269="","-",+C307+1)</f>
        <v>2046</v>
      </c>
      <c r="D308" s="953" t="n">
        <f aca="false">F307</f>
        <v>245100.545454545</v>
      </c>
      <c r="E308" s="959" t="n">
        <f aca="false">IF(D308&gt;$J$272,$J$272,D308)</f>
        <v>21313.0909090909</v>
      </c>
      <c r="F308" s="959" t="n">
        <f aca="false">+D308-E308</f>
        <v>223787.454545454</v>
      </c>
      <c r="G308" s="953" t="n">
        <f aca="false">+(D308+F308)/2</f>
        <v>234444</v>
      </c>
      <c r="H308" s="1034" t="n">
        <f aca="false">+J270*G308+E308</f>
        <v>57711.8897686299</v>
      </c>
      <c r="I308" s="1036" t="n">
        <f aca="false">+J271*G308+E308</f>
        <v>57711.8897686299</v>
      </c>
      <c r="J308" s="956" t="n">
        <f aca="false">+I308-H308</f>
        <v>0</v>
      </c>
      <c r="K308" s="956"/>
      <c r="L308" s="1037"/>
      <c r="M308" s="956" t="n">
        <f aca="false">IF(L308&lt;&gt;0,+H308-L308,0)</f>
        <v>0</v>
      </c>
      <c r="N308" s="1037"/>
      <c r="O308" s="956" t="n">
        <f aca="false">IF(N308&lt;&gt;0,+I308-N308,0)</f>
        <v>0</v>
      </c>
      <c r="P308" s="956" t="n">
        <f aca="false">+O308-M308</f>
        <v>0</v>
      </c>
      <c r="Q308" s="897"/>
    </row>
    <row r="309" customFormat="false" ht="12.75" hidden="false" customHeight="false" outlineLevel="0" collapsed="false">
      <c r="B309" s="21"/>
      <c r="C309" s="952" t="n">
        <f aca="false">IF(D269="","-",+C308+1)</f>
        <v>2047</v>
      </c>
      <c r="D309" s="953" t="n">
        <f aca="false">F308</f>
        <v>223787.454545454</v>
      </c>
      <c r="E309" s="959" t="n">
        <f aca="false">IF(D309&gt;$J$272,$J$272,D309)</f>
        <v>21313.0909090909</v>
      </c>
      <c r="F309" s="959" t="n">
        <f aca="false">+D309-E309</f>
        <v>202474.363636363</v>
      </c>
      <c r="G309" s="953" t="n">
        <f aca="false">+(D309+F309)/2</f>
        <v>213130.909090909</v>
      </c>
      <c r="H309" s="1034" t="n">
        <f aca="false">+J270*G309+E309</f>
        <v>54402.9080541264</v>
      </c>
      <c r="I309" s="1036" t="n">
        <f aca="false">+J271*G309+E309</f>
        <v>54402.9080541264</v>
      </c>
      <c r="J309" s="956" t="n">
        <f aca="false">+I309-H309</f>
        <v>0</v>
      </c>
      <c r="K309" s="956"/>
      <c r="L309" s="1037"/>
      <c r="M309" s="956" t="n">
        <f aca="false">IF(L309&lt;&gt;0,+H309-L309,0)</f>
        <v>0</v>
      </c>
      <c r="N309" s="1037"/>
      <c r="O309" s="956" t="n">
        <f aca="false">IF(N309&lt;&gt;0,+I309-N309,0)</f>
        <v>0</v>
      </c>
      <c r="P309" s="956" t="n">
        <f aca="false">+O309-M309</f>
        <v>0</v>
      </c>
      <c r="Q309" s="897"/>
    </row>
    <row r="310" customFormat="false" ht="12.75" hidden="false" customHeight="false" outlineLevel="0" collapsed="false">
      <c r="B310" s="21"/>
      <c r="C310" s="952" t="n">
        <f aca="false">IF(D269="","-",+C309+1)</f>
        <v>2048</v>
      </c>
      <c r="D310" s="953" t="n">
        <f aca="false">F309</f>
        <v>202474.363636363</v>
      </c>
      <c r="E310" s="959" t="n">
        <f aca="false">IF(D310&gt;$J$272,$J$272,D310)</f>
        <v>21313.0909090909</v>
      </c>
      <c r="F310" s="959" t="n">
        <f aca="false">+D310-E310</f>
        <v>181161.272727273</v>
      </c>
      <c r="G310" s="953" t="n">
        <f aca="false">+(D310+F310)/2</f>
        <v>191817.818181818</v>
      </c>
      <c r="H310" s="1034" t="n">
        <f aca="false">+J270*G310+E310</f>
        <v>51093.9263396228</v>
      </c>
      <c r="I310" s="1036" t="n">
        <f aca="false">+J271*G310+E310</f>
        <v>51093.9263396228</v>
      </c>
      <c r="J310" s="956" t="n">
        <f aca="false">+I310-H310</f>
        <v>0</v>
      </c>
      <c r="K310" s="956"/>
      <c r="L310" s="1037"/>
      <c r="M310" s="956" t="n">
        <f aca="false">IF(L310&lt;&gt;0,+H310-L310,0)</f>
        <v>0</v>
      </c>
      <c r="N310" s="1037"/>
      <c r="O310" s="956" t="n">
        <f aca="false">IF(N310&lt;&gt;0,+I310-N310,0)</f>
        <v>0</v>
      </c>
      <c r="P310" s="956" t="n">
        <f aca="false">+O310-M310</f>
        <v>0</v>
      </c>
      <c r="Q310" s="897"/>
    </row>
    <row r="311" customFormat="false" ht="12.75" hidden="false" customHeight="false" outlineLevel="0" collapsed="false">
      <c r="B311" s="21"/>
      <c r="C311" s="952" t="n">
        <f aca="false">IF(D269="","-",+C310+1)</f>
        <v>2049</v>
      </c>
      <c r="D311" s="953" t="n">
        <f aca="false">F310</f>
        <v>181161.272727273</v>
      </c>
      <c r="E311" s="959" t="n">
        <f aca="false">IF(D311&gt;$J$272,$J$272,D311)</f>
        <v>21313.0909090909</v>
      </c>
      <c r="F311" s="959" t="n">
        <f aca="false">+D311-E311</f>
        <v>159848.181818182</v>
      </c>
      <c r="G311" s="953" t="n">
        <f aca="false">+(D311+F311)/2</f>
        <v>170504.727272727</v>
      </c>
      <c r="H311" s="1034" t="n">
        <f aca="false">+J270*G311+E311</f>
        <v>47784.9446251193</v>
      </c>
      <c r="I311" s="1036" t="n">
        <f aca="false">+J271*G311+E311</f>
        <v>47784.9446251193</v>
      </c>
      <c r="J311" s="956" t="n">
        <f aca="false">+I311-H311</f>
        <v>0</v>
      </c>
      <c r="K311" s="956"/>
      <c r="L311" s="1037"/>
      <c r="M311" s="956" t="n">
        <f aca="false">IF(L311&lt;&gt;0,+H311-L311,0)</f>
        <v>0</v>
      </c>
      <c r="N311" s="1037"/>
      <c r="O311" s="956" t="n">
        <f aca="false">IF(N311&lt;&gt;0,+I311-N311,0)</f>
        <v>0</v>
      </c>
      <c r="P311" s="956" t="n">
        <f aca="false">+O311-M311</f>
        <v>0</v>
      </c>
      <c r="Q311" s="897"/>
    </row>
    <row r="312" customFormat="false" ht="12.75" hidden="false" customHeight="false" outlineLevel="0" collapsed="false">
      <c r="B312" s="21"/>
      <c r="C312" s="952" t="n">
        <f aca="false">IF(D269="","-",+C311+1)</f>
        <v>2050</v>
      </c>
      <c r="D312" s="953" t="n">
        <f aca="false">F311</f>
        <v>159848.181818182</v>
      </c>
      <c r="E312" s="959" t="n">
        <f aca="false">IF(D312&gt;$J$272,$J$272,D312)</f>
        <v>21313.0909090909</v>
      </c>
      <c r="F312" s="959" t="n">
        <f aca="false">+D312-E312</f>
        <v>138535.090909091</v>
      </c>
      <c r="G312" s="953" t="n">
        <f aca="false">+(D312+F312)/2</f>
        <v>149191.636363636</v>
      </c>
      <c r="H312" s="1034" t="n">
        <f aca="false">+J270*G312+E312</f>
        <v>44475.9629106157</v>
      </c>
      <c r="I312" s="1036" t="n">
        <f aca="false">+J271*G312+E312</f>
        <v>44475.9629106157</v>
      </c>
      <c r="J312" s="956" t="n">
        <f aca="false">+I312-H312</f>
        <v>0</v>
      </c>
      <c r="K312" s="956"/>
      <c r="L312" s="1037"/>
      <c r="M312" s="956" t="n">
        <f aca="false">IF(L312&lt;&gt;0,+H312-L312,0)</f>
        <v>0</v>
      </c>
      <c r="N312" s="1037"/>
      <c r="O312" s="956" t="n">
        <f aca="false">IF(N312&lt;&gt;0,+I312-N312,0)</f>
        <v>0</v>
      </c>
      <c r="P312" s="956" t="n">
        <f aca="false">+O312-M312</f>
        <v>0</v>
      </c>
      <c r="Q312" s="897"/>
    </row>
    <row r="313" customFormat="false" ht="12.75" hidden="false" customHeight="false" outlineLevel="0" collapsed="false">
      <c r="B313" s="21"/>
      <c r="C313" s="952" t="n">
        <f aca="false">IF(D269="","-",+C312+1)</f>
        <v>2051</v>
      </c>
      <c r="D313" s="953" t="n">
        <f aca="false">F312</f>
        <v>138535.090909091</v>
      </c>
      <c r="E313" s="959" t="n">
        <f aca="false">IF(D313&gt;$J$272,$J$272,D313)</f>
        <v>21313.0909090909</v>
      </c>
      <c r="F313" s="959" t="n">
        <f aca="false">+D313-E313</f>
        <v>117222</v>
      </c>
      <c r="G313" s="953" t="n">
        <f aca="false">+(D313+F313)/2</f>
        <v>127878.545454545</v>
      </c>
      <c r="H313" s="1034" t="n">
        <f aca="false">+J270*G313+E313</f>
        <v>41166.9811961122</v>
      </c>
      <c r="I313" s="1036" t="n">
        <f aca="false">+J271*G313+E313</f>
        <v>41166.9811961122</v>
      </c>
      <c r="J313" s="956" t="n">
        <f aca="false">+I313-H313</f>
        <v>0</v>
      </c>
      <c r="K313" s="956"/>
      <c r="L313" s="1037"/>
      <c r="M313" s="956" t="n">
        <f aca="false">IF(L313&lt;&gt;0,+H313-L313,0)</f>
        <v>0</v>
      </c>
      <c r="N313" s="1037"/>
      <c r="O313" s="956" t="n">
        <f aca="false">IF(N313&lt;&gt;0,+I313-N313,0)</f>
        <v>0</v>
      </c>
      <c r="P313" s="956" t="n">
        <f aca="false">+O313-M313</f>
        <v>0</v>
      </c>
      <c r="Q313" s="897"/>
    </row>
    <row r="314" customFormat="false" ht="12.75" hidden="false" customHeight="false" outlineLevel="0" collapsed="false">
      <c r="B314" s="21"/>
      <c r="C314" s="952" t="n">
        <f aca="false">IF(D269="","-",+C313+1)</f>
        <v>2052</v>
      </c>
      <c r="D314" s="953" t="n">
        <f aca="false">F313</f>
        <v>117222</v>
      </c>
      <c r="E314" s="959" t="n">
        <f aca="false">IF(D314&gt;$J$272,$J$272,D314)</f>
        <v>21313.0909090909</v>
      </c>
      <c r="F314" s="959" t="n">
        <f aca="false">+D314-E314</f>
        <v>95908.9090909089</v>
      </c>
      <c r="G314" s="953" t="n">
        <f aca="false">+(D314+F314)/2</f>
        <v>106565.454545454</v>
      </c>
      <c r="H314" s="1034" t="n">
        <f aca="false">+J270*G314+E314</f>
        <v>37857.9994816086</v>
      </c>
      <c r="I314" s="1036" t="n">
        <f aca="false">+J271*G314+E314</f>
        <v>37857.9994816086</v>
      </c>
      <c r="J314" s="956" t="n">
        <f aca="false">+I314-H314</f>
        <v>0</v>
      </c>
      <c r="K314" s="956"/>
      <c r="L314" s="1037"/>
      <c r="M314" s="956" t="n">
        <f aca="false">IF(L314&lt;&gt;0,+H314-L314,0)</f>
        <v>0</v>
      </c>
      <c r="N314" s="1037"/>
      <c r="O314" s="956" t="n">
        <f aca="false">IF(N314&lt;&gt;0,+I314-N314,0)</f>
        <v>0</v>
      </c>
      <c r="P314" s="956" t="n">
        <f aca="false">+O314-M314</f>
        <v>0</v>
      </c>
      <c r="Q314" s="897"/>
    </row>
    <row r="315" customFormat="false" ht="12.75" hidden="false" customHeight="false" outlineLevel="0" collapsed="false">
      <c r="B315" s="21"/>
      <c r="C315" s="952" t="n">
        <f aca="false">IF(D269="","-",+C314+1)</f>
        <v>2053</v>
      </c>
      <c r="D315" s="953" t="n">
        <f aca="false">F314</f>
        <v>95908.9090909089</v>
      </c>
      <c r="E315" s="959" t="n">
        <f aca="false">IF(D315&gt;$J$272,$J$272,D315)</f>
        <v>21313.0909090909</v>
      </c>
      <c r="F315" s="959" t="n">
        <f aca="false">+D315-E315</f>
        <v>74595.818181818</v>
      </c>
      <c r="G315" s="953" t="n">
        <f aca="false">+(D315+F315)/2</f>
        <v>85252.3636363634</v>
      </c>
      <c r="H315" s="1034" t="n">
        <f aca="false">+J270*G315+E315</f>
        <v>34549.0177671051</v>
      </c>
      <c r="I315" s="1036" t="n">
        <f aca="false">+J271*G315+E315</f>
        <v>34549.0177671051</v>
      </c>
      <c r="J315" s="956" t="n">
        <f aca="false">+I315-H315</f>
        <v>0</v>
      </c>
      <c r="K315" s="956"/>
      <c r="L315" s="1037"/>
      <c r="M315" s="956" t="n">
        <f aca="false">IF(L315&lt;&gt;0,+H315-L315,0)</f>
        <v>0</v>
      </c>
      <c r="N315" s="1037"/>
      <c r="O315" s="956" t="n">
        <f aca="false">IF(N315&lt;&gt;0,+I315-N315,0)</f>
        <v>0</v>
      </c>
      <c r="P315" s="956" t="n">
        <f aca="false">+O315-M315</f>
        <v>0</v>
      </c>
      <c r="Q315" s="897"/>
    </row>
    <row r="316" customFormat="false" ht="12.75" hidden="false" customHeight="false" outlineLevel="0" collapsed="false">
      <c r="B316" s="21"/>
      <c r="C316" s="952" t="n">
        <f aca="false">IF(D269="","-",+C315+1)</f>
        <v>2054</v>
      </c>
      <c r="D316" s="953" t="n">
        <f aca="false">F315</f>
        <v>74595.818181818</v>
      </c>
      <c r="E316" s="959" t="n">
        <f aca="false">IF(D316&gt;$J$272,$J$272,D316)</f>
        <v>21313.0909090909</v>
      </c>
      <c r="F316" s="959" t="n">
        <f aca="false">+D316-E316</f>
        <v>53282.7272727271</v>
      </c>
      <c r="G316" s="953" t="n">
        <f aca="false">+(D316+F316)/2</f>
        <v>63939.2727272725</v>
      </c>
      <c r="H316" s="1034" t="n">
        <f aca="false">+J270*G316+E316</f>
        <v>31240.0360526015</v>
      </c>
      <c r="I316" s="1036" t="n">
        <f aca="false">+J271*G316+E316</f>
        <v>31240.0360526015</v>
      </c>
      <c r="J316" s="956" t="n">
        <f aca="false">+I316-H316</f>
        <v>0</v>
      </c>
      <c r="K316" s="956"/>
      <c r="L316" s="1037"/>
      <c r="M316" s="956" t="n">
        <f aca="false">IF(L316&lt;&gt;0,+H316-L316,0)</f>
        <v>0</v>
      </c>
      <c r="N316" s="1037"/>
      <c r="O316" s="956" t="n">
        <f aca="false">IF(N316&lt;&gt;0,+I316-N316,0)</f>
        <v>0</v>
      </c>
      <c r="P316" s="956" t="n">
        <f aca="false">+O316-M316</f>
        <v>0</v>
      </c>
      <c r="Q316" s="897"/>
    </row>
    <row r="317" customFormat="false" ht="12.75" hidden="false" customHeight="false" outlineLevel="0" collapsed="false">
      <c r="B317" s="21"/>
      <c r="C317" s="952" t="n">
        <f aca="false">IF(D269="","-",+C316+1)</f>
        <v>2055</v>
      </c>
      <c r="D317" s="953" t="n">
        <f aca="false">F316</f>
        <v>53282.7272727271</v>
      </c>
      <c r="E317" s="959" t="n">
        <f aca="false">IF(D317&gt;$J$272,$J$272,D317)</f>
        <v>21313.0909090909</v>
      </c>
      <c r="F317" s="959" t="n">
        <f aca="false">+D317-E317</f>
        <v>31969.6363636362</v>
      </c>
      <c r="G317" s="953" t="n">
        <f aca="false">+(D317+F317)/2</f>
        <v>42626.1818181816</v>
      </c>
      <c r="H317" s="1034" t="n">
        <f aca="false">+J270*G317+E317</f>
        <v>27931.054338098</v>
      </c>
      <c r="I317" s="1036" t="n">
        <f aca="false">+J271*G317+E317</f>
        <v>27931.054338098</v>
      </c>
      <c r="J317" s="956" t="n">
        <f aca="false">+I317-H317</f>
        <v>0</v>
      </c>
      <c r="K317" s="956"/>
      <c r="L317" s="1037"/>
      <c r="M317" s="956" t="n">
        <f aca="false">IF(L317&lt;&gt;0,+H317-L317,0)</f>
        <v>0</v>
      </c>
      <c r="N317" s="1037"/>
      <c r="O317" s="956" t="n">
        <f aca="false">IF(N317&lt;&gt;0,+I317-N317,0)</f>
        <v>0</v>
      </c>
      <c r="P317" s="956" t="n">
        <f aca="false">+O317-M317</f>
        <v>0</v>
      </c>
      <c r="Q317" s="897"/>
    </row>
    <row r="318" customFormat="false" ht="12.75" hidden="false" customHeight="false" outlineLevel="0" collapsed="false">
      <c r="B318" s="21"/>
      <c r="C318" s="952" t="n">
        <f aca="false">IF(D269="","-",+C317+1)</f>
        <v>2056</v>
      </c>
      <c r="D318" s="953" t="n">
        <f aca="false">F317</f>
        <v>31969.6363636362</v>
      </c>
      <c r="E318" s="959" t="n">
        <f aca="false">IF(D318&gt;$J$272,$J$272,D318)</f>
        <v>21313.0909090909</v>
      </c>
      <c r="F318" s="959" t="n">
        <f aca="false">+D318-E318</f>
        <v>10656.5454545452</v>
      </c>
      <c r="G318" s="953" t="n">
        <f aca="false">+(D318+F318)/2</f>
        <v>21313.0909090907</v>
      </c>
      <c r="H318" s="1034" t="n">
        <f aca="false">+J270*G318+E318</f>
        <v>24622.0726235944</v>
      </c>
      <c r="I318" s="1036" t="n">
        <f aca="false">+J271*G318+E318</f>
        <v>24622.0726235944</v>
      </c>
      <c r="J318" s="956" t="n">
        <f aca="false">+I318-H318</f>
        <v>0</v>
      </c>
      <c r="K318" s="956"/>
      <c r="L318" s="1037"/>
      <c r="M318" s="956" t="n">
        <f aca="false">IF(L318&lt;&gt;0,+H318-L318,0)</f>
        <v>0</v>
      </c>
      <c r="N318" s="1037"/>
      <c r="O318" s="956" t="n">
        <f aca="false">IF(N318&lt;&gt;0,+I318-N318,0)</f>
        <v>0</v>
      </c>
      <c r="P318" s="956" t="n">
        <f aca="false">+O318-M318</f>
        <v>0</v>
      </c>
      <c r="Q318" s="897"/>
    </row>
    <row r="319" customFormat="false" ht="12.75" hidden="false" customHeight="false" outlineLevel="0" collapsed="false">
      <c r="B319" s="21"/>
      <c r="C319" s="952" t="n">
        <f aca="false">IF(D269="","-",+C318+1)</f>
        <v>2057</v>
      </c>
      <c r="D319" s="953" t="n">
        <f aca="false">F318</f>
        <v>10656.5454545452</v>
      </c>
      <c r="E319" s="959" t="n">
        <f aca="false">IF(D319&gt;$J$272,$J$272,D319)</f>
        <v>10656.5454545452</v>
      </c>
      <c r="F319" s="959" t="n">
        <f aca="false">+D319-E319</f>
        <v>0</v>
      </c>
      <c r="G319" s="953" t="n">
        <f aca="false">+(D319+F319)/2</f>
        <v>5328.27272727262</v>
      </c>
      <c r="H319" s="1034" t="n">
        <f aca="false">+J270*G319+E319</f>
        <v>11483.7908831711</v>
      </c>
      <c r="I319" s="1036" t="n">
        <f aca="false">+J271*G319+E319</f>
        <v>11483.7908831711</v>
      </c>
      <c r="J319" s="956" t="n">
        <f aca="false">+I319-H319</f>
        <v>0</v>
      </c>
      <c r="K319" s="956"/>
      <c r="L319" s="1037"/>
      <c r="M319" s="956" t="n">
        <f aca="false">IF(L319&lt;&gt;0,+H319-L319,0)</f>
        <v>0</v>
      </c>
      <c r="N319" s="1037"/>
      <c r="O319" s="956" t="n">
        <f aca="false">IF(N319&lt;&gt;0,+I319-N319,0)</f>
        <v>0</v>
      </c>
      <c r="P319" s="956" t="n">
        <f aca="false">+O319-M319</f>
        <v>0</v>
      </c>
      <c r="Q319" s="897"/>
    </row>
    <row r="320" customFormat="false" ht="12.75" hidden="false" customHeight="false" outlineLevel="0" collapsed="false">
      <c r="B320" s="21"/>
      <c r="C320" s="952" t="n">
        <f aca="false">IF(D269="","-",+C319+1)</f>
        <v>2058</v>
      </c>
      <c r="D320" s="953" t="n">
        <f aca="false">F319</f>
        <v>0</v>
      </c>
      <c r="E320" s="959" t="n">
        <f aca="false">IF(D320&gt;$J$272,$J$272,D320)</f>
        <v>0</v>
      </c>
      <c r="F320" s="959" t="n">
        <f aca="false">+D320-E320</f>
        <v>0</v>
      </c>
      <c r="G320" s="953" t="n">
        <f aca="false">+(D320+F320)/2</f>
        <v>0</v>
      </c>
      <c r="H320" s="1034" t="n">
        <f aca="false">+J270*G320+E320</f>
        <v>0</v>
      </c>
      <c r="I320" s="1036" t="n">
        <f aca="false">+J271*G320+E320</f>
        <v>0</v>
      </c>
      <c r="J320" s="956" t="n">
        <f aca="false">+I320-H320</f>
        <v>0</v>
      </c>
      <c r="K320" s="956"/>
      <c r="L320" s="1037"/>
      <c r="M320" s="956" t="n">
        <f aca="false">IF(L320&lt;&gt;0,+H320-L320,0)</f>
        <v>0</v>
      </c>
      <c r="N320" s="1037"/>
      <c r="O320" s="956" t="n">
        <f aca="false">IF(N320&lt;&gt;0,+I320-N320,0)</f>
        <v>0</v>
      </c>
      <c r="P320" s="956" t="n">
        <f aca="false">+O320-M320</f>
        <v>0</v>
      </c>
      <c r="Q320" s="897"/>
    </row>
    <row r="321" customFormat="false" ht="12.75" hidden="false" customHeight="false" outlineLevel="0" collapsed="false">
      <c r="B321" s="21"/>
      <c r="C321" s="952" t="n">
        <f aca="false">IF(D269="","-",+C320+1)</f>
        <v>2059</v>
      </c>
      <c r="D321" s="953" t="n">
        <f aca="false">F320</f>
        <v>0</v>
      </c>
      <c r="E321" s="959" t="n">
        <f aca="false">IF(D321&gt;$J$272,$J$272,D321)</f>
        <v>0</v>
      </c>
      <c r="F321" s="959" t="n">
        <f aca="false">+D321-E321</f>
        <v>0</v>
      </c>
      <c r="G321" s="953" t="n">
        <f aca="false">+(D321+F321)/2</f>
        <v>0</v>
      </c>
      <c r="H321" s="1034" t="n">
        <f aca="false">+J270*G321+E321</f>
        <v>0</v>
      </c>
      <c r="I321" s="1036" t="n">
        <f aca="false">+J271*G321+E321</f>
        <v>0</v>
      </c>
      <c r="J321" s="956" t="n">
        <f aca="false">+I321-H321</f>
        <v>0</v>
      </c>
      <c r="K321" s="956"/>
      <c r="L321" s="1037"/>
      <c r="M321" s="956" t="n">
        <f aca="false">IF(L321&lt;&gt;0,+H321-L321,0)</f>
        <v>0</v>
      </c>
      <c r="N321" s="1037"/>
      <c r="O321" s="956" t="n">
        <f aca="false">IF(N321&lt;&gt;0,+I321-N321,0)</f>
        <v>0</v>
      </c>
      <c r="P321" s="956" t="n">
        <f aca="false">+O321-M321</f>
        <v>0</v>
      </c>
      <c r="Q321" s="897"/>
    </row>
    <row r="322" customFormat="false" ht="12.75" hidden="false" customHeight="false" outlineLevel="0" collapsed="false">
      <c r="B322" s="21"/>
      <c r="C322" s="952" t="n">
        <f aca="false">IF(D269="","-",+C321+1)</f>
        <v>2060</v>
      </c>
      <c r="D322" s="953" t="n">
        <f aca="false">F321</f>
        <v>0</v>
      </c>
      <c r="E322" s="959" t="n">
        <f aca="false">IF(D322&gt;$J$272,$J$272,D322)</f>
        <v>0</v>
      </c>
      <c r="F322" s="959" t="n">
        <f aca="false">+D322-E322</f>
        <v>0</v>
      </c>
      <c r="G322" s="953" t="n">
        <f aca="false">+(D322+F322)/2</f>
        <v>0</v>
      </c>
      <c r="H322" s="1034" t="n">
        <f aca="false">+J270*G322+E322</f>
        <v>0</v>
      </c>
      <c r="I322" s="1036" t="n">
        <f aca="false">+J271*G322+E322</f>
        <v>0</v>
      </c>
      <c r="J322" s="956" t="n">
        <f aca="false">+I322-H322</f>
        <v>0</v>
      </c>
      <c r="K322" s="956"/>
      <c r="L322" s="1037"/>
      <c r="M322" s="956" t="n">
        <f aca="false">IF(L322&lt;&gt;0,+H322-L322,0)</f>
        <v>0</v>
      </c>
      <c r="N322" s="1037"/>
      <c r="O322" s="956" t="n">
        <f aca="false">IF(N322&lt;&gt;0,+I322-N322,0)</f>
        <v>0</v>
      </c>
      <c r="P322" s="956" t="n">
        <f aca="false">+O322-M322</f>
        <v>0</v>
      </c>
      <c r="Q322" s="897"/>
    </row>
    <row r="323" customFormat="false" ht="12.75" hidden="false" customHeight="false" outlineLevel="0" collapsed="false">
      <c r="B323" s="21"/>
      <c r="C323" s="952" t="n">
        <f aca="false">IF(D269="","-",+C322+1)</f>
        <v>2061</v>
      </c>
      <c r="D323" s="953" t="n">
        <f aca="false">F322</f>
        <v>0</v>
      </c>
      <c r="E323" s="959" t="n">
        <f aca="false">IF(D323&gt;$J$272,$J$272,D323)</f>
        <v>0</v>
      </c>
      <c r="F323" s="959" t="n">
        <f aca="false">+D323-E323</f>
        <v>0</v>
      </c>
      <c r="G323" s="953" t="n">
        <f aca="false">+(D323+F323)/2</f>
        <v>0</v>
      </c>
      <c r="H323" s="1034" t="n">
        <f aca="false">+J270*G323+E323</f>
        <v>0</v>
      </c>
      <c r="I323" s="1036" t="n">
        <f aca="false">+J271*G323+E323</f>
        <v>0</v>
      </c>
      <c r="J323" s="956" t="n">
        <f aca="false">+I323-H323</f>
        <v>0</v>
      </c>
      <c r="K323" s="956"/>
      <c r="L323" s="1037"/>
      <c r="M323" s="956" t="n">
        <f aca="false">IF(L323&lt;&gt;0,+H323-L323,0)</f>
        <v>0</v>
      </c>
      <c r="N323" s="1037"/>
      <c r="O323" s="956" t="n">
        <f aca="false">IF(N323&lt;&gt;0,+I323-N323,0)</f>
        <v>0</v>
      </c>
      <c r="P323" s="956" t="n">
        <f aca="false">+O323-M323</f>
        <v>0</v>
      </c>
      <c r="Q323" s="897"/>
    </row>
    <row r="324" customFormat="false" ht="12.75" hidden="false" customHeight="false" outlineLevel="0" collapsed="false">
      <c r="B324" s="21"/>
      <c r="C324" s="952" t="n">
        <f aca="false">IF(D269="","-",+C323+1)</f>
        <v>2062</v>
      </c>
      <c r="D324" s="953" t="n">
        <f aca="false">F323</f>
        <v>0</v>
      </c>
      <c r="E324" s="959" t="n">
        <f aca="false">IF(D324&gt;$J$272,$J$272,D324)</f>
        <v>0</v>
      </c>
      <c r="F324" s="959" t="n">
        <f aca="false">+D324-E324</f>
        <v>0</v>
      </c>
      <c r="G324" s="953" t="n">
        <f aca="false">+(D324+F324)/2</f>
        <v>0</v>
      </c>
      <c r="H324" s="1034" t="n">
        <f aca="false">+J270*G324+E324</f>
        <v>0</v>
      </c>
      <c r="I324" s="1036" t="n">
        <f aca="false">+J271*G324+E324</f>
        <v>0</v>
      </c>
      <c r="J324" s="956" t="n">
        <f aca="false">+I324-H324</f>
        <v>0</v>
      </c>
      <c r="K324" s="956"/>
      <c r="L324" s="1037"/>
      <c r="M324" s="956" t="n">
        <f aca="false">IF(L324&lt;&gt;0,+H324-L324,0)</f>
        <v>0</v>
      </c>
      <c r="N324" s="1037"/>
      <c r="O324" s="956" t="n">
        <f aca="false">IF(N324&lt;&gt;0,+I324-N324,0)</f>
        <v>0</v>
      </c>
      <c r="P324" s="956" t="n">
        <f aca="false">+O324-M324</f>
        <v>0</v>
      </c>
      <c r="Q324" s="897"/>
    </row>
    <row r="325" customFormat="false" ht="12.75" hidden="false" customHeight="false" outlineLevel="0" collapsed="false">
      <c r="B325" s="21"/>
      <c r="C325" s="952" t="n">
        <f aca="false">IF(D269="","-",+C324+1)</f>
        <v>2063</v>
      </c>
      <c r="D325" s="953" t="n">
        <f aca="false">F324</f>
        <v>0</v>
      </c>
      <c r="E325" s="959" t="n">
        <f aca="false">IF(D325&gt;$J$272,$J$272,D325)</f>
        <v>0</v>
      </c>
      <c r="F325" s="959" t="n">
        <f aca="false">+D325-E325</f>
        <v>0</v>
      </c>
      <c r="G325" s="953" t="n">
        <f aca="false">+(D325+F325)/2</f>
        <v>0</v>
      </c>
      <c r="H325" s="1034" t="n">
        <f aca="false">+J270*G325+E325</f>
        <v>0</v>
      </c>
      <c r="I325" s="1036" t="n">
        <f aca="false">+J271*G325+E325</f>
        <v>0</v>
      </c>
      <c r="J325" s="956" t="n">
        <f aca="false">+I325-H325</f>
        <v>0</v>
      </c>
      <c r="K325" s="956"/>
      <c r="L325" s="1037"/>
      <c r="M325" s="956" t="n">
        <f aca="false">IF(L325&lt;&gt;0,+H325-L325,0)</f>
        <v>0</v>
      </c>
      <c r="N325" s="1037"/>
      <c r="O325" s="956" t="n">
        <f aca="false">IF(N325&lt;&gt;0,+I325-N325,0)</f>
        <v>0</v>
      </c>
      <c r="P325" s="956" t="n">
        <f aca="false">+O325-M325</f>
        <v>0</v>
      </c>
      <c r="Q325" s="897"/>
    </row>
    <row r="326" customFormat="false" ht="12.75" hidden="false" customHeight="false" outlineLevel="0" collapsed="false">
      <c r="B326" s="21"/>
      <c r="C326" s="952" t="n">
        <f aca="false">IF(D269="","-",+C325+1)</f>
        <v>2064</v>
      </c>
      <c r="D326" s="953" t="n">
        <f aca="false">F325</f>
        <v>0</v>
      </c>
      <c r="E326" s="959" t="n">
        <f aca="false">IF(D326&gt;$J$272,$J$272,D326)</f>
        <v>0</v>
      </c>
      <c r="F326" s="959" t="n">
        <f aca="false">+D326-E326</f>
        <v>0</v>
      </c>
      <c r="G326" s="953" t="n">
        <f aca="false">+(D326+F326)/2</f>
        <v>0</v>
      </c>
      <c r="H326" s="1034" t="n">
        <f aca="false">+J270*G326+E326</f>
        <v>0</v>
      </c>
      <c r="I326" s="1036" t="n">
        <f aca="false">+J271*G326+E326</f>
        <v>0</v>
      </c>
      <c r="J326" s="956" t="n">
        <f aca="false">+I326-H326</f>
        <v>0</v>
      </c>
      <c r="K326" s="956"/>
      <c r="L326" s="1037"/>
      <c r="M326" s="956" t="n">
        <f aca="false">IF(L326&lt;&gt;0,+H326-L326,0)</f>
        <v>0</v>
      </c>
      <c r="N326" s="1037"/>
      <c r="O326" s="956" t="n">
        <f aca="false">IF(N326&lt;&gt;0,+I326-N326,0)</f>
        <v>0</v>
      </c>
      <c r="P326" s="956" t="n">
        <f aca="false">+O326-M326</f>
        <v>0</v>
      </c>
      <c r="Q326" s="897"/>
    </row>
    <row r="327" customFormat="false" ht="12.75" hidden="false" customHeight="false" outlineLevel="0" collapsed="false">
      <c r="B327" s="21"/>
      <c r="C327" s="952" t="n">
        <f aca="false">IF(D269="","-",+C326+1)</f>
        <v>2065</v>
      </c>
      <c r="D327" s="953" t="n">
        <f aca="false">F326</f>
        <v>0</v>
      </c>
      <c r="E327" s="959" t="n">
        <f aca="false">IF(D327&gt;$J$272,$J$272,D327)</f>
        <v>0</v>
      </c>
      <c r="F327" s="959" t="n">
        <f aca="false">+D327-E327</f>
        <v>0</v>
      </c>
      <c r="G327" s="953" t="n">
        <f aca="false">+(D327+F327)/2</f>
        <v>0</v>
      </c>
      <c r="H327" s="1034" t="n">
        <f aca="false">+J270*G327+E327</f>
        <v>0</v>
      </c>
      <c r="I327" s="1036" t="n">
        <f aca="false">+J271*G327+E327</f>
        <v>0</v>
      </c>
      <c r="J327" s="956" t="n">
        <f aca="false">+I327-H327</f>
        <v>0</v>
      </c>
      <c r="K327" s="956"/>
      <c r="L327" s="1037"/>
      <c r="M327" s="956" t="n">
        <f aca="false">IF(L327&lt;&gt;0,+H327-L327,0)</f>
        <v>0</v>
      </c>
      <c r="N327" s="1037"/>
      <c r="O327" s="956" t="n">
        <f aca="false">IF(N327&lt;&gt;0,+I327-N327,0)</f>
        <v>0</v>
      </c>
      <c r="P327" s="956" t="n">
        <f aca="false">+O327-M327</f>
        <v>0</v>
      </c>
      <c r="Q327" s="897"/>
    </row>
    <row r="328" customFormat="false" ht="12.75" hidden="false" customHeight="false" outlineLevel="0" collapsed="false">
      <c r="B328" s="21"/>
      <c r="C328" s="952" t="n">
        <f aca="false">IF(D269="","-",+C327+1)</f>
        <v>2066</v>
      </c>
      <c r="D328" s="953" t="n">
        <f aca="false">F327</f>
        <v>0</v>
      </c>
      <c r="E328" s="959" t="n">
        <f aca="false">IF(D328&gt;$J$272,$J$272,D328)</f>
        <v>0</v>
      </c>
      <c r="F328" s="959" t="n">
        <f aca="false">+D328-E328</f>
        <v>0</v>
      </c>
      <c r="G328" s="953" t="n">
        <f aca="false">+(D328+F328)/2</f>
        <v>0</v>
      </c>
      <c r="H328" s="1034" t="n">
        <f aca="false">+J270*G328+E328</f>
        <v>0</v>
      </c>
      <c r="I328" s="1036" t="n">
        <f aca="false">+J271*G328+E328</f>
        <v>0</v>
      </c>
      <c r="J328" s="956" t="n">
        <f aca="false">+I328-H328</f>
        <v>0</v>
      </c>
      <c r="K328" s="956"/>
      <c r="L328" s="1037"/>
      <c r="M328" s="956" t="n">
        <f aca="false">IF(L328&lt;&gt;0,+H328-L328,0)</f>
        <v>0</v>
      </c>
      <c r="N328" s="1037"/>
      <c r="O328" s="956" t="n">
        <f aca="false">IF(N328&lt;&gt;0,+I328-N328,0)</f>
        <v>0</v>
      </c>
      <c r="P328" s="956" t="n">
        <f aca="false">+O328-M328</f>
        <v>0</v>
      </c>
      <c r="Q328" s="897"/>
    </row>
    <row r="329" customFormat="false" ht="12.75" hidden="false" customHeight="false" outlineLevel="0" collapsed="false">
      <c r="B329" s="21"/>
      <c r="C329" s="952" t="n">
        <f aca="false">IF(D269="","-",+C328+1)</f>
        <v>2067</v>
      </c>
      <c r="D329" s="953" t="n">
        <f aca="false">F328</f>
        <v>0</v>
      </c>
      <c r="E329" s="959" t="n">
        <f aca="false">IF(D329&gt;$J$272,$J$272,D329)</f>
        <v>0</v>
      </c>
      <c r="F329" s="959" t="n">
        <f aca="false">+D329-E329</f>
        <v>0</v>
      </c>
      <c r="G329" s="953" t="n">
        <f aca="false">+(D329+F329)/2</f>
        <v>0</v>
      </c>
      <c r="H329" s="1034" t="n">
        <f aca="false">+J270*G329+E329</f>
        <v>0</v>
      </c>
      <c r="I329" s="1036" t="n">
        <f aca="false">+J271*G329+E329</f>
        <v>0</v>
      </c>
      <c r="J329" s="956" t="n">
        <f aca="false">+I329-H329</f>
        <v>0</v>
      </c>
      <c r="K329" s="956"/>
      <c r="L329" s="1037"/>
      <c r="M329" s="956" t="n">
        <f aca="false">IF(L329&lt;&gt;0,+H329-L329,0)</f>
        <v>0</v>
      </c>
      <c r="N329" s="1037"/>
      <c r="O329" s="956" t="n">
        <f aca="false">IF(N329&lt;&gt;0,+I329-N329,0)</f>
        <v>0</v>
      </c>
      <c r="P329" s="956" t="n">
        <f aca="false">+O329-M329</f>
        <v>0</v>
      </c>
      <c r="Q329" s="897"/>
    </row>
    <row r="330" customFormat="false" ht="12.75" hidden="false" customHeight="false" outlineLevel="0" collapsed="false">
      <c r="B330" s="21"/>
      <c r="C330" s="952" t="n">
        <f aca="false">IF(D269="","-",+C329+1)</f>
        <v>2068</v>
      </c>
      <c r="D330" s="953" t="n">
        <f aca="false">F329</f>
        <v>0</v>
      </c>
      <c r="E330" s="959" t="n">
        <f aca="false">IF(D330&gt;$J$272,$J$272,D330)</f>
        <v>0</v>
      </c>
      <c r="F330" s="959" t="n">
        <f aca="false">+D330-E330</f>
        <v>0</v>
      </c>
      <c r="G330" s="953" t="n">
        <f aca="false">+(D330+F330)/2</f>
        <v>0</v>
      </c>
      <c r="H330" s="1034" t="n">
        <f aca="false">+J270*G330+E330</f>
        <v>0</v>
      </c>
      <c r="I330" s="1036" t="n">
        <f aca="false">+J271*G330+E330</f>
        <v>0</v>
      </c>
      <c r="J330" s="956" t="n">
        <f aca="false">+I330-H330</f>
        <v>0</v>
      </c>
      <c r="K330" s="956"/>
      <c r="L330" s="1037"/>
      <c r="M330" s="956" t="n">
        <f aca="false">IF(L330&lt;&gt;0,+H330-L330,0)</f>
        <v>0</v>
      </c>
      <c r="N330" s="1037"/>
      <c r="O330" s="956" t="n">
        <f aca="false">IF(N330&lt;&gt;0,+I330-N330,0)</f>
        <v>0</v>
      </c>
      <c r="P330" s="956" t="n">
        <f aca="false">+O330-M330</f>
        <v>0</v>
      </c>
      <c r="Q330" s="897"/>
    </row>
    <row r="331" customFormat="false" ht="12.75" hidden="false" customHeight="false" outlineLevel="0" collapsed="false">
      <c r="B331" s="21"/>
      <c r="C331" s="952" t="n">
        <f aca="false">IF(D269="","-",+C330+1)</f>
        <v>2069</v>
      </c>
      <c r="D331" s="953" t="n">
        <f aca="false">F330</f>
        <v>0</v>
      </c>
      <c r="E331" s="959" t="n">
        <f aca="false">IF(D331&gt;$J$272,$J$272,D331)</f>
        <v>0</v>
      </c>
      <c r="F331" s="959" t="n">
        <f aca="false">+D331-E331</f>
        <v>0</v>
      </c>
      <c r="G331" s="953" t="n">
        <f aca="false">+(D331+F331)/2</f>
        <v>0</v>
      </c>
      <c r="H331" s="1034" t="n">
        <f aca="false">+J270*G331+E331</f>
        <v>0</v>
      </c>
      <c r="I331" s="1036" t="n">
        <f aca="false">+J271*G331+E331</f>
        <v>0</v>
      </c>
      <c r="J331" s="956" t="n">
        <f aca="false">+I331-H331</f>
        <v>0</v>
      </c>
      <c r="K331" s="956"/>
      <c r="L331" s="1037"/>
      <c r="M331" s="956" t="n">
        <f aca="false">IF(L331&lt;&gt;0,+H331-L331,0)</f>
        <v>0</v>
      </c>
      <c r="N331" s="1037"/>
      <c r="O331" s="956" t="n">
        <f aca="false">IF(N331&lt;&gt;0,+I331-N331,0)</f>
        <v>0</v>
      </c>
      <c r="P331" s="956" t="n">
        <f aca="false">+O331-M331</f>
        <v>0</v>
      </c>
      <c r="Q331" s="897"/>
    </row>
    <row r="332" customFormat="false" ht="12.75" hidden="false" customHeight="false" outlineLevel="0" collapsed="false">
      <c r="B332" s="21"/>
      <c r="C332" s="952" t="n">
        <f aca="false">IF(D269="","-",+C331+1)</f>
        <v>2070</v>
      </c>
      <c r="D332" s="953" t="n">
        <f aca="false">F331</f>
        <v>0</v>
      </c>
      <c r="E332" s="959" t="n">
        <f aca="false">IF(D332&gt;$J$272,$J$272,D332)</f>
        <v>0</v>
      </c>
      <c r="F332" s="959" t="n">
        <f aca="false">+D332-E332</f>
        <v>0</v>
      </c>
      <c r="G332" s="953" t="n">
        <f aca="false">+(D332+F332)/2</f>
        <v>0</v>
      </c>
      <c r="H332" s="1034" t="n">
        <f aca="false">+J270*G332+E332</f>
        <v>0</v>
      </c>
      <c r="I332" s="1036" t="n">
        <f aca="false">+J271*G332+E332</f>
        <v>0</v>
      </c>
      <c r="J332" s="956" t="n">
        <f aca="false">+I332-H332</f>
        <v>0</v>
      </c>
      <c r="K332" s="956"/>
      <c r="L332" s="1037"/>
      <c r="M332" s="956" t="n">
        <f aca="false">IF(L332&lt;&gt;0,+H332-L332,0)</f>
        <v>0</v>
      </c>
      <c r="N332" s="1037"/>
      <c r="O332" s="956" t="n">
        <f aca="false">IF(N332&lt;&gt;0,+I332-N332,0)</f>
        <v>0</v>
      </c>
      <c r="P332" s="956" t="n">
        <f aca="false">+O332-M332</f>
        <v>0</v>
      </c>
      <c r="Q332" s="897"/>
    </row>
    <row r="333" customFormat="false" ht="12.75" hidden="false" customHeight="false" outlineLevel="0" collapsed="false">
      <c r="B333" s="21"/>
      <c r="C333" s="952" t="n">
        <f aca="false">IF(D269="","-",+C332+1)</f>
        <v>2071</v>
      </c>
      <c r="D333" s="953" t="n">
        <f aca="false">F332</f>
        <v>0</v>
      </c>
      <c r="E333" s="959" t="n">
        <f aca="false">IF(D333&gt;$J$272,$J$272,D333)</f>
        <v>0</v>
      </c>
      <c r="F333" s="959" t="n">
        <f aca="false">+D333-E333</f>
        <v>0</v>
      </c>
      <c r="G333" s="953" t="n">
        <f aca="false">+(D333+F333)/2</f>
        <v>0</v>
      </c>
      <c r="H333" s="1034" t="n">
        <f aca="false">+J270*G333+E333</f>
        <v>0</v>
      </c>
      <c r="I333" s="1036" t="n">
        <f aca="false">+J271*G333+E333</f>
        <v>0</v>
      </c>
      <c r="J333" s="956" t="n">
        <f aca="false">+I333-H333</f>
        <v>0</v>
      </c>
      <c r="K333" s="956"/>
      <c r="L333" s="1037"/>
      <c r="M333" s="956" t="n">
        <f aca="false">IF(L333&lt;&gt;0,+H333-L333,0)</f>
        <v>0</v>
      </c>
      <c r="N333" s="1037"/>
      <c r="O333" s="956" t="n">
        <f aca="false">IF(N333&lt;&gt;0,+I333-N333,0)</f>
        <v>0</v>
      </c>
      <c r="P333" s="956" t="n">
        <f aca="false">+O333-M333</f>
        <v>0</v>
      </c>
      <c r="Q333" s="897"/>
    </row>
    <row r="334" customFormat="false" ht="13.5" hidden="false" customHeight="false" outlineLevel="0" collapsed="false">
      <c r="B334" s="21"/>
      <c r="C334" s="969" t="n">
        <f aca="false">IF(D269="","-",+C333+1)</f>
        <v>2072</v>
      </c>
      <c r="D334" s="970" t="n">
        <f aca="false">F333</f>
        <v>0</v>
      </c>
      <c r="E334" s="959" t="n">
        <f aca="false">IF(D334&gt;$J$272,$J$272,D334)</f>
        <v>0</v>
      </c>
      <c r="F334" s="971" t="n">
        <f aca="false">+D334-E334</f>
        <v>0</v>
      </c>
      <c r="G334" s="970" t="n">
        <f aca="false">+(D334+F334)/2</f>
        <v>0</v>
      </c>
      <c r="H334" s="1039" t="n">
        <f aca="false">+J270*G334+E334</f>
        <v>0</v>
      </c>
      <c r="I334" s="1039" t="n">
        <f aca="false">+J271*G334+E334</f>
        <v>0</v>
      </c>
      <c r="J334" s="973" t="n">
        <f aca="false">+I334-H334</f>
        <v>0</v>
      </c>
      <c r="K334" s="956"/>
      <c r="L334" s="1040"/>
      <c r="M334" s="973" t="n">
        <f aca="false">IF(L334&lt;&gt;0,+H334-L334,0)</f>
        <v>0</v>
      </c>
      <c r="N334" s="1040"/>
      <c r="O334" s="973" t="n">
        <f aca="false">IF(N334&lt;&gt;0,+I334-N334,0)</f>
        <v>0</v>
      </c>
      <c r="P334" s="973" t="n">
        <f aca="false">+O334-M334</f>
        <v>0</v>
      </c>
      <c r="Q334" s="897"/>
    </row>
    <row r="335" customFormat="false" ht="12.75" hidden="false" customHeight="false" outlineLevel="0" collapsed="false">
      <c r="B335" s="21"/>
      <c r="C335" s="953" t="s">
        <v>1015</v>
      </c>
      <c r="D335" s="484"/>
      <c r="E335" s="484" t="n">
        <f aca="false">SUM(E275:E334)</f>
        <v>937776</v>
      </c>
      <c r="F335" s="484"/>
      <c r="G335" s="484"/>
      <c r="H335" s="484" t="n">
        <f aca="false">SUM(H275:H334)</f>
        <v>4213667.89735851</v>
      </c>
      <c r="I335" s="484" t="n">
        <f aca="false">SUM(I275:I334)</f>
        <v>4213667.89735851</v>
      </c>
      <c r="J335" s="484" t="n">
        <f aca="false">SUM(J275:J334)</f>
        <v>0</v>
      </c>
      <c r="K335" s="484"/>
      <c r="L335" s="484"/>
      <c r="M335" s="484"/>
      <c r="N335" s="484"/>
      <c r="O335" s="484"/>
      <c r="Q335" s="484"/>
    </row>
    <row r="336" customFormat="false" ht="12.75" hidden="false" customHeight="false" outlineLevel="0" collapsed="false">
      <c r="B336" s="21"/>
      <c r="D336" s="536"/>
      <c r="E336" s="59"/>
      <c r="F336" s="59"/>
      <c r="G336" s="59"/>
      <c r="H336" s="59"/>
      <c r="I336" s="484"/>
      <c r="J336" s="484"/>
      <c r="K336" s="484"/>
      <c r="L336" s="484"/>
      <c r="M336" s="484"/>
      <c r="N336" s="484"/>
      <c r="O336" s="484"/>
      <c r="Q336" s="484"/>
    </row>
    <row r="337" customFormat="false" ht="12.75" hidden="false" customHeight="false" outlineLevel="0" collapsed="false">
      <c r="B337" s="21"/>
      <c r="C337" s="59" t="s">
        <v>1016</v>
      </c>
      <c r="D337" s="536"/>
      <c r="E337" s="59"/>
      <c r="F337" s="59"/>
      <c r="G337" s="59"/>
      <c r="H337" s="59"/>
      <c r="I337" s="484"/>
      <c r="J337" s="484"/>
      <c r="K337" s="484"/>
      <c r="L337" s="484"/>
      <c r="M337" s="484"/>
      <c r="N337" s="484"/>
      <c r="O337" s="484"/>
      <c r="Q337" s="484"/>
    </row>
    <row r="338" customFormat="false" ht="12.75" hidden="false" customHeight="false" outlineLevel="0" collapsed="false">
      <c r="B338" s="21"/>
      <c r="D338" s="536"/>
      <c r="E338" s="59"/>
      <c r="F338" s="59"/>
      <c r="G338" s="59"/>
      <c r="H338" s="59"/>
      <c r="I338" s="484"/>
      <c r="J338" s="484"/>
      <c r="K338" s="484"/>
      <c r="L338" s="484"/>
      <c r="M338" s="484"/>
      <c r="N338" s="484"/>
      <c r="O338" s="484"/>
      <c r="Q338" s="484"/>
    </row>
    <row r="339" customFormat="false" ht="12.75" hidden="false" customHeight="false" outlineLevel="0" collapsed="false">
      <c r="B339" s="21"/>
      <c r="C339" s="113" t="s">
        <v>1017</v>
      </c>
      <c r="D339" s="953"/>
      <c r="E339" s="953"/>
      <c r="F339" s="953"/>
      <c r="G339" s="953"/>
      <c r="H339" s="484"/>
      <c r="I339" s="484"/>
      <c r="J339" s="897"/>
      <c r="K339" s="897"/>
      <c r="L339" s="897"/>
      <c r="M339" s="897"/>
      <c r="N339" s="897"/>
      <c r="O339" s="897"/>
      <c r="Q339" s="897"/>
    </row>
    <row r="340" customFormat="false" ht="12.75" hidden="false" customHeight="false" outlineLevel="0" collapsed="false">
      <c r="B340" s="21"/>
      <c r="C340" s="113" t="s">
        <v>1018</v>
      </c>
      <c r="D340" s="953"/>
      <c r="E340" s="953"/>
      <c r="F340" s="953"/>
      <c r="G340" s="953"/>
      <c r="H340" s="484"/>
      <c r="I340" s="484"/>
      <c r="J340" s="897"/>
      <c r="K340" s="897"/>
      <c r="L340" s="897"/>
      <c r="M340" s="897"/>
      <c r="N340" s="897"/>
      <c r="O340" s="897"/>
      <c r="Q340" s="897"/>
    </row>
    <row r="341" customFormat="false" ht="12.75" hidden="false" customHeight="false" outlineLevel="0" collapsed="false">
      <c r="B341" s="21"/>
      <c r="C341" s="113" t="s">
        <v>1019</v>
      </c>
      <c r="D341" s="953"/>
      <c r="E341" s="953"/>
      <c r="F341" s="953"/>
      <c r="G341" s="953"/>
      <c r="H341" s="484"/>
      <c r="I341" s="484"/>
      <c r="J341" s="897"/>
      <c r="K341" s="897"/>
      <c r="L341" s="897"/>
      <c r="M341" s="897"/>
      <c r="N341" s="897"/>
      <c r="O341" s="897"/>
      <c r="Q341" s="897"/>
    </row>
    <row r="342" customFormat="false" ht="20.25" hidden="false" customHeight="false" outlineLevel="0" collapsed="false">
      <c r="A342" s="895" t="s">
        <v>1047</v>
      </c>
      <c r="B342" s="59"/>
      <c r="C342" s="881"/>
      <c r="D342" s="536"/>
      <c r="E342" s="59"/>
      <c r="F342" s="872"/>
      <c r="G342" s="872"/>
      <c r="H342" s="59"/>
      <c r="I342" s="484"/>
      <c r="L342" s="896"/>
      <c r="M342" s="896"/>
      <c r="N342" s="896"/>
      <c r="O342" s="813" t="str">
        <f aca="false">"Page "&amp;SUM(Q$3:Q342)&amp;" of "</f>
        <v>Page 5 of </v>
      </c>
      <c r="P342" s="814" t="n">
        <f aca="false">COUNT(Q$8:Q$58212)</f>
        <v>23</v>
      </c>
      <c r="Q342" s="1013" t="n">
        <v>1</v>
      </c>
    </row>
    <row r="343" customFormat="false" ht="12.75" hidden="false" customHeight="false" outlineLevel="0" collapsed="false">
      <c r="B343" s="59"/>
      <c r="C343" s="59"/>
      <c r="D343" s="536"/>
      <c r="E343" s="59"/>
      <c r="F343" s="59"/>
      <c r="G343" s="59"/>
      <c r="H343" s="59"/>
      <c r="I343" s="484"/>
      <c r="J343" s="59"/>
      <c r="K343" s="135"/>
      <c r="Q343" s="135"/>
    </row>
    <row r="344" customFormat="false" ht="18" hidden="false" customHeight="false" outlineLevel="0" collapsed="false">
      <c r="B344" s="817" t="s">
        <v>978</v>
      </c>
      <c r="C344" s="898" t="s">
        <v>979</v>
      </c>
      <c r="D344" s="536"/>
      <c r="E344" s="59"/>
      <c r="F344" s="59"/>
      <c r="G344" s="59"/>
      <c r="H344" s="59"/>
      <c r="I344" s="484"/>
      <c r="J344" s="484"/>
      <c r="K344" s="484"/>
      <c r="L344" s="484"/>
      <c r="M344" s="484"/>
      <c r="N344" s="484"/>
      <c r="O344" s="484"/>
      <c r="Q344" s="484"/>
    </row>
    <row r="345" customFormat="false" ht="18.75" hidden="false" customHeight="false" outlineLevel="0" collapsed="false">
      <c r="B345" s="817"/>
      <c r="C345" s="816"/>
      <c r="D345" s="536"/>
      <c r="E345" s="59"/>
      <c r="F345" s="59"/>
      <c r="G345" s="59"/>
      <c r="H345" s="59"/>
      <c r="I345" s="484"/>
      <c r="J345" s="484"/>
      <c r="K345" s="484"/>
      <c r="L345" s="484"/>
      <c r="M345" s="484"/>
      <c r="N345" s="484"/>
      <c r="O345" s="484"/>
      <c r="Q345" s="484"/>
    </row>
    <row r="346" customFormat="false" ht="18.75" hidden="false" customHeight="false" outlineLevel="0" collapsed="false">
      <c r="B346" s="817"/>
      <c r="C346" s="816" t="s">
        <v>980</v>
      </c>
      <c r="D346" s="536"/>
      <c r="E346" s="59"/>
      <c r="F346" s="59"/>
      <c r="G346" s="59"/>
      <c r="H346" s="59"/>
      <c r="I346" s="484"/>
      <c r="J346" s="484"/>
      <c r="K346" s="484"/>
      <c r="L346" s="484"/>
      <c r="M346" s="484"/>
      <c r="N346" s="484"/>
      <c r="O346" s="484"/>
      <c r="Q346" s="484"/>
    </row>
    <row r="347" customFormat="false" ht="15.75" hidden="false" customHeight="false" outlineLevel="0" collapsed="false">
      <c r="B347" s="21"/>
      <c r="C347" s="85"/>
      <c r="D347" s="536"/>
      <c r="E347" s="59"/>
      <c r="F347" s="59"/>
      <c r="G347" s="59"/>
      <c r="H347" s="59"/>
      <c r="I347" s="484"/>
      <c r="J347" s="484"/>
      <c r="K347" s="484"/>
      <c r="L347" s="484"/>
      <c r="M347" s="484"/>
      <c r="N347" s="484"/>
      <c r="O347" s="484"/>
      <c r="Q347" s="484"/>
    </row>
    <row r="348" customFormat="false" ht="15.75" hidden="false" customHeight="false" outlineLevel="0" collapsed="false">
      <c r="B348" s="21"/>
      <c r="C348" s="820" t="s">
        <v>981</v>
      </c>
      <c r="D348" s="536"/>
      <c r="E348" s="59"/>
      <c r="F348" s="59"/>
      <c r="G348" s="59"/>
      <c r="H348" s="1014"/>
      <c r="I348" s="59" t="s">
        <v>982</v>
      </c>
      <c r="J348" s="59"/>
      <c r="K348" s="135"/>
      <c r="L348" s="1015" t="n">
        <f aca="false">+J354</f>
        <v>2018</v>
      </c>
      <c r="M348" s="996" t="s">
        <v>956</v>
      </c>
      <c r="N348" s="996" t="s">
        <v>957</v>
      </c>
      <c r="O348" s="997" t="s">
        <v>958</v>
      </c>
      <c r="Q348" s="135"/>
    </row>
    <row r="349" customFormat="false" ht="15.75" hidden="false" customHeight="false" outlineLevel="0" collapsed="false">
      <c r="B349" s="21"/>
      <c r="C349" s="820"/>
      <c r="D349" s="536"/>
      <c r="E349" s="59"/>
      <c r="F349" s="59"/>
      <c r="H349" s="59"/>
      <c r="I349" s="1016"/>
      <c r="J349" s="1016"/>
      <c r="K349" s="1016"/>
      <c r="L349" s="1017" t="s">
        <v>1048</v>
      </c>
      <c r="M349" s="1018" t="n">
        <f aca="false">VLOOKUP(J354,C361:P420,10)</f>
        <v>902942</v>
      </c>
      <c r="N349" s="1018" t="n">
        <f aca="false">VLOOKUP(J354,C361:P420,12)</f>
        <v>902942</v>
      </c>
      <c r="O349" s="1019" t="n">
        <f aca="false">+N349-M349</f>
        <v>0</v>
      </c>
      <c r="Q349" s="1016"/>
    </row>
    <row r="350" customFormat="false" ht="12.75" hidden="false" customHeight="true" outlineLevel="0" collapsed="false">
      <c r="B350" s="21"/>
      <c r="C350" s="908" t="s">
        <v>985</v>
      </c>
      <c r="D350" s="981" t="s">
        <v>1023</v>
      </c>
      <c r="E350" s="981"/>
      <c r="F350" s="981"/>
      <c r="G350" s="981"/>
      <c r="H350" s="981"/>
      <c r="I350" s="981"/>
      <c r="J350" s="484"/>
      <c r="K350" s="484"/>
      <c r="L350" s="1017" t="s">
        <v>1049</v>
      </c>
      <c r="M350" s="1020" t="n">
        <f aca="false">VLOOKUP(J354,C361:P420,6)</f>
        <v>923240.61458505</v>
      </c>
      <c r="N350" s="1020" t="n">
        <f aca="false">VLOOKUP(J354,C361:P420,7)</f>
        <v>923240.61458505</v>
      </c>
      <c r="O350" s="1021" t="n">
        <f aca="false">+N350-M350</f>
        <v>0</v>
      </c>
      <c r="Q350" s="484"/>
    </row>
    <row r="351" customFormat="false" ht="13.5" hidden="false" customHeight="false" outlineLevel="0" collapsed="false">
      <c r="B351" s="21"/>
      <c r="C351" s="913"/>
      <c r="D351" s="981"/>
      <c r="E351" s="981"/>
      <c r="F351" s="981"/>
      <c r="G351" s="981"/>
      <c r="H351" s="981"/>
      <c r="I351" s="981"/>
      <c r="J351" s="484"/>
      <c r="K351" s="484"/>
      <c r="L351" s="935" t="s">
        <v>1050</v>
      </c>
      <c r="M351" s="1022" t="n">
        <f aca="false">+M350-M349</f>
        <v>20298.6145850495</v>
      </c>
      <c r="N351" s="1022" t="n">
        <f aca="false">+N350-N349</f>
        <v>20298.6145850495</v>
      </c>
      <c r="O351" s="1023" t="n">
        <f aca="false">+O350-O349</f>
        <v>0</v>
      </c>
      <c r="Q351" s="484"/>
    </row>
    <row r="352" customFormat="false" ht="13.5" hidden="false" customHeight="false" outlineLevel="0" collapsed="false">
      <c r="B352" s="21"/>
      <c r="C352" s="915"/>
      <c r="D352" s="94"/>
      <c r="E352" s="107"/>
      <c r="F352" s="107"/>
      <c r="G352" s="107"/>
      <c r="H352" s="107"/>
      <c r="I352" s="107"/>
      <c r="J352" s="107"/>
      <c r="K352" s="916"/>
      <c r="L352" s="107"/>
      <c r="M352" s="107"/>
      <c r="N352" s="107"/>
      <c r="O352" s="107"/>
      <c r="P352" s="113"/>
      <c r="Q352" s="916"/>
    </row>
    <row r="353" customFormat="false" ht="13.5" hidden="false" customHeight="false" outlineLevel="0" collapsed="false">
      <c r="B353" s="21"/>
      <c r="C353" s="917" t="s">
        <v>988</v>
      </c>
      <c r="D353" s="918"/>
      <c r="E353" s="918"/>
      <c r="F353" s="918"/>
      <c r="G353" s="918"/>
      <c r="H353" s="918"/>
      <c r="I353" s="918"/>
      <c r="J353" s="918"/>
      <c r="K353" s="920"/>
      <c r="P353" s="921"/>
      <c r="Q353" s="920"/>
    </row>
    <row r="354" customFormat="false" ht="15" hidden="false" customHeight="true" outlineLevel="0" collapsed="false">
      <c r="A354" s="1024"/>
      <c r="B354" s="21"/>
      <c r="C354" s="922" t="s">
        <v>989</v>
      </c>
      <c r="D354" s="923" t="n">
        <v>5705686</v>
      </c>
      <c r="E354" s="881" t="s">
        <v>990</v>
      </c>
      <c r="H354" s="924"/>
      <c r="I354" s="924"/>
      <c r="J354" s="925" t="n">
        <v>2018</v>
      </c>
      <c r="K354" s="558"/>
      <c r="L354" s="1025" t="s">
        <v>1051</v>
      </c>
      <c r="M354" s="1025"/>
      <c r="N354" s="1025"/>
      <c r="O354" s="1025"/>
      <c r="P354" s="135"/>
      <c r="Q354" s="558"/>
    </row>
    <row r="355" customFormat="false" ht="12.75" hidden="false" customHeight="false" outlineLevel="0" collapsed="false">
      <c r="A355" s="1024"/>
      <c r="B355" s="21"/>
      <c r="C355" s="922" t="s">
        <v>992</v>
      </c>
      <c r="D355" s="927" t="n">
        <v>2013</v>
      </c>
      <c r="E355" s="922" t="s">
        <v>993</v>
      </c>
      <c r="F355" s="924"/>
      <c r="G355" s="924"/>
      <c r="I355" s="21"/>
      <c r="J355" s="1026" t="n">
        <v>0</v>
      </c>
      <c r="K355" s="929"/>
      <c r="L355" s="484" t="s">
        <v>1052</v>
      </c>
      <c r="P355" s="135"/>
      <c r="Q355" s="929"/>
    </row>
    <row r="356" customFormat="false" ht="12.75" hidden="false" customHeight="false" outlineLevel="0" collapsed="false">
      <c r="A356" s="1024"/>
      <c r="B356" s="21"/>
      <c r="C356" s="922" t="s">
        <v>994</v>
      </c>
      <c r="D356" s="923" t="n">
        <v>11</v>
      </c>
      <c r="E356" s="922" t="s">
        <v>995</v>
      </c>
      <c r="F356" s="924"/>
      <c r="G356" s="924"/>
      <c r="I356" s="21"/>
      <c r="J356" s="930" t="n">
        <f aca="false">$F$70</f>
        <v>0.155255834483028</v>
      </c>
      <c r="K356" s="931"/>
      <c r="L356" s="59" t="str">
        <f aca="false">"          INPUT TRUE-UP ARR (WITH &amp; WITHOUT INCENTIVES) FROM EACH PRIOR YEAR"</f>
        <v>          INPUT TRUE-UP ARR (WITH &amp; WITHOUT INCENTIVES) FROM EACH PRIOR YEAR</v>
      </c>
      <c r="P356" s="135"/>
      <c r="Q356" s="931"/>
    </row>
    <row r="357" customFormat="false" ht="12.75" hidden="false" customHeight="false" outlineLevel="0" collapsed="false">
      <c r="A357" s="1024"/>
      <c r="B357" s="21"/>
      <c r="C357" s="922" t="s">
        <v>996</v>
      </c>
      <c r="D357" s="932" t="n">
        <f aca="false">H79</f>
        <v>44</v>
      </c>
      <c r="E357" s="922" t="s">
        <v>997</v>
      </c>
      <c r="F357" s="924"/>
      <c r="G357" s="924"/>
      <c r="I357" s="21"/>
      <c r="J357" s="930" t="n">
        <f aca="false">IF(H348="",J356,$F$69)</f>
        <v>0.155255834483028</v>
      </c>
      <c r="K357" s="933"/>
      <c r="L357" s="59" t="s">
        <v>1053</v>
      </c>
      <c r="M357" s="933"/>
      <c r="N357" s="933"/>
      <c r="O357" s="933"/>
      <c r="P357" s="135"/>
      <c r="Q357" s="933"/>
    </row>
    <row r="358" customFormat="false" ht="13.5" hidden="false" customHeight="false" outlineLevel="0" collapsed="false">
      <c r="A358" s="1024"/>
      <c r="B358" s="21"/>
      <c r="C358" s="922" t="s">
        <v>999</v>
      </c>
      <c r="D358" s="934" t="s">
        <v>1000</v>
      </c>
      <c r="E358" s="935" t="s">
        <v>1001</v>
      </c>
      <c r="F358" s="936"/>
      <c r="G358" s="936"/>
      <c r="H358" s="937"/>
      <c r="I358" s="937"/>
      <c r="J358" s="1027" t="n">
        <f aca="false">IF(D354=0,0,D354/D357)</f>
        <v>129674.681818182</v>
      </c>
      <c r="K358" s="484"/>
      <c r="L358" s="484" t="s">
        <v>1002</v>
      </c>
      <c r="M358" s="484"/>
      <c r="N358" s="484"/>
      <c r="O358" s="484"/>
      <c r="P358" s="135"/>
      <c r="Q358" s="484"/>
    </row>
    <row r="359" customFormat="false" ht="38.25" hidden="false" customHeight="false" outlineLevel="0" collapsed="false">
      <c r="A359" s="819"/>
      <c r="B359" s="819"/>
      <c r="C359" s="939" t="s">
        <v>989</v>
      </c>
      <c r="D359" s="1028" t="s">
        <v>1003</v>
      </c>
      <c r="E359" s="1029" t="s">
        <v>1004</v>
      </c>
      <c r="F359" s="1028" t="s">
        <v>1005</v>
      </c>
      <c r="G359" s="1028" t="s">
        <v>1054</v>
      </c>
      <c r="H359" s="1029" t="s">
        <v>1006</v>
      </c>
      <c r="I359" s="1030" t="s">
        <v>1006</v>
      </c>
      <c r="J359" s="939" t="s">
        <v>1007</v>
      </c>
      <c r="K359" s="943"/>
      <c r="L359" s="1029" t="s">
        <v>1055</v>
      </c>
      <c r="M359" s="1029" t="s">
        <v>1056</v>
      </c>
      <c r="N359" s="1029" t="s">
        <v>1055</v>
      </c>
      <c r="O359" s="1029" t="s">
        <v>1057</v>
      </c>
      <c r="P359" s="1029" t="s">
        <v>1058</v>
      </c>
      <c r="Q359" s="1031"/>
    </row>
    <row r="360" customFormat="false" ht="13.5" hidden="false" customHeight="false" outlineLevel="0" collapsed="false">
      <c r="B360" s="21"/>
      <c r="C360" s="945" t="s">
        <v>1009</v>
      </c>
      <c r="D360" s="946" t="s">
        <v>1010</v>
      </c>
      <c r="E360" s="945" t="s">
        <v>789</v>
      </c>
      <c r="F360" s="946" t="s">
        <v>1010</v>
      </c>
      <c r="G360" s="946" t="s">
        <v>1010</v>
      </c>
      <c r="H360" s="1032" t="s">
        <v>1011</v>
      </c>
      <c r="I360" s="1033" t="s">
        <v>1012</v>
      </c>
      <c r="J360" s="949" t="s">
        <v>1013</v>
      </c>
      <c r="K360" s="950"/>
      <c r="L360" s="1032" t="s">
        <v>1014</v>
      </c>
      <c r="M360" s="1032" t="s">
        <v>1014</v>
      </c>
      <c r="N360" s="1032" t="s">
        <v>1059</v>
      </c>
      <c r="O360" s="1032" t="s">
        <v>1059</v>
      </c>
      <c r="P360" s="1032" t="s">
        <v>1059</v>
      </c>
      <c r="Q360" s="558"/>
    </row>
    <row r="361" customFormat="false" ht="12.75" hidden="false" customHeight="false" outlineLevel="0" collapsed="false">
      <c r="B361" s="21"/>
      <c r="C361" s="952" t="n">
        <f aca="false">IF(D355="","-",D355)</f>
        <v>2013</v>
      </c>
      <c r="D361" s="953" t="n">
        <f aca="false">+D354</f>
        <v>5705686</v>
      </c>
      <c r="E361" s="1034" t="n">
        <f aca="false">+J358/12*(12-D356)</f>
        <v>10806.2234848485</v>
      </c>
      <c r="F361" s="1035" t="n">
        <f aca="false">+D361-E361</f>
        <v>5694879.77651515</v>
      </c>
      <c r="G361" s="953" t="n">
        <f aca="false">+(D361+F361)/2</f>
        <v>5700282.88825758</v>
      </c>
      <c r="H361" s="1034" t="n">
        <f aca="false">+J356*G361+E361</f>
        <v>895808.400090605</v>
      </c>
      <c r="I361" s="1036" t="n">
        <f aca="false">+J357*G361+E361</f>
        <v>895808.400090605</v>
      </c>
      <c r="J361" s="956" t="n">
        <f aca="false">+I361-H361</f>
        <v>0</v>
      </c>
      <c r="K361" s="956"/>
      <c r="L361" s="1037" t="n">
        <v>528784</v>
      </c>
      <c r="M361" s="1038" t="n">
        <f aca="false">IF(L361&lt;&gt;0,+H361-L361,0)</f>
        <v>367024.400090605</v>
      </c>
      <c r="N361" s="1037" t="n">
        <v>528784</v>
      </c>
      <c r="O361" s="1038" t="n">
        <f aca="false">IF(N361&lt;&gt;0,+I361-N361,0)</f>
        <v>367024.400090605</v>
      </c>
      <c r="P361" s="1038" t="n">
        <f aca="false">+O361-M361</f>
        <v>0</v>
      </c>
      <c r="Q361" s="897"/>
    </row>
    <row r="362" customFormat="false" ht="12.75" hidden="false" customHeight="false" outlineLevel="0" collapsed="false">
      <c r="B362" s="21"/>
      <c r="C362" s="952" t="n">
        <f aca="false">IF(D355="","-",+C361+1)</f>
        <v>2014</v>
      </c>
      <c r="D362" s="953" t="n">
        <f aca="false">F361</f>
        <v>5694879.77651515</v>
      </c>
      <c r="E362" s="959" t="n">
        <f aca="false">IF(D362&gt;$J$358,$J$358,D362)</f>
        <v>129674.681818182</v>
      </c>
      <c r="F362" s="959" t="n">
        <f aca="false">+D362-E362</f>
        <v>5565205.09469697</v>
      </c>
      <c r="G362" s="953" t="n">
        <f aca="false">+(D362+F362)/2</f>
        <v>5630042.43560606</v>
      </c>
      <c r="H362" s="1034" t="n">
        <f aca="false">+J356*G362+E362</f>
        <v>1003771.61833306</v>
      </c>
      <c r="I362" s="1036" t="n">
        <f aca="false">+J357*G362+E362</f>
        <v>1003771.61833306</v>
      </c>
      <c r="J362" s="956" t="n">
        <f aca="false">+I362-H362</f>
        <v>0</v>
      </c>
      <c r="K362" s="956"/>
      <c r="L362" s="1037" t="n">
        <v>1017894</v>
      </c>
      <c r="M362" s="956" t="n">
        <f aca="false">IF(L362&lt;&gt;0,+H362-L362,0)</f>
        <v>-14122.3816669385</v>
      </c>
      <c r="N362" s="1037" t="n">
        <v>1017894</v>
      </c>
      <c r="O362" s="956" t="n">
        <f aca="false">IF(N362&lt;&gt;0,+I362-N362,0)</f>
        <v>-14122.3816669385</v>
      </c>
      <c r="P362" s="956" t="n">
        <f aca="false">+O362-M362</f>
        <v>0</v>
      </c>
      <c r="Q362" s="897"/>
    </row>
    <row r="363" customFormat="false" ht="12.75" hidden="false" customHeight="false" outlineLevel="0" collapsed="false">
      <c r="B363" s="21"/>
      <c r="C363" s="952" t="n">
        <f aca="false">IF(D355="","-",+C362+1)</f>
        <v>2015</v>
      </c>
      <c r="D363" s="953" t="n">
        <f aca="false">F362</f>
        <v>5565205.09469697</v>
      </c>
      <c r="E363" s="959" t="n">
        <f aca="false">IF(D363&gt;$J$358,$J$358,D363)</f>
        <v>129674.681818182</v>
      </c>
      <c r="F363" s="959" t="n">
        <f aca="false">+D363-E363</f>
        <v>5435530.41287879</v>
      </c>
      <c r="G363" s="953" t="n">
        <f aca="false">+(D363+F363)/2</f>
        <v>5500367.75378788</v>
      </c>
      <c r="H363" s="1034" t="n">
        <f aca="false">+J356*G363+E363</f>
        <v>983638.867396059</v>
      </c>
      <c r="I363" s="1036" t="n">
        <f aca="false">+J357*G363+E363</f>
        <v>983638.867396059</v>
      </c>
      <c r="J363" s="956" t="n">
        <f aca="false">+I363-H363</f>
        <v>0</v>
      </c>
      <c r="K363" s="956"/>
      <c r="L363" s="1037" t="n">
        <v>953651</v>
      </c>
      <c r="M363" s="956" t="n">
        <f aca="false">IF(L363&lt;&gt;0,+H363-L363,0)</f>
        <v>29987.8673960585</v>
      </c>
      <c r="N363" s="1037" t="n">
        <v>953651</v>
      </c>
      <c r="O363" s="956" t="n">
        <f aca="false">IF(N363&lt;&gt;0,+I363-N363,0)</f>
        <v>29987.8673960585</v>
      </c>
      <c r="P363" s="956" t="n">
        <f aca="false">+O363-M363</f>
        <v>0</v>
      </c>
      <c r="Q363" s="897"/>
    </row>
    <row r="364" customFormat="false" ht="12.75" hidden="false" customHeight="false" outlineLevel="0" collapsed="false">
      <c r="B364" s="21"/>
      <c r="C364" s="952" t="n">
        <f aca="false">IF(D355="","-",+C363+1)</f>
        <v>2016</v>
      </c>
      <c r="D364" s="953" t="n">
        <f aca="false">F363</f>
        <v>5435530.41287879</v>
      </c>
      <c r="E364" s="959" t="n">
        <f aca="false">IF(D364&gt;$J$358,$J$358,D364)</f>
        <v>129674.681818182</v>
      </c>
      <c r="F364" s="959" t="n">
        <f aca="false">+D364-E364</f>
        <v>5305855.73106061</v>
      </c>
      <c r="G364" s="953" t="n">
        <f aca="false">+(D364+F364)/2</f>
        <v>5370693.0719697</v>
      </c>
      <c r="H364" s="1034" t="n">
        <f aca="false">+J356*G364+E364</f>
        <v>963506.116459055</v>
      </c>
      <c r="I364" s="1036" t="n">
        <f aca="false">+J357*G364+E364</f>
        <v>963506.116459055</v>
      </c>
      <c r="J364" s="956" t="n">
        <f aca="false">+I364-H364</f>
        <v>0</v>
      </c>
      <c r="K364" s="956"/>
      <c r="L364" s="1037" t="n">
        <v>919468</v>
      </c>
      <c r="M364" s="956" t="n">
        <f aca="false">IF(L364&lt;&gt;0,+H364-L364,0)</f>
        <v>44038.1164590553</v>
      </c>
      <c r="N364" s="1037" t="n">
        <v>919468</v>
      </c>
      <c r="O364" s="956" t="n">
        <f aca="false">IF(N364&lt;&gt;0,+I364-N364,0)</f>
        <v>44038.1164590553</v>
      </c>
      <c r="P364" s="956" t="n">
        <f aca="false">+O364-M364</f>
        <v>0</v>
      </c>
      <c r="Q364" s="897"/>
    </row>
    <row r="365" customFormat="false" ht="12.75" hidden="false" customHeight="false" outlineLevel="0" collapsed="false">
      <c r="B365" s="21"/>
      <c r="C365" s="952" t="n">
        <f aca="false">IF(D355="","-",+C364+1)</f>
        <v>2017</v>
      </c>
      <c r="D365" s="953" t="n">
        <f aca="false">F364</f>
        <v>5305855.73106061</v>
      </c>
      <c r="E365" s="959" t="n">
        <f aca="false">IF(D365&gt;$J$358,$J$358,D365)</f>
        <v>129674.681818182</v>
      </c>
      <c r="F365" s="959" t="n">
        <f aca="false">+D365-E365</f>
        <v>5176181.04924243</v>
      </c>
      <c r="G365" s="953" t="n">
        <f aca="false">+(D365+F365)/2</f>
        <v>5241018.39015152</v>
      </c>
      <c r="H365" s="1034" t="n">
        <f aca="false">+J356*G365+E365</f>
        <v>943373.365522052</v>
      </c>
      <c r="I365" s="1036" t="n">
        <f aca="false">+J357*G365+E365</f>
        <v>943373.365522052</v>
      </c>
      <c r="J365" s="956" t="n">
        <f aca="false">+I365-H365</f>
        <v>0</v>
      </c>
      <c r="K365" s="956"/>
      <c r="L365" s="1037" t="n">
        <v>929340</v>
      </c>
      <c r="M365" s="956" t="n">
        <f aca="false">IF(L365&lt;&gt;0,+H365-L365,0)</f>
        <v>14033.3655220524</v>
      </c>
      <c r="N365" s="1037" t="n">
        <v>929340</v>
      </c>
      <c r="O365" s="956" t="n">
        <f aca="false">IF(N365&lt;&gt;0,+I365-N365,0)</f>
        <v>14033.3655220524</v>
      </c>
      <c r="P365" s="956" t="n">
        <f aca="false">+O365-M365</f>
        <v>0</v>
      </c>
      <c r="Q365" s="897"/>
    </row>
    <row r="366" customFormat="false" ht="12.75" hidden="false" customHeight="false" outlineLevel="0" collapsed="false">
      <c r="B366" s="21"/>
      <c r="C366" s="952" t="n">
        <f aca="false">IF(D355="","-",+C365+1)</f>
        <v>2018</v>
      </c>
      <c r="D366" s="1041" t="n">
        <f aca="false">F365</f>
        <v>5176181.04924243</v>
      </c>
      <c r="E366" s="959" t="n">
        <f aca="false">IF(D366&gt;$J$358,$J$358,D366)</f>
        <v>129674.681818182</v>
      </c>
      <c r="F366" s="959" t="n">
        <f aca="false">+D366-E366</f>
        <v>5046506.36742424</v>
      </c>
      <c r="G366" s="953" t="n">
        <f aca="false">+(D366+F366)/2</f>
        <v>5111343.70833333</v>
      </c>
      <c r="H366" s="1034" t="n">
        <f aca="false">+J356*G366+E366</f>
        <v>923240.61458505</v>
      </c>
      <c r="I366" s="1036" t="n">
        <f aca="false">+J357*G366+E366</f>
        <v>923240.61458505</v>
      </c>
      <c r="J366" s="956" t="n">
        <f aca="false">+I366-H366</f>
        <v>0</v>
      </c>
      <c r="K366" s="956"/>
      <c r="L366" s="1037" t="n">
        <v>902942</v>
      </c>
      <c r="M366" s="956" t="n">
        <f aca="false">IF(L366&lt;&gt;0,+H366-L366,0)</f>
        <v>20298.6145850495</v>
      </c>
      <c r="N366" s="1037" t="n">
        <v>902942</v>
      </c>
      <c r="O366" s="956" t="n">
        <f aca="false">IF(N366&lt;&gt;0,+I366-N366,0)</f>
        <v>20298.6145850495</v>
      </c>
      <c r="P366" s="956" t="n">
        <f aca="false">+O366-M366</f>
        <v>0</v>
      </c>
      <c r="Q366" s="897"/>
    </row>
    <row r="367" customFormat="false" ht="12.75" hidden="false" customHeight="false" outlineLevel="0" collapsed="false">
      <c r="B367" s="21"/>
      <c r="C367" s="952" t="n">
        <f aca="false">IF(D355="","-",+C366+1)</f>
        <v>2019</v>
      </c>
      <c r="D367" s="964" t="n">
        <f aca="false">F366</f>
        <v>5046506.36742424</v>
      </c>
      <c r="E367" s="959" t="n">
        <f aca="false">IF(D367&gt;$J$358,$J$358,D367)</f>
        <v>129674.681818182</v>
      </c>
      <c r="F367" s="959" t="n">
        <f aca="false">+D367-E367</f>
        <v>4916831.68560606</v>
      </c>
      <c r="G367" s="953" t="n">
        <f aca="false">+(D367+F367)/2</f>
        <v>4981669.02651515</v>
      </c>
      <c r="H367" s="1034" t="n">
        <f aca="false">+J356*G367+E367</f>
        <v>903107.863648047</v>
      </c>
      <c r="I367" s="1036" t="n">
        <f aca="false">+J357*G367+E367</f>
        <v>903107.863648047</v>
      </c>
      <c r="J367" s="956" t="n">
        <f aca="false">+I367-H367</f>
        <v>0</v>
      </c>
      <c r="K367" s="956"/>
      <c r="L367" s="1037" t="n">
        <v>0</v>
      </c>
      <c r="M367" s="956" t="n">
        <f aca="false">IF(L367&lt;&gt;0,+H367-L367,0)</f>
        <v>0</v>
      </c>
      <c r="N367" s="1037" t="n">
        <v>0</v>
      </c>
      <c r="O367" s="956" t="n">
        <f aca="false">IF(N367&lt;&gt;0,+I367-N367,0)</f>
        <v>0</v>
      </c>
      <c r="P367" s="956" t="n">
        <f aca="false">+O367-M367</f>
        <v>0</v>
      </c>
      <c r="Q367" s="897"/>
    </row>
    <row r="368" customFormat="false" ht="12.75" hidden="false" customHeight="false" outlineLevel="0" collapsed="false">
      <c r="B368" s="21"/>
      <c r="C368" s="952" t="n">
        <f aca="false">IF(D355="","-",+C367+1)</f>
        <v>2020</v>
      </c>
      <c r="D368" s="953" t="n">
        <f aca="false">F367</f>
        <v>4916831.68560606</v>
      </c>
      <c r="E368" s="959" t="n">
        <f aca="false">IF(D368&gt;$J$358,$J$358,D368)</f>
        <v>129674.681818182</v>
      </c>
      <c r="F368" s="959" t="n">
        <f aca="false">+D368-E368</f>
        <v>4787157.00378788</v>
      </c>
      <c r="G368" s="953" t="n">
        <f aca="false">+(D368+F368)/2</f>
        <v>4851994.34469697</v>
      </c>
      <c r="H368" s="1034" t="n">
        <f aca="false">+J356*G368+E368</f>
        <v>882975.112711044</v>
      </c>
      <c r="I368" s="1036" t="n">
        <f aca="false">+J357*G368+E368</f>
        <v>882975.112711044</v>
      </c>
      <c r="J368" s="956" t="n">
        <f aca="false">+I368-H368</f>
        <v>0</v>
      </c>
      <c r="K368" s="956"/>
      <c r="L368" s="1037" t="n">
        <v>0</v>
      </c>
      <c r="M368" s="956" t="n">
        <f aca="false">IF(L368&lt;&gt;0,+H368-L368,0)</f>
        <v>0</v>
      </c>
      <c r="N368" s="1037" t="n">
        <v>0</v>
      </c>
      <c r="O368" s="956" t="n">
        <f aca="false">IF(N368&lt;&gt;0,+I368-N368,0)</f>
        <v>0</v>
      </c>
      <c r="P368" s="956" t="n">
        <f aca="false">+O368-M368</f>
        <v>0</v>
      </c>
      <c r="Q368" s="897"/>
    </row>
    <row r="369" customFormat="false" ht="12.75" hidden="false" customHeight="false" outlineLevel="0" collapsed="false">
      <c r="B369" s="21"/>
      <c r="C369" s="952" t="n">
        <f aca="false">IF(D355="","-",+C368+1)</f>
        <v>2021</v>
      </c>
      <c r="D369" s="953" t="n">
        <f aca="false">F368</f>
        <v>4787157.00378788</v>
      </c>
      <c r="E369" s="959" t="n">
        <f aca="false">IF(D369&gt;$J$358,$J$358,D369)</f>
        <v>129674.681818182</v>
      </c>
      <c r="F369" s="959" t="n">
        <f aca="false">+D369-E369</f>
        <v>4657482.3219697</v>
      </c>
      <c r="G369" s="953" t="n">
        <f aca="false">+(D369+F369)/2</f>
        <v>4722319.66287879</v>
      </c>
      <c r="H369" s="1034" t="n">
        <f aca="false">+J356*G369+E369</f>
        <v>862842.361774041</v>
      </c>
      <c r="I369" s="1036" t="n">
        <f aca="false">+J357*G369+E369</f>
        <v>862842.361774041</v>
      </c>
      <c r="J369" s="956" t="n">
        <f aca="false">+I369-H369</f>
        <v>0</v>
      </c>
      <c r="K369" s="956"/>
      <c r="L369" s="1037" t="n">
        <v>0</v>
      </c>
      <c r="M369" s="956" t="n">
        <f aca="false">IF(L369&lt;&gt;0,+H369-L369,0)</f>
        <v>0</v>
      </c>
      <c r="N369" s="1037" t="n">
        <v>0</v>
      </c>
      <c r="O369" s="956" t="n">
        <f aca="false">IF(N369&lt;&gt;0,+I369-N369,0)</f>
        <v>0</v>
      </c>
      <c r="P369" s="956" t="n">
        <f aca="false">+O369-M369</f>
        <v>0</v>
      </c>
      <c r="Q369" s="897"/>
    </row>
    <row r="370" customFormat="false" ht="12.75" hidden="false" customHeight="false" outlineLevel="0" collapsed="false">
      <c r="B370" s="21"/>
      <c r="C370" s="994" t="n">
        <f aca="false">IF(D355="","-",+C369+1)</f>
        <v>2022</v>
      </c>
      <c r="D370" s="953" t="n">
        <f aca="false">F369</f>
        <v>4657482.3219697</v>
      </c>
      <c r="E370" s="959" t="n">
        <f aca="false">IF(D370&gt;$J$358,$J$358,D370)</f>
        <v>129674.681818182</v>
      </c>
      <c r="F370" s="959" t="n">
        <f aca="false">+D370-E370</f>
        <v>4527807.64015152</v>
      </c>
      <c r="G370" s="953" t="n">
        <f aca="false">+(D370+F370)/2</f>
        <v>4592644.98106061</v>
      </c>
      <c r="H370" s="1034" t="n">
        <f aca="false">+J356*G370+E370</f>
        <v>842709.610837038</v>
      </c>
      <c r="I370" s="1036" t="n">
        <f aca="false">+J357*G370+E370</f>
        <v>842709.610837038</v>
      </c>
      <c r="J370" s="956" t="n">
        <f aca="false">+I370-H370</f>
        <v>0</v>
      </c>
      <c r="K370" s="956"/>
      <c r="L370" s="1037" t="n">
        <v>0</v>
      </c>
      <c r="M370" s="956" t="n">
        <f aca="false">IF(L370&lt;&gt;0,+H370-L370,0)</f>
        <v>0</v>
      </c>
      <c r="N370" s="1037" t="n">
        <v>0</v>
      </c>
      <c r="O370" s="956" t="n">
        <f aca="false">IF(N370&lt;&gt;0,+I370-N370,0)</f>
        <v>0</v>
      </c>
      <c r="P370" s="956" t="n">
        <f aca="false">+O370-M370</f>
        <v>0</v>
      </c>
      <c r="Q370" s="897"/>
    </row>
    <row r="371" customFormat="false" ht="12.75" hidden="false" customHeight="false" outlineLevel="0" collapsed="false">
      <c r="B371" s="21"/>
      <c r="C371" s="952" t="n">
        <f aca="false">IF(D355="","-",+C370+1)</f>
        <v>2023</v>
      </c>
      <c r="D371" s="953" t="n">
        <f aca="false">F370</f>
        <v>4527807.64015152</v>
      </c>
      <c r="E371" s="959" t="n">
        <f aca="false">IF(D371&gt;$J$358,$J$358,D371)</f>
        <v>129674.681818182</v>
      </c>
      <c r="F371" s="959" t="n">
        <f aca="false">+D371-E371</f>
        <v>4398132.95833334</v>
      </c>
      <c r="G371" s="953" t="n">
        <f aca="false">+(D371+F371)/2</f>
        <v>4462970.29924243</v>
      </c>
      <c r="H371" s="1034" t="n">
        <f aca="false">+J356*G371+E371</f>
        <v>822576.859900035</v>
      </c>
      <c r="I371" s="1036" t="n">
        <f aca="false">+J357*G371+E371</f>
        <v>822576.859900035</v>
      </c>
      <c r="J371" s="956" t="n">
        <f aca="false">+I371-H371</f>
        <v>0</v>
      </c>
      <c r="K371" s="956"/>
      <c r="L371" s="1037"/>
      <c r="M371" s="956" t="n">
        <f aca="false">IF(L371&lt;&gt;0,+H371-L371,0)</f>
        <v>0</v>
      </c>
      <c r="N371" s="1037"/>
      <c r="O371" s="956" t="n">
        <f aca="false">IF(N371&lt;&gt;0,+I371-N371,0)</f>
        <v>0</v>
      </c>
      <c r="P371" s="956" t="n">
        <f aca="false">+O371-M371</f>
        <v>0</v>
      </c>
      <c r="Q371" s="897"/>
    </row>
    <row r="372" customFormat="false" ht="12.75" hidden="false" customHeight="false" outlineLevel="0" collapsed="false">
      <c r="B372" s="21"/>
      <c r="C372" s="952" t="n">
        <f aca="false">IF(D355="","-",+C371+1)</f>
        <v>2024</v>
      </c>
      <c r="D372" s="953" t="n">
        <f aca="false">F371</f>
        <v>4398132.95833334</v>
      </c>
      <c r="E372" s="959" t="n">
        <f aca="false">IF(D372&gt;$J$358,$J$358,D372)</f>
        <v>129674.681818182</v>
      </c>
      <c r="F372" s="959" t="n">
        <f aca="false">+D372-E372</f>
        <v>4268458.27651515</v>
      </c>
      <c r="G372" s="953" t="n">
        <f aca="false">+(D372+F372)/2</f>
        <v>4333295.61742424</v>
      </c>
      <c r="H372" s="1034" t="n">
        <f aca="false">+J356*G372+E372</f>
        <v>802444.108963032</v>
      </c>
      <c r="I372" s="1036" t="n">
        <f aca="false">+J357*G372+E372</f>
        <v>802444.108963032</v>
      </c>
      <c r="J372" s="956" t="n">
        <f aca="false">+I372-H372</f>
        <v>0</v>
      </c>
      <c r="K372" s="956"/>
      <c r="L372" s="1037"/>
      <c r="M372" s="956" t="n">
        <f aca="false">IF(L372&lt;&gt;0,+H372-L372,0)</f>
        <v>0</v>
      </c>
      <c r="N372" s="1037"/>
      <c r="O372" s="956" t="n">
        <f aca="false">IF(N372&lt;&gt;0,+I372-N372,0)</f>
        <v>0</v>
      </c>
      <c r="P372" s="956" t="n">
        <f aca="false">+O372-M372</f>
        <v>0</v>
      </c>
      <c r="Q372" s="897"/>
    </row>
    <row r="373" customFormat="false" ht="12.75" hidden="false" customHeight="false" outlineLevel="0" collapsed="false">
      <c r="B373" s="21"/>
      <c r="C373" s="952" t="n">
        <f aca="false">IF(D355="","-",+C372+1)</f>
        <v>2025</v>
      </c>
      <c r="D373" s="953" t="n">
        <f aca="false">F372</f>
        <v>4268458.27651515</v>
      </c>
      <c r="E373" s="959" t="n">
        <f aca="false">IF(D373&gt;$J$358,$J$358,D373)</f>
        <v>129674.681818182</v>
      </c>
      <c r="F373" s="959" t="n">
        <f aca="false">+D373-E373</f>
        <v>4138783.59469697</v>
      </c>
      <c r="G373" s="953" t="n">
        <f aca="false">+(D373+F373)/2</f>
        <v>4203620.93560606</v>
      </c>
      <c r="H373" s="1034" t="n">
        <f aca="false">+J356*G373+E373</f>
        <v>782311.358026029</v>
      </c>
      <c r="I373" s="1036" t="n">
        <f aca="false">+J357*G373+E373</f>
        <v>782311.358026029</v>
      </c>
      <c r="J373" s="956" t="n">
        <f aca="false">+I373-H373</f>
        <v>0</v>
      </c>
      <c r="K373" s="956"/>
      <c r="L373" s="1037"/>
      <c r="M373" s="956" t="n">
        <f aca="false">IF(L373&lt;&gt;0,+H373-L373,0)</f>
        <v>0</v>
      </c>
      <c r="N373" s="1037"/>
      <c r="O373" s="956" t="n">
        <f aca="false">IF(N373&lt;&gt;0,+I373-N373,0)</f>
        <v>0</v>
      </c>
      <c r="P373" s="956" t="n">
        <f aca="false">+O373-M373</f>
        <v>0</v>
      </c>
      <c r="Q373" s="897"/>
    </row>
    <row r="374" customFormat="false" ht="12.75" hidden="false" customHeight="false" outlineLevel="0" collapsed="false">
      <c r="B374" s="21"/>
      <c r="C374" s="952" t="n">
        <f aca="false">IF(D355="","-",+C373+1)</f>
        <v>2026</v>
      </c>
      <c r="D374" s="953" t="n">
        <f aca="false">F373</f>
        <v>4138783.59469697</v>
      </c>
      <c r="E374" s="959" t="n">
        <f aca="false">IF(D374&gt;$J$358,$J$358,D374)</f>
        <v>129674.681818182</v>
      </c>
      <c r="F374" s="959" t="n">
        <f aca="false">+D374-E374</f>
        <v>4009108.91287879</v>
      </c>
      <c r="G374" s="953" t="n">
        <f aca="false">+(D374+F374)/2</f>
        <v>4073946.25378788</v>
      </c>
      <c r="H374" s="1034" t="n">
        <f aca="false">+J356*G374+E374</f>
        <v>762178.607089026</v>
      </c>
      <c r="I374" s="1036" t="n">
        <f aca="false">+J357*G374+E374</f>
        <v>762178.607089026</v>
      </c>
      <c r="J374" s="956" t="n">
        <f aca="false">+I374-H374</f>
        <v>0</v>
      </c>
      <c r="K374" s="956"/>
      <c r="L374" s="1037"/>
      <c r="M374" s="956" t="n">
        <f aca="false">IF(L374&lt;&gt;0,+H374-L374,0)</f>
        <v>0</v>
      </c>
      <c r="N374" s="1037"/>
      <c r="O374" s="956" t="n">
        <f aca="false">IF(N374&lt;&gt;0,+I374-N374,0)</f>
        <v>0</v>
      </c>
      <c r="P374" s="956" t="n">
        <f aca="false">+O374-M374</f>
        <v>0</v>
      </c>
      <c r="Q374" s="897"/>
    </row>
    <row r="375" customFormat="false" ht="12.75" hidden="false" customHeight="false" outlineLevel="0" collapsed="false">
      <c r="B375" s="21"/>
      <c r="C375" s="952" t="n">
        <f aca="false">IF(D355="","-",+C374+1)</f>
        <v>2027</v>
      </c>
      <c r="D375" s="953" t="n">
        <f aca="false">F374</f>
        <v>4009108.91287879</v>
      </c>
      <c r="E375" s="959" t="n">
        <f aca="false">IF(D375&gt;$J$358,$J$358,D375)</f>
        <v>129674.681818182</v>
      </c>
      <c r="F375" s="959" t="n">
        <f aca="false">+D375-E375</f>
        <v>3879434.23106061</v>
      </c>
      <c r="G375" s="953" t="n">
        <f aca="false">+(D375+F375)/2</f>
        <v>3944271.5719697</v>
      </c>
      <c r="H375" s="1034" t="n">
        <f aca="false">+J356*G375+E375</f>
        <v>742045.856152023</v>
      </c>
      <c r="I375" s="1036" t="n">
        <f aca="false">+J357*G375+E375</f>
        <v>742045.856152023</v>
      </c>
      <c r="J375" s="956" t="n">
        <f aca="false">+I375-H375</f>
        <v>0</v>
      </c>
      <c r="K375" s="956"/>
      <c r="L375" s="1037"/>
      <c r="M375" s="956" t="n">
        <f aca="false">IF(L375&lt;&gt;0,+H375-L375,0)</f>
        <v>0</v>
      </c>
      <c r="N375" s="1037"/>
      <c r="O375" s="956" t="n">
        <f aca="false">IF(N375&lt;&gt;0,+I375-N375,0)</f>
        <v>0</v>
      </c>
      <c r="P375" s="956" t="n">
        <f aca="false">+O375-M375</f>
        <v>0</v>
      </c>
      <c r="Q375" s="897"/>
    </row>
    <row r="376" customFormat="false" ht="12.75" hidden="false" customHeight="false" outlineLevel="0" collapsed="false">
      <c r="B376" s="21"/>
      <c r="C376" s="952" t="n">
        <f aca="false">IF(D355="","-",+C375+1)</f>
        <v>2028</v>
      </c>
      <c r="D376" s="953" t="n">
        <f aca="false">F375</f>
        <v>3879434.23106061</v>
      </c>
      <c r="E376" s="959" t="n">
        <f aca="false">IF(D376&gt;$J$358,$J$358,D376)</f>
        <v>129674.681818182</v>
      </c>
      <c r="F376" s="959" t="n">
        <f aca="false">+D376-E376</f>
        <v>3749759.54924243</v>
      </c>
      <c r="G376" s="953" t="n">
        <f aca="false">+(D376+F376)/2</f>
        <v>3814596.89015152</v>
      </c>
      <c r="H376" s="1034" t="n">
        <f aca="false">+J356*G376+E376</f>
        <v>721913.10521502</v>
      </c>
      <c r="I376" s="1036" t="n">
        <f aca="false">+J357*G376+E376</f>
        <v>721913.10521502</v>
      </c>
      <c r="J376" s="956" t="n">
        <f aca="false">+I376-H376</f>
        <v>0</v>
      </c>
      <c r="K376" s="956"/>
      <c r="L376" s="1037"/>
      <c r="M376" s="956" t="n">
        <f aca="false">IF(L376&lt;&gt;0,+H376-L376,0)</f>
        <v>0</v>
      </c>
      <c r="N376" s="1037"/>
      <c r="O376" s="956" t="n">
        <f aca="false">IF(N376&lt;&gt;0,+I376-N376,0)</f>
        <v>0</v>
      </c>
      <c r="P376" s="956" t="n">
        <f aca="false">+O376-M376</f>
        <v>0</v>
      </c>
      <c r="Q376" s="897"/>
    </row>
    <row r="377" customFormat="false" ht="12.75" hidden="false" customHeight="false" outlineLevel="0" collapsed="false">
      <c r="B377" s="21"/>
      <c r="C377" s="952" t="n">
        <f aca="false">IF(D355="","-",+C376+1)</f>
        <v>2029</v>
      </c>
      <c r="D377" s="953" t="n">
        <f aca="false">F376</f>
        <v>3749759.54924243</v>
      </c>
      <c r="E377" s="959" t="n">
        <f aca="false">IF(D377&gt;$J$358,$J$358,D377)</f>
        <v>129674.681818182</v>
      </c>
      <c r="F377" s="959" t="n">
        <f aca="false">+D377-E377</f>
        <v>3620084.86742425</v>
      </c>
      <c r="G377" s="953" t="n">
        <f aca="false">+(D377+F377)/2</f>
        <v>3684922.20833334</v>
      </c>
      <c r="H377" s="1034" t="n">
        <f aca="false">+J356*G377+E377</f>
        <v>701780.354278017</v>
      </c>
      <c r="I377" s="1036" t="n">
        <f aca="false">+J357*G377+E377</f>
        <v>701780.354278017</v>
      </c>
      <c r="J377" s="956" t="n">
        <f aca="false">+I377-H377</f>
        <v>0</v>
      </c>
      <c r="K377" s="956"/>
      <c r="L377" s="1037"/>
      <c r="M377" s="956" t="n">
        <f aca="false">IF(L377&lt;&gt;0,+H377-L377,0)</f>
        <v>0</v>
      </c>
      <c r="N377" s="1037"/>
      <c r="O377" s="956" t="n">
        <f aca="false">IF(N377&lt;&gt;0,+I377-N377,0)</f>
        <v>0</v>
      </c>
      <c r="P377" s="956" t="n">
        <f aca="false">+O377-M377</f>
        <v>0</v>
      </c>
      <c r="Q377" s="897"/>
    </row>
    <row r="378" customFormat="false" ht="12.75" hidden="false" customHeight="false" outlineLevel="0" collapsed="false">
      <c r="B378" s="21"/>
      <c r="C378" s="952" t="n">
        <f aca="false">IF(D355="","-",+C377+1)</f>
        <v>2030</v>
      </c>
      <c r="D378" s="953" t="n">
        <f aca="false">F377</f>
        <v>3620084.86742425</v>
      </c>
      <c r="E378" s="959" t="n">
        <f aca="false">IF(D378&gt;$J$358,$J$358,D378)</f>
        <v>129674.681818182</v>
      </c>
      <c r="F378" s="959" t="n">
        <f aca="false">+D378-E378</f>
        <v>3490410.18560606</v>
      </c>
      <c r="G378" s="953" t="n">
        <f aca="false">+(D378+F378)/2</f>
        <v>3555247.52651515</v>
      </c>
      <c r="H378" s="1034" t="n">
        <f aca="false">+J356*G378+E378</f>
        <v>681647.603341014</v>
      </c>
      <c r="I378" s="1036" t="n">
        <f aca="false">+J357*G378+E378</f>
        <v>681647.603341014</v>
      </c>
      <c r="J378" s="956" t="n">
        <f aca="false">+I378-H378</f>
        <v>0</v>
      </c>
      <c r="K378" s="956"/>
      <c r="L378" s="1037"/>
      <c r="M378" s="956" t="n">
        <f aca="false">IF(L378&lt;&gt;0,+H378-L378,0)</f>
        <v>0</v>
      </c>
      <c r="N378" s="1037"/>
      <c r="O378" s="956" t="n">
        <f aca="false">IF(N378&lt;&gt;0,+I378-N378,0)</f>
        <v>0</v>
      </c>
      <c r="P378" s="956" t="n">
        <f aca="false">+O378-M378</f>
        <v>0</v>
      </c>
      <c r="Q378" s="897"/>
    </row>
    <row r="379" customFormat="false" ht="12.75" hidden="false" customHeight="false" outlineLevel="0" collapsed="false">
      <c r="B379" s="21"/>
      <c r="C379" s="952" t="n">
        <f aca="false">IF(D355="","-",+C378+1)</f>
        <v>2031</v>
      </c>
      <c r="D379" s="953" t="n">
        <f aca="false">F378</f>
        <v>3490410.18560606</v>
      </c>
      <c r="E379" s="959" t="n">
        <f aca="false">IF(D379&gt;$J$358,$J$358,D379)</f>
        <v>129674.681818182</v>
      </c>
      <c r="F379" s="959" t="n">
        <f aca="false">+D379-E379</f>
        <v>3360735.50378788</v>
      </c>
      <c r="G379" s="953" t="n">
        <f aca="false">+(D379+F379)/2</f>
        <v>3425572.84469697</v>
      </c>
      <c r="H379" s="1034" t="n">
        <f aca="false">+J356*G379+E379</f>
        <v>661514.852404011</v>
      </c>
      <c r="I379" s="1036" t="n">
        <f aca="false">+J357*G379+E379</f>
        <v>661514.852404011</v>
      </c>
      <c r="J379" s="956" t="n">
        <f aca="false">+I379-H379</f>
        <v>0</v>
      </c>
      <c r="K379" s="956"/>
      <c r="L379" s="1037"/>
      <c r="M379" s="956" t="n">
        <f aca="false">IF(L379&lt;&gt;0,+H379-L379,0)</f>
        <v>0</v>
      </c>
      <c r="N379" s="1037"/>
      <c r="O379" s="956" t="n">
        <f aca="false">IF(N379&lt;&gt;0,+I379-N379,0)</f>
        <v>0</v>
      </c>
      <c r="P379" s="956" t="n">
        <f aca="false">+O379-M379</f>
        <v>0</v>
      </c>
      <c r="Q379" s="897"/>
    </row>
    <row r="380" customFormat="false" ht="12.75" hidden="false" customHeight="false" outlineLevel="0" collapsed="false">
      <c r="B380" s="21"/>
      <c r="C380" s="952" t="n">
        <f aca="false">IF(D355="","-",+C379+1)</f>
        <v>2032</v>
      </c>
      <c r="D380" s="953" t="n">
        <f aca="false">F379</f>
        <v>3360735.50378788</v>
      </c>
      <c r="E380" s="959" t="n">
        <f aca="false">IF(D380&gt;$J$358,$J$358,D380)</f>
        <v>129674.681818182</v>
      </c>
      <c r="F380" s="959" t="n">
        <f aca="false">+D380-E380</f>
        <v>3231060.8219697</v>
      </c>
      <c r="G380" s="953" t="n">
        <f aca="false">+(D380+F380)/2</f>
        <v>3295898.16287879</v>
      </c>
      <c r="H380" s="1034" t="n">
        <f aca="false">+J356*G380+E380</f>
        <v>641382.101467008</v>
      </c>
      <c r="I380" s="1036" t="n">
        <f aca="false">+J357*G380+E380</f>
        <v>641382.101467008</v>
      </c>
      <c r="J380" s="956" t="n">
        <f aca="false">+I380-H380</f>
        <v>0</v>
      </c>
      <c r="K380" s="956"/>
      <c r="L380" s="1037"/>
      <c r="M380" s="956" t="n">
        <f aca="false">IF(L380&lt;&gt;0,+H380-L380,0)</f>
        <v>0</v>
      </c>
      <c r="N380" s="1037"/>
      <c r="O380" s="956" t="n">
        <f aca="false">IF(N380&lt;&gt;0,+I380-N380,0)</f>
        <v>0</v>
      </c>
      <c r="P380" s="956" t="n">
        <f aca="false">+O380-M380</f>
        <v>0</v>
      </c>
      <c r="Q380" s="897"/>
    </row>
    <row r="381" customFormat="false" ht="12.75" hidden="false" customHeight="false" outlineLevel="0" collapsed="false">
      <c r="B381" s="21"/>
      <c r="C381" s="952" t="n">
        <f aca="false">IF(D355="","-",+C380+1)</f>
        <v>2033</v>
      </c>
      <c r="D381" s="953" t="n">
        <f aca="false">F380</f>
        <v>3231060.8219697</v>
      </c>
      <c r="E381" s="959" t="n">
        <f aca="false">IF(D381&gt;$J$358,$J$358,D381)</f>
        <v>129674.681818182</v>
      </c>
      <c r="F381" s="959" t="n">
        <f aca="false">+D381-E381</f>
        <v>3101386.14015152</v>
      </c>
      <c r="G381" s="953" t="n">
        <f aca="false">+(D381+F381)/2</f>
        <v>3166223.48106061</v>
      </c>
      <c r="H381" s="1034" t="n">
        <f aca="false">+J356*G381+E381</f>
        <v>621249.350530005</v>
      </c>
      <c r="I381" s="1036" t="n">
        <f aca="false">+J357*G381+E381</f>
        <v>621249.350530005</v>
      </c>
      <c r="J381" s="956" t="n">
        <f aca="false">+I381-H381</f>
        <v>0</v>
      </c>
      <c r="K381" s="956"/>
      <c r="L381" s="1037"/>
      <c r="M381" s="956" t="n">
        <f aca="false">IF(L381&lt;&gt;0,+H381-L381,0)</f>
        <v>0</v>
      </c>
      <c r="N381" s="1037"/>
      <c r="O381" s="956" t="n">
        <f aca="false">IF(N381&lt;&gt;0,+I381-N381,0)</f>
        <v>0</v>
      </c>
      <c r="P381" s="956" t="n">
        <f aca="false">+O381-M381</f>
        <v>0</v>
      </c>
      <c r="Q381" s="897"/>
    </row>
    <row r="382" customFormat="false" ht="12.75" hidden="false" customHeight="false" outlineLevel="0" collapsed="false">
      <c r="B382" s="21"/>
      <c r="C382" s="952" t="n">
        <f aca="false">IF(D355="","-",+C381+1)</f>
        <v>2034</v>
      </c>
      <c r="D382" s="953" t="n">
        <f aca="false">F381</f>
        <v>3101386.14015152</v>
      </c>
      <c r="E382" s="959" t="n">
        <f aca="false">IF(D382&gt;$J$358,$J$358,D382)</f>
        <v>129674.681818182</v>
      </c>
      <c r="F382" s="959" t="n">
        <f aca="false">+D382-E382</f>
        <v>2971711.45833334</v>
      </c>
      <c r="G382" s="953" t="n">
        <f aca="false">+(D382+F382)/2</f>
        <v>3036548.79924243</v>
      </c>
      <c r="H382" s="1034" t="n">
        <f aca="false">+J356*G382+E382</f>
        <v>601116.599593002</v>
      </c>
      <c r="I382" s="1036" t="n">
        <f aca="false">+J357*G382+E382</f>
        <v>601116.599593002</v>
      </c>
      <c r="J382" s="956" t="n">
        <f aca="false">+I382-H382</f>
        <v>0</v>
      </c>
      <c r="K382" s="956"/>
      <c r="L382" s="1037"/>
      <c r="M382" s="956" t="n">
        <f aca="false">IF(L382&lt;&gt;0,+H382-L382,0)</f>
        <v>0</v>
      </c>
      <c r="N382" s="1037"/>
      <c r="O382" s="956" t="n">
        <f aca="false">IF(N382&lt;&gt;0,+I382-N382,0)</f>
        <v>0</v>
      </c>
      <c r="P382" s="956" t="n">
        <f aca="false">+O382-M382</f>
        <v>0</v>
      </c>
      <c r="Q382" s="897"/>
    </row>
    <row r="383" customFormat="false" ht="12.75" hidden="false" customHeight="false" outlineLevel="0" collapsed="false">
      <c r="B383" s="21"/>
      <c r="C383" s="952" t="n">
        <f aca="false">IF(D355="","-",+C382+1)</f>
        <v>2035</v>
      </c>
      <c r="D383" s="953" t="n">
        <f aca="false">F382</f>
        <v>2971711.45833334</v>
      </c>
      <c r="E383" s="959" t="n">
        <f aca="false">IF(D383&gt;$J$358,$J$358,D383)</f>
        <v>129674.681818182</v>
      </c>
      <c r="F383" s="959" t="n">
        <f aca="false">+D383-E383</f>
        <v>2842036.77651516</v>
      </c>
      <c r="G383" s="953" t="n">
        <f aca="false">+(D383+F383)/2</f>
        <v>2906874.11742425</v>
      </c>
      <c r="H383" s="1034" t="n">
        <f aca="false">+J356*G383+E383</f>
        <v>580983.848655999</v>
      </c>
      <c r="I383" s="1036" t="n">
        <f aca="false">+J357*G383+E383</f>
        <v>580983.848655999</v>
      </c>
      <c r="J383" s="956" t="n">
        <f aca="false">+I383-H383</f>
        <v>0</v>
      </c>
      <c r="K383" s="956"/>
      <c r="L383" s="1037"/>
      <c r="M383" s="956" t="n">
        <f aca="false">IF(L383&lt;&gt;0,+H383-L383,0)</f>
        <v>0</v>
      </c>
      <c r="N383" s="1037"/>
      <c r="O383" s="956" t="n">
        <f aca="false">IF(N383&lt;&gt;0,+I383-N383,0)</f>
        <v>0</v>
      </c>
      <c r="P383" s="956" t="n">
        <f aca="false">+O383-M383</f>
        <v>0</v>
      </c>
      <c r="Q383" s="897"/>
    </row>
    <row r="384" customFormat="false" ht="12.75" hidden="false" customHeight="false" outlineLevel="0" collapsed="false">
      <c r="B384" s="21"/>
      <c r="C384" s="952" t="n">
        <f aca="false">IF(D355="","-",+C383+1)</f>
        <v>2036</v>
      </c>
      <c r="D384" s="953" t="n">
        <f aca="false">F383</f>
        <v>2842036.77651516</v>
      </c>
      <c r="E384" s="959" t="n">
        <f aca="false">IF(D384&gt;$J$358,$J$358,D384)</f>
        <v>129674.681818182</v>
      </c>
      <c r="F384" s="959" t="n">
        <f aca="false">+D384-E384</f>
        <v>2712362.09469697</v>
      </c>
      <c r="G384" s="953" t="n">
        <f aca="false">+(D384+F384)/2</f>
        <v>2777199.43560606</v>
      </c>
      <c r="H384" s="1034" t="n">
        <f aca="false">+J356*G384+E384</f>
        <v>560851.097718996</v>
      </c>
      <c r="I384" s="1036" t="n">
        <f aca="false">+J357*G384+E384</f>
        <v>560851.097718996</v>
      </c>
      <c r="J384" s="956" t="n">
        <f aca="false">+I384-H384</f>
        <v>0</v>
      </c>
      <c r="K384" s="956"/>
      <c r="L384" s="1037"/>
      <c r="M384" s="956" t="n">
        <f aca="false">IF(L384&lt;&gt;0,+H384-L384,0)</f>
        <v>0</v>
      </c>
      <c r="N384" s="1037"/>
      <c r="O384" s="956" t="n">
        <f aca="false">IF(N384&lt;&gt;0,+I384-N384,0)</f>
        <v>0</v>
      </c>
      <c r="P384" s="956" t="n">
        <f aca="false">+O384-M384</f>
        <v>0</v>
      </c>
      <c r="Q384" s="897"/>
    </row>
    <row r="385" customFormat="false" ht="12.75" hidden="false" customHeight="false" outlineLevel="0" collapsed="false">
      <c r="B385" s="21"/>
      <c r="C385" s="952" t="n">
        <f aca="false">IF(D355="","-",+C384+1)</f>
        <v>2037</v>
      </c>
      <c r="D385" s="953" t="n">
        <f aca="false">F384</f>
        <v>2712362.09469697</v>
      </c>
      <c r="E385" s="959" t="n">
        <f aca="false">IF(D385&gt;$J$358,$J$358,D385)</f>
        <v>129674.681818182</v>
      </c>
      <c r="F385" s="959" t="n">
        <f aca="false">+D385-E385</f>
        <v>2582687.41287879</v>
      </c>
      <c r="G385" s="953" t="n">
        <f aca="false">+(D385+F385)/2</f>
        <v>2647524.75378788</v>
      </c>
      <c r="H385" s="1034" t="n">
        <f aca="false">+J356*G385+E385</f>
        <v>540718.346781993</v>
      </c>
      <c r="I385" s="1036" t="n">
        <f aca="false">+J357*G385+E385</f>
        <v>540718.346781993</v>
      </c>
      <c r="J385" s="956" t="n">
        <f aca="false">+I385-H385</f>
        <v>0</v>
      </c>
      <c r="K385" s="956"/>
      <c r="L385" s="1037"/>
      <c r="M385" s="956" t="n">
        <f aca="false">IF(L385&lt;&gt;0,+H385-L385,0)</f>
        <v>0</v>
      </c>
      <c r="N385" s="1037"/>
      <c r="O385" s="956" t="n">
        <f aca="false">IF(N385&lt;&gt;0,+I385-N385,0)</f>
        <v>0</v>
      </c>
      <c r="P385" s="956" t="n">
        <f aca="false">+O385-M385</f>
        <v>0</v>
      </c>
      <c r="Q385" s="897"/>
    </row>
    <row r="386" customFormat="false" ht="12.75" hidden="false" customHeight="false" outlineLevel="0" collapsed="false">
      <c r="B386" s="21"/>
      <c r="C386" s="952" t="n">
        <f aca="false">IF(D355="","-",+C385+1)</f>
        <v>2038</v>
      </c>
      <c r="D386" s="953" t="n">
        <f aca="false">F385</f>
        <v>2582687.41287879</v>
      </c>
      <c r="E386" s="959" t="n">
        <f aca="false">IF(D386&gt;$J$358,$J$358,D386)</f>
        <v>129674.681818182</v>
      </c>
      <c r="F386" s="959" t="n">
        <f aca="false">+D386-E386</f>
        <v>2453012.73106061</v>
      </c>
      <c r="G386" s="953" t="n">
        <f aca="false">+(D386+F386)/2</f>
        <v>2517850.0719697</v>
      </c>
      <c r="H386" s="1034" t="n">
        <f aca="false">+J356*G386+E386</f>
        <v>520585.59584499</v>
      </c>
      <c r="I386" s="1036" t="n">
        <f aca="false">+J357*G386+E386</f>
        <v>520585.59584499</v>
      </c>
      <c r="J386" s="956" t="n">
        <f aca="false">+I386-H386</f>
        <v>0</v>
      </c>
      <c r="K386" s="956"/>
      <c r="L386" s="1037"/>
      <c r="M386" s="956" t="n">
        <f aca="false">IF(L386&lt;&gt;0,+H386-L386,0)</f>
        <v>0</v>
      </c>
      <c r="N386" s="1037"/>
      <c r="O386" s="956" t="n">
        <f aca="false">IF(N386&lt;&gt;0,+I386-N386,0)</f>
        <v>0</v>
      </c>
      <c r="P386" s="956" t="n">
        <f aca="false">+O386-M386</f>
        <v>0</v>
      </c>
      <c r="Q386" s="897"/>
    </row>
    <row r="387" customFormat="false" ht="12.75" hidden="false" customHeight="false" outlineLevel="0" collapsed="false">
      <c r="B387" s="21"/>
      <c r="C387" s="952" t="n">
        <f aca="false">IF(D355="","-",+C386+1)</f>
        <v>2039</v>
      </c>
      <c r="D387" s="953" t="n">
        <f aca="false">F386</f>
        <v>2453012.73106061</v>
      </c>
      <c r="E387" s="959" t="n">
        <f aca="false">IF(D387&gt;$J$358,$J$358,D387)</f>
        <v>129674.681818182</v>
      </c>
      <c r="F387" s="959" t="n">
        <f aca="false">+D387-E387</f>
        <v>2323338.04924243</v>
      </c>
      <c r="G387" s="953" t="n">
        <f aca="false">+(D387+F387)/2</f>
        <v>2388175.39015152</v>
      </c>
      <c r="H387" s="1034" t="n">
        <f aca="false">+J356*G387+E387</f>
        <v>500452.844907987</v>
      </c>
      <c r="I387" s="1036" t="n">
        <f aca="false">+J357*G387+E387</f>
        <v>500452.844907987</v>
      </c>
      <c r="J387" s="956" t="n">
        <f aca="false">+I387-H387</f>
        <v>0</v>
      </c>
      <c r="K387" s="956"/>
      <c r="L387" s="1037"/>
      <c r="M387" s="956" t="n">
        <f aca="false">IF(L387&lt;&gt;0,+H387-L387,0)</f>
        <v>0</v>
      </c>
      <c r="N387" s="1037"/>
      <c r="O387" s="956" t="n">
        <f aca="false">IF(N387&lt;&gt;0,+I387-N387,0)</f>
        <v>0</v>
      </c>
      <c r="P387" s="956" t="n">
        <f aca="false">+O387-M387</f>
        <v>0</v>
      </c>
      <c r="Q387" s="897"/>
    </row>
    <row r="388" customFormat="false" ht="12.75" hidden="false" customHeight="false" outlineLevel="0" collapsed="false">
      <c r="B388" s="21"/>
      <c r="C388" s="952" t="n">
        <f aca="false">IF(D355="","-",+C387+1)</f>
        <v>2040</v>
      </c>
      <c r="D388" s="953" t="n">
        <f aca="false">F387</f>
        <v>2323338.04924243</v>
      </c>
      <c r="E388" s="959" t="n">
        <f aca="false">IF(D388&gt;$J$358,$J$358,D388)</f>
        <v>129674.681818182</v>
      </c>
      <c r="F388" s="959" t="n">
        <f aca="false">+D388-E388</f>
        <v>2193663.36742425</v>
      </c>
      <c r="G388" s="953" t="n">
        <f aca="false">+(D388+F388)/2</f>
        <v>2258500.70833334</v>
      </c>
      <c r="H388" s="1034" t="n">
        <f aca="false">+J356*G388+E388</f>
        <v>480320.093970984</v>
      </c>
      <c r="I388" s="1036" t="n">
        <f aca="false">+J357*G388+E388</f>
        <v>480320.093970984</v>
      </c>
      <c r="J388" s="956" t="n">
        <f aca="false">+I388-H388</f>
        <v>0</v>
      </c>
      <c r="K388" s="956"/>
      <c r="L388" s="1037"/>
      <c r="M388" s="956" t="n">
        <f aca="false">IF(L388&lt;&gt;0,+H388-L388,0)</f>
        <v>0</v>
      </c>
      <c r="N388" s="1037"/>
      <c r="O388" s="956" t="n">
        <f aca="false">IF(N388&lt;&gt;0,+I388-N388,0)</f>
        <v>0</v>
      </c>
      <c r="P388" s="956" t="n">
        <f aca="false">+O388-M388</f>
        <v>0</v>
      </c>
      <c r="Q388" s="897"/>
    </row>
    <row r="389" customFormat="false" ht="12.75" hidden="false" customHeight="false" outlineLevel="0" collapsed="false">
      <c r="B389" s="21"/>
      <c r="C389" s="952" t="n">
        <f aca="false">IF(D355="","-",+C388+1)</f>
        <v>2041</v>
      </c>
      <c r="D389" s="953" t="n">
        <f aca="false">F388</f>
        <v>2193663.36742425</v>
      </c>
      <c r="E389" s="959" t="n">
        <f aca="false">IF(D389&gt;$J$358,$J$358,D389)</f>
        <v>129674.681818182</v>
      </c>
      <c r="F389" s="959" t="n">
        <f aca="false">+D389-E389</f>
        <v>2063988.68560607</v>
      </c>
      <c r="G389" s="953" t="n">
        <f aca="false">+(D389+F389)/2</f>
        <v>2128826.02651516</v>
      </c>
      <c r="H389" s="1034" t="n">
        <f aca="false">+J356*G389+E389</f>
        <v>460187.343033982</v>
      </c>
      <c r="I389" s="1036" t="n">
        <f aca="false">+J357*G389+E389</f>
        <v>460187.343033982</v>
      </c>
      <c r="J389" s="956" t="n">
        <f aca="false">+I389-H389</f>
        <v>0</v>
      </c>
      <c r="K389" s="956"/>
      <c r="L389" s="1037"/>
      <c r="M389" s="956" t="n">
        <f aca="false">IF(L389&lt;&gt;0,+H389-L389,0)</f>
        <v>0</v>
      </c>
      <c r="N389" s="1037"/>
      <c r="O389" s="956" t="n">
        <f aca="false">IF(N389&lt;&gt;0,+I389-N389,0)</f>
        <v>0</v>
      </c>
      <c r="P389" s="956" t="n">
        <f aca="false">+O389-M389</f>
        <v>0</v>
      </c>
      <c r="Q389" s="897"/>
    </row>
    <row r="390" customFormat="false" ht="12.75" hidden="false" customHeight="false" outlineLevel="0" collapsed="false">
      <c r="B390" s="21"/>
      <c r="C390" s="952" t="n">
        <f aca="false">IF(D355="","-",+C389+1)</f>
        <v>2042</v>
      </c>
      <c r="D390" s="953" t="n">
        <f aca="false">F389</f>
        <v>2063988.68560607</v>
      </c>
      <c r="E390" s="959" t="n">
        <f aca="false">IF(D390&gt;$J$358,$J$358,D390)</f>
        <v>129674.681818182</v>
      </c>
      <c r="F390" s="959" t="n">
        <f aca="false">+D390-E390</f>
        <v>1934314.00378788</v>
      </c>
      <c r="G390" s="953" t="n">
        <f aca="false">+(D390+F390)/2</f>
        <v>1999151.34469697</v>
      </c>
      <c r="H390" s="1034" t="n">
        <f aca="false">+J356*G390+E390</f>
        <v>440054.592096979</v>
      </c>
      <c r="I390" s="1036" t="n">
        <f aca="false">+J357*G390+E390</f>
        <v>440054.592096979</v>
      </c>
      <c r="J390" s="956" t="n">
        <f aca="false">+I390-H390</f>
        <v>0</v>
      </c>
      <c r="K390" s="956"/>
      <c r="L390" s="1037"/>
      <c r="M390" s="956" t="n">
        <f aca="false">IF(L390&lt;&gt;0,+H390-L390,0)</f>
        <v>0</v>
      </c>
      <c r="N390" s="1037"/>
      <c r="O390" s="956" t="n">
        <f aca="false">IF(N390&lt;&gt;0,+I390-N390,0)</f>
        <v>0</v>
      </c>
      <c r="P390" s="956" t="n">
        <f aca="false">+O390-M390</f>
        <v>0</v>
      </c>
      <c r="Q390" s="897"/>
    </row>
    <row r="391" customFormat="false" ht="12.75" hidden="false" customHeight="false" outlineLevel="0" collapsed="false">
      <c r="B391" s="21"/>
      <c r="C391" s="952" t="n">
        <f aca="false">IF(D355="","-",+C390+1)</f>
        <v>2043</v>
      </c>
      <c r="D391" s="953" t="n">
        <f aca="false">F390</f>
        <v>1934314.00378788</v>
      </c>
      <c r="E391" s="959" t="n">
        <f aca="false">IF(D391&gt;$J$358,$J$358,D391)</f>
        <v>129674.681818182</v>
      </c>
      <c r="F391" s="959" t="n">
        <f aca="false">+D391-E391</f>
        <v>1804639.3219697</v>
      </c>
      <c r="G391" s="953" t="n">
        <f aca="false">+(D391+F391)/2</f>
        <v>1869476.66287879</v>
      </c>
      <c r="H391" s="1034" t="n">
        <f aca="false">+J356*G391+E391</f>
        <v>419921.841159976</v>
      </c>
      <c r="I391" s="1036" t="n">
        <f aca="false">+J357*G391+E391</f>
        <v>419921.841159976</v>
      </c>
      <c r="J391" s="956" t="n">
        <f aca="false">+I391-H391</f>
        <v>0</v>
      </c>
      <c r="K391" s="956"/>
      <c r="L391" s="1037"/>
      <c r="M391" s="956" t="n">
        <f aca="false">IF(L391&lt;&gt;0,+H391-L391,0)</f>
        <v>0</v>
      </c>
      <c r="N391" s="1037"/>
      <c r="O391" s="956" t="n">
        <f aca="false">IF(N391&lt;&gt;0,+I391-N391,0)</f>
        <v>0</v>
      </c>
      <c r="P391" s="956" t="n">
        <f aca="false">+O391-M391</f>
        <v>0</v>
      </c>
      <c r="Q391" s="897"/>
    </row>
    <row r="392" customFormat="false" ht="12.75" hidden="false" customHeight="false" outlineLevel="0" collapsed="false">
      <c r="B392" s="21"/>
      <c r="C392" s="952" t="n">
        <f aca="false">IF(D355="","-",+C391+1)</f>
        <v>2044</v>
      </c>
      <c r="D392" s="953" t="n">
        <f aca="false">F391</f>
        <v>1804639.3219697</v>
      </c>
      <c r="E392" s="959" t="n">
        <f aca="false">IF(D392&gt;$J$358,$J$358,D392)</f>
        <v>129674.681818182</v>
      </c>
      <c r="F392" s="959" t="n">
        <f aca="false">+D392-E392</f>
        <v>1674964.64015152</v>
      </c>
      <c r="G392" s="953" t="n">
        <f aca="false">+(D392+F392)/2</f>
        <v>1739801.98106061</v>
      </c>
      <c r="H392" s="1034" t="n">
        <f aca="false">+J356*G392+E392</f>
        <v>399789.090222973</v>
      </c>
      <c r="I392" s="1036" t="n">
        <f aca="false">+J357*G392+E392</f>
        <v>399789.090222973</v>
      </c>
      <c r="J392" s="956" t="n">
        <f aca="false">+I392-H392</f>
        <v>0</v>
      </c>
      <c r="K392" s="956"/>
      <c r="L392" s="1037"/>
      <c r="M392" s="956" t="n">
        <f aca="false">IF(L392&lt;&gt;0,+H392-L392,0)</f>
        <v>0</v>
      </c>
      <c r="N392" s="1037"/>
      <c r="O392" s="956" t="n">
        <f aca="false">IF(N392&lt;&gt;0,+I392-N392,0)</f>
        <v>0</v>
      </c>
      <c r="P392" s="956" t="n">
        <f aca="false">+O392-M392</f>
        <v>0</v>
      </c>
      <c r="Q392" s="897"/>
    </row>
    <row r="393" customFormat="false" ht="12.75" hidden="false" customHeight="false" outlineLevel="0" collapsed="false">
      <c r="B393" s="21"/>
      <c r="C393" s="952" t="n">
        <f aca="false">IF(D355="","-",+C392+1)</f>
        <v>2045</v>
      </c>
      <c r="D393" s="953" t="n">
        <f aca="false">F392</f>
        <v>1674964.64015152</v>
      </c>
      <c r="E393" s="959" t="n">
        <f aca="false">IF(D393&gt;$J$358,$J$358,D393)</f>
        <v>129674.681818182</v>
      </c>
      <c r="F393" s="959" t="n">
        <f aca="false">+D393-E393</f>
        <v>1545289.95833334</v>
      </c>
      <c r="G393" s="953" t="n">
        <f aca="false">+(D393+F393)/2</f>
        <v>1610127.29924243</v>
      </c>
      <c r="H393" s="1034" t="n">
        <f aca="false">+J356*G393+E393</f>
        <v>379656.33928597</v>
      </c>
      <c r="I393" s="1036" t="n">
        <f aca="false">+J357*G393+E393</f>
        <v>379656.33928597</v>
      </c>
      <c r="J393" s="956" t="n">
        <f aca="false">+I393-H393</f>
        <v>0</v>
      </c>
      <c r="K393" s="956"/>
      <c r="L393" s="1037"/>
      <c r="M393" s="956" t="n">
        <f aca="false">IF(L393&lt;&gt;0,+H393-L393,0)</f>
        <v>0</v>
      </c>
      <c r="N393" s="1037"/>
      <c r="O393" s="956" t="n">
        <f aca="false">IF(N393&lt;&gt;0,+I393-N393,0)</f>
        <v>0</v>
      </c>
      <c r="P393" s="956" t="n">
        <f aca="false">+O393-M393</f>
        <v>0</v>
      </c>
      <c r="Q393" s="897"/>
    </row>
    <row r="394" customFormat="false" ht="12.75" hidden="false" customHeight="false" outlineLevel="0" collapsed="false">
      <c r="B394" s="21"/>
      <c r="C394" s="952" t="n">
        <f aca="false">IF(D355="","-",+C393+1)</f>
        <v>2046</v>
      </c>
      <c r="D394" s="953" t="n">
        <f aca="false">F393</f>
        <v>1545289.95833334</v>
      </c>
      <c r="E394" s="959" t="n">
        <f aca="false">IF(D394&gt;$J$358,$J$358,D394)</f>
        <v>129674.681818182</v>
      </c>
      <c r="F394" s="959" t="n">
        <f aca="false">+D394-E394</f>
        <v>1415615.27651516</v>
      </c>
      <c r="G394" s="953" t="n">
        <f aca="false">+(D394+F394)/2</f>
        <v>1480452.61742425</v>
      </c>
      <c r="H394" s="1034" t="n">
        <f aca="false">+J356*G394+E394</f>
        <v>359523.588348967</v>
      </c>
      <c r="I394" s="1036" t="n">
        <f aca="false">+J357*G394+E394</f>
        <v>359523.588348967</v>
      </c>
      <c r="J394" s="956" t="n">
        <f aca="false">+I394-H394</f>
        <v>0</v>
      </c>
      <c r="K394" s="956"/>
      <c r="L394" s="1037"/>
      <c r="M394" s="956" t="n">
        <f aca="false">IF(L394&lt;&gt;0,+H394-L394,0)</f>
        <v>0</v>
      </c>
      <c r="N394" s="1037"/>
      <c r="O394" s="956" t="n">
        <f aca="false">IF(N394&lt;&gt;0,+I394-N394,0)</f>
        <v>0</v>
      </c>
      <c r="P394" s="956" t="n">
        <f aca="false">+O394-M394</f>
        <v>0</v>
      </c>
      <c r="Q394" s="897"/>
    </row>
    <row r="395" customFormat="false" ht="12.75" hidden="false" customHeight="false" outlineLevel="0" collapsed="false">
      <c r="B395" s="21"/>
      <c r="C395" s="952" t="n">
        <f aca="false">IF(D355="","-",+C394+1)</f>
        <v>2047</v>
      </c>
      <c r="D395" s="953" t="n">
        <f aca="false">F394</f>
        <v>1415615.27651516</v>
      </c>
      <c r="E395" s="959" t="n">
        <f aca="false">IF(D395&gt;$J$358,$J$358,D395)</f>
        <v>129674.681818182</v>
      </c>
      <c r="F395" s="959" t="n">
        <f aca="false">+D395-E395</f>
        <v>1285940.59469697</v>
      </c>
      <c r="G395" s="953" t="n">
        <f aca="false">+(D395+F395)/2</f>
        <v>1350777.93560606</v>
      </c>
      <c r="H395" s="1034" t="n">
        <f aca="false">+J356*G395+E395</f>
        <v>339390.837411964</v>
      </c>
      <c r="I395" s="1036" t="n">
        <f aca="false">+J357*G395+E395</f>
        <v>339390.837411964</v>
      </c>
      <c r="J395" s="956" t="n">
        <f aca="false">+I395-H395</f>
        <v>0</v>
      </c>
      <c r="K395" s="956"/>
      <c r="L395" s="1037"/>
      <c r="M395" s="956" t="n">
        <f aca="false">IF(L395&lt;&gt;0,+H395-L395,0)</f>
        <v>0</v>
      </c>
      <c r="N395" s="1037"/>
      <c r="O395" s="956" t="n">
        <f aca="false">IF(N395&lt;&gt;0,+I395-N395,0)</f>
        <v>0</v>
      </c>
      <c r="P395" s="956" t="n">
        <f aca="false">+O395-M395</f>
        <v>0</v>
      </c>
      <c r="Q395" s="897"/>
    </row>
    <row r="396" customFormat="false" ht="12.75" hidden="false" customHeight="false" outlineLevel="0" collapsed="false">
      <c r="B396" s="21"/>
      <c r="C396" s="952" t="n">
        <f aca="false">IF(D355="","-",+C395+1)</f>
        <v>2048</v>
      </c>
      <c r="D396" s="953" t="n">
        <f aca="false">F395</f>
        <v>1285940.59469697</v>
      </c>
      <c r="E396" s="959" t="n">
        <f aca="false">IF(D396&gt;$J$358,$J$358,D396)</f>
        <v>129674.681818182</v>
      </c>
      <c r="F396" s="959" t="n">
        <f aca="false">+D396-E396</f>
        <v>1156265.91287879</v>
      </c>
      <c r="G396" s="953" t="n">
        <f aca="false">+(D396+F396)/2</f>
        <v>1221103.25378788</v>
      </c>
      <c r="H396" s="1034" t="n">
        <f aca="false">+J356*G396+E396</f>
        <v>319258.086474961</v>
      </c>
      <c r="I396" s="1036" t="n">
        <f aca="false">+J357*G396+E396</f>
        <v>319258.086474961</v>
      </c>
      <c r="J396" s="956" t="n">
        <f aca="false">+I396-H396</f>
        <v>0</v>
      </c>
      <c r="K396" s="956"/>
      <c r="L396" s="1037"/>
      <c r="M396" s="956" t="n">
        <f aca="false">IF(L396&lt;&gt;0,+H396-L396,0)</f>
        <v>0</v>
      </c>
      <c r="N396" s="1037"/>
      <c r="O396" s="956" t="n">
        <f aca="false">IF(N396&lt;&gt;0,+I396-N396,0)</f>
        <v>0</v>
      </c>
      <c r="P396" s="956" t="n">
        <f aca="false">+O396-M396</f>
        <v>0</v>
      </c>
      <c r="Q396" s="897"/>
    </row>
    <row r="397" customFormat="false" ht="12.75" hidden="false" customHeight="false" outlineLevel="0" collapsed="false">
      <c r="B397" s="21"/>
      <c r="C397" s="952" t="n">
        <f aca="false">IF(D355="","-",+C396+1)</f>
        <v>2049</v>
      </c>
      <c r="D397" s="953" t="n">
        <f aca="false">F396</f>
        <v>1156265.91287879</v>
      </c>
      <c r="E397" s="959" t="n">
        <f aca="false">IF(D397&gt;$J$358,$J$358,D397)</f>
        <v>129674.681818182</v>
      </c>
      <c r="F397" s="959" t="n">
        <f aca="false">+D397-E397</f>
        <v>1026591.23106061</v>
      </c>
      <c r="G397" s="953" t="n">
        <f aca="false">+(D397+F397)/2</f>
        <v>1091428.5719697</v>
      </c>
      <c r="H397" s="1034" t="n">
        <f aca="false">+J356*G397+E397</f>
        <v>299125.335537958</v>
      </c>
      <c r="I397" s="1036" t="n">
        <f aca="false">+J357*G397+E397</f>
        <v>299125.335537958</v>
      </c>
      <c r="J397" s="956" t="n">
        <f aca="false">+I397-H397</f>
        <v>0</v>
      </c>
      <c r="K397" s="956"/>
      <c r="L397" s="1037"/>
      <c r="M397" s="956" t="n">
        <f aca="false">IF(L397&lt;&gt;0,+H397-L397,0)</f>
        <v>0</v>
      </c>
      <c r="N397" s="1037"/>
      <c r="O397" s="956" t="n">
        <f aca="false">IF(N397&lt;&gt;0,+I397-N397,0)</f>
        <v>0</v>
      </c>
      <c r="P397" s="956" t="n">
        <f aca="false">+O397-M397</f>
        <v>0</v>
      </c>
      <c r="Q397" s="897"/>
    </row>
    <row r="398" customFormat="false" ht="12.75" hidden="false" customHeight="false" outlineLevel="0" collapsed="false">
      <c r="B398" s="21"/>
      <c r="C398" s="952" t="n">
        <f aca="false">IF(D355="","-",+C397+1)</f>
        <v>2050</v>
      </c>
      <c r="D398" s="953" t="n">
        <f aca="false">F397</f>
        <v>1026591.23106061</v>
      </c>
      <c r="E398" s="959" t="n">
        <f aca="false">IF(D398&gt;$J$358,$J$358,D398)</f>
        <v>129674.681818182</v>
      </c>
      <c r="F398" s="959" t="n">
        <f aca="false">+D398-E398</f>
        <v>896916.549242428</v>
      </c>
      <c r="G398" s="953" t="n">
        <f aca="false">+(D398+F398)/2</f>
        <v>961753.890151519</v>
      </c>
      <c r="H398" s="1034" t="n">
        <f aca="false">+J356*G398+E398</f>
        <v>278992.584600955</v>
      </c>
      <c r="I398" s="1036" t="n">
        <f aca="false">+J357*G398+E398</f>
        <v>278992.584600955</v>
      </c>
      <c r="J398" s="956" t="n">
        <f aca="false">+I398-H398</f>
        <v>0</v>
      </c>
      <c r="K398" s="956"/>
      <c r="L398" s="1037"/>
      <c r="M398" s="956" t="n">
        <f aca="false">IF(L398&lt;&gt;0,+H398-L398,0)</f>
        <v>0</v>
      </c>
      <c r="N398" s="1037"/>
      <c r="O398" s="956" t="n">
        <f aca="false">IF(N398&lt;&gt;0,+I398-N398,0)</f>
        <v>0</v>
      </c>
      <c r="P398" s="956" t="n">
        <f aca="false">+O398-M398</f>
        <v>0</v>
      </c>
      <c r="Q398" s="897"/>
    </row>
    <row r="399" customFormat="false" ht="12.75" hidden="false" customHeight="false" outlineLevel="0" collapsed="false">
      <c r="B399" s="21"/>
      <c r="C399" s="952" t="n">
        <f aca="false">IF(D355="","-",+C398+1)</f>
        <v>2051</v>
      </c>
      <c r="D399" s="953" t="n">
        <f aca="false">F398</f>
        <v>896916.549242428</v>
      </c>
      <c r="E399" s="959" t="n">
        <f aca="false">IF(D399&gt;$J$358,$J$358,D399)</f>
        <v>129674.681818182</v>
      </c>
      <c r="F399" s="959" t="n">
        <f aca="false">+D399-E399</f>
        <v>767241.867424246</v>
      </c>
      <c r="G399" s="953" t="n">
        <f aca="false">+(D399+F399)/2</f>
        <v>832079.208333337</v>
      </c>
      <c r="H399" s="1034" t="n">
        <f aca="false">+J356*G399+E399</f>
        <v>258859.833663952</v>
      </c>
      <c r="I399" s="1036" t="n">
        <f aca="false">+J357*G399+E399</f>
        <v>258859.833663952</v>
      </c>
      <c r="J399" s="956" t="n">
        <f aca="false">+I399-H399</f>
        <v>0</v>
      </c>
      <c r="K399" s="956"/>
      <c r="L399" s="1037"/>
      <c r="M399" s="956" t="n">
        <f aca="false">IF(L399&lt;&gt;0,+H399-L399,0)</f>
        <v>0</v>
      </c>
      <c r="N399" s="1037"/>
      <c r="O399" s="956" t="n">
        <f aca="false">IF(N399&lt;&gt;0,+I399-N399,0)</f>
        <v>0</v>
      </c>
      <c r="P399" s="956" t="n">
        <f aca="false">+O399-M399</f>
        <v>0</v>
      </c>
      <c r="Q399" s="897"/>
    </row>
    <row r="400" customFormat="false" ht="12.75" hidden="false" customHeight="false" outlineLevel="0" collapsed="false">
      <c r="B400" s="21"/>
      <c r="C400" s="952" t="n">
        <f aca="false">IF(D355="","-",+C399+1)</f>
        <v>2052</v>
      </c>
      <c r="D400" s="953" t="n">
        <f aca="false">F399</f>
        <v>767241.867424246</v>
      </c>
      <c r="E400" s="959" t="n">
        <f aca="false">IF(D400&gt;$J$358,$J$358,D400)</f>
        <v>129674.681818182</v>
      </c>
      <c r="F400" s="959" t="n">
        <f aca="false">+D400-E400</f>
        <v>637567.185606064</v>
      </c>
      <c r="G400" s="953" t="n">
        <f aca="false">+(D400+F400)/2</f>
        <v>702404.526515155</v>
      </c>
      <c r="H400" s="1034" t="n">
        <f aca="false">+J356*G400+E400</f>
        <v>238727.082726949</v>
      </c>
      <c r="I400" s="1036" t="n">
        <f aca="false">+J357*G400+E400</f>
        <v>238727.082726949</v>
      </c>
      <c r="J400" s="956" t="n">
        <f aca="false">+I400-H400</f>
        <v>0</v>
      </c>
      <c r="K400" s="956"/>
      <c r="L400" s="1037"/>
      <c r="M400" s="956" t="n">
        <f aca="false">IF(L400&lt;&gt;0,+H400-L400,0)</f>
        <v>0</v>
      </c>
      <c r="N400" s="1037"/>
      <c r="O400" s="956" t="n">
        <f aca="false">IF(N400&lt;&gt;0,+I400-N400,0)</f>
        <v>0</v>
      </c>
      <c r="P400" s="956" t="n">
        <f aca="false">+O400-M400</f>
        <v>0</v>
      </c>
      <c r="Q400" s="897"/>
    </row>
    <row r="401" customFormat="false" ht="12.75" hidden="false" customHeight="false" outlineLevel="0" collapsed="false">
      <c r="B401" s="21"/>
      <c r="C401" s="952" t="n">
        <f aca="false">IF(D355="","-",+C400+1)</f>
        <v>2053</v>
      </c>
      <c r="D401" s="953" t="n">
        <f aca="false">F400</f>
        <v>637567.185606064</v>
      </c>
      <c r="E401" s="959" t="n">
        <f aca="false">IF(D401&gt;$J$358,$J$358,D401)</f>
        <v>129674.681818182</v>
      </c>
      <c r="F401" s="959" t="n">
        <f aca="false">+D401-E401</f>
        <v>507892.503787882</v>
      </c>
      <c r="G401" s="953" t="n">
        <f aca="false">+(D401+F401)/2</f>
        <v>572729.844696973</v>
      </c>
      <c r="H401" s="1034" t="n">
        <f aca="false">+J356*G401+E401</f>
        <v>218594.331789946</v>
      </c>
      <c r="I401" s="1036" t="n">
        <f aca="false">+J357*G401+E401</f>
        <v>218594.331789946</v>
      </c>
      <c r="J401" s="956" t="n">
        <f aca="false">+I401-H401</f>
        <v>0</v>
      </c>
      <c r="K401" s="956"/>
      <c r="L401" s="1037"/>
      <c r="M401" s="956" t="n">
        <f aca="false">IF(L401&lt;&gt;0,+H401-L401,0)</f>
        <v>0</v>
      </c>
      <c r="N401" s="1037"/>
      <c r="O401" s="956" t="n">
        <f aca="false">IF(N401&lt;&gt;0,+I401-N401,0)</f>
        <v>0</v>
      </c>
      <c r="P401" s="956" t="n">
        <f aca="false">+O401-M401</f>
        <v>0</v>
      </c>
      <c r="Q401" s="897"/>
    </row>
    <row r="402" customFormat="false" ht="12.75" hidden="false" customHeight="false" outlineLevel="0" collapsed="false">
      <c r="B402" s="21"/>
      <c r="C402" s="952" t="n">
        <f aca="false">IF(D355="","-",+C401+1)</f>
        <v>2054</v>
      </c>
      <c r="D402" s="953" t="n">
        <f aca="false">F401</f>
        <v>507892.503787882</v>
      </c>
      <c r="E402" s="959" t="n">
        <f aca="false">IF(D402&gt;$J$358,$J$358,D402)</f>
        <v>129674.681818182</v>
      </c>
      <c r="F402" s="959" t="n">
        <f aca="false">+D402-E402</f>
        <v>378217.821969701</v>
      </c>
      <c r="G402" s="953" t="n">
        <f aca="false">+(D402+F402)/2</f>
        <v>443055.162878792</v>
      </c>
      <c r="H402" s="1034" t="n">
        <f aca="false">+J356*G402+E402</f>
        <v>198461.580852943</v>
      </c>
      <c r="I402" s="1036" t="n">
        <f aca="false">+J357*G402+E402</f>
        <v>198461.580852943</v>
      </c>
      <c r="J402" s="956" t="n">
        <f aca="false">+I402-H402</f>
        <v>0</v>
      </c>
      <c r="K402" s="956"/>
      <c r="L402" s="1037"/>
      <c r="M402" s="956" t="n">
        <f aca="false">IF(L402&lt;&gt;0,+H402-L402,0)</f>
        <v>0</v>
      </c>
      <c r="N402" s="1037"/>
      <c r="O402" s="956" t="n">
        <f aca="false">IF(N402&lt;&gt;0,+I402-N402,0)</f>
        <v>0</v>
      </c>
      <c r="P402" s="956" t="n">
        <f aca="false">+O402-M402</f>
        <v>0</v>
      </c>
      <c r="Q402" s="897"/>
    </row>
    <row r="403" customFormat="false" ht="12.75" hidden="false" customHeight="false" outlineLevel="0" collapsed="false">
      <c r="B403" s="21"/>
      <c r="C403" s="952" t="n">
        <f aca="false">IF(D355="","-",+C402+1)</f>
        <v>2055</v>
      </c>
      <c r="D403" s="953" t="n">
        <f aca="false">F402</f>
        <v>378217.821969701</v>
      </c>
      <c r="E403" s="959" t="n">
        <f aca="false">IF(D403&gt;$J$358,$J$358,D403)</f>
        <v>129674.681818182</v>
      </c>
      <c r="F403" s="959" t="n">
        <f aca="false">+D403-E403</f>
        <v>248543.140151519</v>
      </c>
      <c r="G403" s="953" t="n">
        <f aca="false">+(D403+F403)/2</f>
        <v>313380.48106061</v>
      </c>
      <c r="H403" s="1034" t="n">
        <f aca="false">+J356*G403+E403</f>
        <v>178328.82991594</v>
      </c>
      <c r="I403" s="1036" t="n">
        <f aca="false">+J357*G403+E403</f>
        <v>178328.82991594</v>
      </c>
      <c r="J403" s="956" t="n">
        <f aca="false">+I403-H403</f>
        <v>0</v>
      </c>
      <c r="K403" s="956"/>
      <c r="L403" s="1037"/>
      <c r="M403" s="956" t="n">
        <f aca="false">IF(L403&lt;&gt;0,+H403-L403,0)</f>
        <v>0</v>
      </c>
      <c r="N403" s="1037"/>
      <c r="O403" s="956" t="n">
        <f aca="false">IF(N403&lt;&gt;0,+I403-N403,0)</f>
        <v>0</v>
      </c>
      <c r="P403" s="956" t="n">
        <f aca="false">+O403-M403</f>
        <v>0</v>
      </c>
      <c r="Q403" s="897"/>
    </row>
    <row r="404" customFormat="false" ht="12.75" hidden="false" customHeight="false" outlineLevel="0" collapsed="false">
      <c r="B404" s="21"/>
      <c r="C404" s="952" t="n">
        <f aca="false">IF(D355="","-",+C403+1)</f>
        <v>2056</v>
      </c>
      <c r="D404" s="953" t="n">
        <f aca="false">F403</f>
        <v>248543.140151519</v>
      </c>
      <c r="E404" s="959" t="n">
        <f aca="false">IF(D404&gt;$J$358,$J$358,D404)</f>
        <v>129674.681818182</v>
      </c>
      <c r="F404" s="959" t="n">
        <f aca="false">+D404-E404</f>
        <v>118868.458333337</v>
      </c>
      <c r="G404" s="953" t="n">
        <f aca="false">+(D404+F404)/2</f>
        <v>183705.799242428</v>
      </c>
      <c r="H404" s="1034" t="n">
        <f aca="false">+J356*G404+E404</f>
        <v>158196.078978937</v>
      </c>
      <c r="I404" s="1036" t="n">
        <f aca="false">+J357*G404+E404</f>
        <v>158196.078978937</v>
      </c>
      <c r="J404" s="956" t="n">
        <f aca="false">+I404-H404</f>
        <v>0</v>
      </c>
      <c r="K404" s="956"/>
      <c r="L404" s="1037"/>
      <c r="M404" s="956" t="n">
        <f aca="false">IF(L404&lt;&gt;0,+H404-L404,0)</f>
        <v>0</v>
      </c>
      <c r="N404" s="1037"/>
      <c r="O404" s="956" t="n">
        <f aca="false">IF(N404&lt;&gt;0,+I404-N404,0)</f>
        <v>0</v>
      </c>
      <c r="P404" s="956" t="n">
        <f aca="false">+O404-M404</f>
        <v>0</v>
      </c>
      <c r="Q404" s="897"/>
    </row>
    <row r="405" customFormat="false" ht="12.75" hidden="false" customHeight="false" outlineLevel="0" collapsed="false">
      <c r="B405" s="21"/>
      <c r="C405" s="952" t="n">
        <f aca="false">IF(D355="","-",+C404+1)</f>
        <v>2057</v>
      </c>
      <c r="D405" s="953" t="n">
        <f aca="false">F404</f>
        <v>118868.458333337</v>
      </c>
      <c r="E405" s="959" t="n">
        <f aca="false">IF(D405&gt;$J$358,$J$358,D405)</f>
        <v>118868.458333337</v>
      </c>
      <c r="F405" s="959" t="n">
        <f aca="false">+D405-E405</f>
        <v>0</v>
      </c>
      <c r="G405" s="953" t="n">
        <f aca="false">+(D405+F405)/2</f>
        <v>59434.2291666685</v>
      </c>
      <c r="H405" s="1034" t="n">
        <f aca="false">+J356*G405+E405</f>
        <v>128095.969179464</v>
      </c>
      <c r="I405" s="1036" t="n">
        <f aca="false">+J357*G405+E405</f>
        <v>128095.969179464</v>
      </c>
      <c r="J405" s="956" t="n">
        <f aca="false">+I405-H405</f>
        <v>0</v>
      </c>
      <c r="K405" s="956"/>
      <c r="L405" s="1037"/>
      <c r="M405" s="956" t="n">
        <f aca="false">IF(L405&lt;&gt;0,+H405-L405,0)</f>
        <v>0</v>
      </c>
      <c r="N405" s="1037"/>
      <c r="O405" s="956" t="n">
        <f aca="false">IF(N405&lt;&gt;0,+I405-N405,0)</f>
        <v>0</v>
      </c>
      <c r="P405" s="956" t="n">
        <f aca="false">+O405-M405</f>
        <v>0</v>
      </c>
      <c r="Q405" s="897"/>
    </row>
    <row r="406" customFormat="false" ht="12.75" hidden="false" customHeight="false" outlineLevel="0" collapsed="false">
      <c r="B406" s="21"/>
      <c r="C406" s="952" t="n">
        <f aca="false">IF(D355="","-",+C405+1)</f>
        <v>2058</v>
      </c>
      <c r="D406" s="953" t="n">
        <f aca="false">F405</f>
        <v>0</v>
      </c>
      <c r="E406" s="959" t="n">
        <f aca="false">IF(D406&gt;$J$358,$J$358,D406)</f>
        <v>0</v>
      </c>
      <c r="F406" s="959" t="n">
        <f aca="false">+D406-E406</f>
        <v>0</v>
      </c>
      <c r="G406" s="953" t="n">
        <f aca="false">+(D406+F406)/2</f>
        <v>0</v>
      </c>
      <c r="H406" s="1034" t="n">
        <f aca="false">+J356*G406+E406</f>
        <v>0</v>
      </c>
      <c r="I406" s="1036" t="n">
        <f aca="false">+J357*G406+E406</f>
        <v>0</v>
      </c>
      <c r="J406" s="956" t="n">
        <f aca="false">+I406-H406</f>
        <v>0</v>
      </c>
      <c r="K406" s="956"/>
      <c r="L406" s="1037"/>
      <c r="M406" s="956" t="n">
        <f aca="false">IF(L406&lt;&gt;0,+H406-L406,0)</f>
        <v>0</v>
      </c>
      <c r="N406" s="1037"/>
      <c r="O406" s="956" t="n">
        <f aca="false">IF(N406&lt;&gt;0,+I406-N406,0)</f>
        <v>0</v>
      </c>
      <c r="P406" s="956" t="n">
        <f aca="false">+O406-M406</f>
        <v>0</v>
      </c>
      <c r="Q406" s="897"/>
    </row>
    <row r="407" customFormat="false" ht="12.75" hidden="false" customHeight="false" outlineLevel="0" collapsed="false">
      <c r="B407" s="21"/>
      <c r="C407" s="952" t="n">
        <f aca="false">IF(D355="","-",+C406+1)</f>
        <v>2059</v>
      </c>
      <c r="D407" s="953" t="n">
        <f aca="false">F406</f>
        <v>0</v>
      </c>
      <c r="E407" s="959" t="n">
        <f aca="false">IF(D407&gt;$J$358,$J$358,D407)</f>
        <v>0</v>
      </c>
      <c r="F407" s="959" t="n">
        <f aca="false">+D407-E407</f>
        <v>0</v>
      </c>
      <c r="G407" s="953" t="n">
        <f aca="false">+(D407+F407)/2</f>
        <v>0</v>
      </c>
      <c r="H407" s="1034" t="n">
        <f aca="false">+J356*G407+E407</f>
        <v>0</v>
      </c>
      <c r="I407" s="1036" t="n">
        <f aca="false">+J357*G407+E407</f>
        <v>0</v>
      </c>
      <c r="J407" s="956" t="n">
        <f aca="false">+I407-H407</f>
        <v>0</v>
      </c>
      <c r="K407" s="956"/>
      <c r="L407" s="1037"/>
      <c r="M407" s="956" t="n">
        <f aca="false">IF(L407&lt;&gt;0,+H407-L407,0)</f>
        <v>0</v>
      </c>
      <c r="N407" s="1037"/>
      <c r="O407" s="956" t="n">
        <f aca="false">IF(N407&lt;&gt;0,+I407-N407,0)</f>
        <v>0</v>
      </c>
      <c r="P407" s="956" t="n">
        <f aca="false">+O407-M407</f>
        <v>0</v>
      </c>
      <c r="Q407" s="897"/>
    </row>
    <row r="408" customFormat="false" ht="12.75" hidden="false" customHeight="false" outlineLevel="0" collapsed="false">
      <c r="B408" s="21"/>
      <c r="C408" s="952" t="n">
        <f aca="false">IF(D355="","-",+C407+1)</f>
        <v>2060</v>
      </c>
      <c r="D408" s="953" t="n">
        <f aca="false">F407</f>
        <v>0</v>
      </c>
      <c r="E408" s="959" t="n">
        <f aca="false">IF(D408&gt;$J$358,$J$358,D408)</f>
        <v>0</v>
      </c>
      <c r="F408" s="959" t="n">
        <f aca="false">+D408-E408</f>
        <v>0</v>
      </c>
      <c r="G408" s="953" t="n">
        <f aca="false">+(D408+F408)/2</f>
        <v>0</v>
      </c>
      <c r="H408" s="1034" t="n">
        <f aca="false">+J356*G408+E408</f>
        <v>0</v>
      </c>
      <c r="I408" s="1036" t="n">
        <f aca="false">+J357*G408+E408</f>
        <v>0</v>
      </c>
      <c r="J408" s="956" t="n">
        <f aca="false">+I408-H408</f>
        <v>0</v>
      </c>
      <c r="K408" s="956"/>
      <c r="L408" s="1037"/>
      <c r="M408" s="956" t="n">
        <f aca="false">IF(L408&lt;&gt;0,+H408-L408,0)</f>
        <v>0</v>
      </c>
      <c r="N408" s="1037"/>
      <c r="O408" s="956" t="n">
        <f aca="false">IF(N408&lt;&gt;0,+I408-N408,0)</f>
        <v>0</v>
      </c>
      <c r="P408" s="956" t="n">
        <f aca="false">+O408-M408</f>
        <v>0</v>
      </c>
      <c r="Q408" s="897"/>
    </row>
    <row r="409" customFormat="false" ht="12.75" hidden="false" customHeight="false" outlineLevel="0" collapsed="false">
      <c r="B409" s="21"/>
      <c r="C409" s="952" t="n">
        <f aca="false">IF(D355="","-",+C408+1)</f>
        <v>2061</v>
      </c>
      <c r="D409" s="953" t="n">
        <f aca="false">F408</f>
        <v>0</v>
      </c>
      <c r="E409" s="959" t="n">
        <f aca="false">IF(D409&gt;$J$358,$J$358,D409)</f>
        <v>0</v>
      </c>
      <c r="F409" s="959" t="n">
        <f aca="false">+D409-E409</f>
        <v>0</v>
      </c>
      <c r="G409" s="953" t="n">
        <f aca="false">+(D409+F409)/2</f>
        <v>0</v>
      </c>
      <c r="H409" s="1034" t="n">
        <f aca="false">+J356*G409+E409</f>
        <v>0</v>
      </c>
      <c r="I409" s="1036" t="n">
        <f aca="false">+J357*G409+E409</f>
        <v>0</v>
      </c>
      <c r="J409" s="956" t="n">
        <f aca="false">+I409-H409</f>
        <v>0</v>
      </c>
      <c r="K409" s="956"/>
      <c r="L409" s="1037"/>
      <c r="M409" s="956" t="n">
        <f aca="false">IF(L409&lt;&gt;0,+H409-L409,0)</f>
        <v>0</v>
      </c>
      <c r="N409" s="1037"/>
      <c r="O409" s="956" t="n">
        <f aca="false">IF(N409&lt;&gt;0,+I409-N409,0)</f>
        <v>0</v>
      </c>
      <c r="P409" s="956" t="n">
        <f aca="false">+O409-M409</f>
        <v>0</v>
      </c>
      <c r="Q409" s="897"/>
    </row>
    <row r="410" customFormat="false" ht="12.75" hidden="false" customHeight="false" outlineLevel="0" collapsed="false">
      <c r="B410" s="21"/>
      <c r="C410" s="952" t="n">
        <f aca="false">IF(D355="","-",+C409+1)</f>
        <v>2062</v>
      </c>
      <c r="D410" s="953" t="n">
        <f aca="false">F409</f>
        <v>0</v>
      </c>
      <c r="E410" s="959" t="n">
        <f aca="false">IF(D410&gt;$J$358,$J$358,D410)</f>
        <v>0</v>
      </c>
      <c r="F410" s="959" t="n">
        <f aca="false">+D410-E410</f>
        <v>0</v>
      </c>
      <c r="G410" s="953" t="n">
        <f aca="false">+(D410+F410)/2</f>
        <v>0</v>
      </c>
      <c r="H410" s="1034" t="n">
        <f aca="false">+J356*G410+E410</f>
        <v>0</v>
      </c>
      <c r="I410" s="1036" t="n">
        <f aca="false">+J357*G410+E410</f>
        <v>0</v>
      </c>
      <c r="J410" s="956" t="n">
        <f aca="false">+I410-H410</f>
        <v>0</v>
      </c>
      <c r="K410" s="956"/>
      <c r="L410" s="1037"/>
      <c r="M410" s="956" t="n">
        <f aca="false">IF(L410&lt;&gt;0,+H410-L410,0)</f>
        <v>0</v>
      </c>
      <c r="N410" s="1037"/>
      <c r="O410" s="956" t="n">
        <f aca="false">IF(N410&lt;&gt;0,+I410-N410,0)</f>
        <v>0</v>
      </c>
      <c r="P410" s="956" t="n">
        <f aca="false">+O410-M410</f>
        <v>0</v>
      </c>
      <c r="Q410" s="897"/>
    </row>
    <row r="411" customFormat="false" ht="12.75" hidden="false" customHeight="false" outlineLevel="0" collapsed="false">
      <c r="B411" s="21"/>
      <c r="C411" s="952" t="n">
        <f aca="false">IF(D355="","-",+C410+1)</f>
        <v>2063</v>
      </c>
      <c r="D411" s="953" t="n">
        <f aca="false">F410</f>
        <v>0</v>
      </c>
      <c r="E411" s="959" t="n">
        <f aca="false">IF(D411&gt;$J$358,$J$358,D411)</f>
        <v>0</v>
      </c>
      <c r="F411" s="959" t="n">
        <f aca="false">+D411-E411</f>
        <v>0</v>
      </c>
      <c r="G411" s="953" t="n">
        <f aca="false">+(D411+F411)/2</f>
        <v>0</v>
      </c>
      <c r="H411" s="1034" t="n">
        <f aca="false">+J356*G411+E411</f>
        <v>0</v>
      </c>
      <c r="I411" s="1036" t="n">
        <f aca="false">+J357*G411+E411</f>
        <v>0</v>
      </c>
      <c r="J411" s="956" t="n">
        <f aca="false">+I411-H411</f>
        <v>0</v>
      </c>
      <c r="K411" s="956"/>
      <c r="L411" s="1037"/>
      <c r="M411" s="956" t="n">
        <f aca="false">IF(L411&lt;&gt;0,+H411-L411,0)</f>
        <v>0</v>
      </c>
      <c r="N411" s="1037"/>
      <c r="O411" s="956" t="n">
        <f aca="false">IF(N411&lt;&gt;0,+I411-N411,0)</f>
        <v>0</v>
      </c>
      <c r="P411" s="956" t="n">
        <f aca="false">+O411-M411</f>
        <v>0</v>
      </c>
      <c r="Q411" s="897"/>
    </row>
    <row r="412" customFormat="false" ht="12.75" hidden="false" customHeight="false" outlineLevel="0" collapsed="false">
      <c r="B412" s="21"/>
      <c r="C412" s="952" t="n">
        <f aca="false">IF(D355="","-",+C411+1)</f>
        <v>2064</v>
      </c>
      <c r="D412" s="953" t="n">
        <f aca="false">F411</f>
        <v>0</v>
      </c>
      <c r="E412" s="959" t="n">
        <f aca="false">IF(D412&gt;$J$358,$J$358,D412)</f>
        <v>0</v>
      </c>
      <c r="F412" s="959" t="n">
        <f aca="false">+D412-E412</f>
        <v>0</v>
      </c>
      <c r="G412" s="953" t="n">
        <f aca="false">+(D412+F412)/2</f>
        <v>0</v>
      </c>
      <c r="H412" s="1034" t="n">
        <f aca="false">+J356*G412+E412</f>
        <v>0</v>
      </c>
      <c r="I412" s="1036" t="n">
        <f aca="false">+J357*G412+E412</f>
        <v>0</v>
      </c>
      <c r="J412" s="956" t="n">
        <f aca="false">+I412-H412</f>
        <v>0</v>
      </c>
      <c r="K412" s="956"/>
      <c r="L412" s="1037"/>
      <c r="M412" s="956" t="n">
        <f aca="false">IF(L412&lt;&gt;0,+H412-L412,0)</f>
        <v>0</v>
      </c>
      <c r="N412" s="1037"/>
      <c r="O412" s="956" t="n">
        <f aca="false">IF(N412&lt;&gt;0,+I412-N412,0)</f>
        <v>0</v>
      </c>
      <c r="P412" s="956" t="n">
        <f aca="false">+O412-M412</f>
        <v>0</v>
      </c>
      <c r="Q412" s="897"/>
    </row>
    <row r="413" customFormat="false" ht="12.75" hidden="false" customHeight="false" outlineLevel="0" collapsed="false">
      <c r="B413" s="21"/>
      <c r="C413" s="952" t="n">
        <f aca="false">IF(D355="","-",+C412+1)</f>
        <v>2065</v>
      </c>
      <c r="D413" s="953" t="n">
        <f aca="false">F412</f>
        <v>0</v>
      </c>
      <c r="E413" s="959" t="n">
        <f aca="false">IF(D413&gt;$J$358,$J$358,D413)</f>
        <v>0</v>
      </c>
      <c r="F413" s="959" t="n">
        <f aca="false">+D413-E413</f>
        <v>0</v>
      </c>
      <c r="G413" s="953" t="n">
        <f aca="false">+(D413+F413)/2</f>
        <v>0</v>
      </c>
      <c r="H413" s="1034" t="n">
        <f aca="false">+J356*G413+E413</f>
        <v>0</v>
      </c>
      <c r="I413" s="1036" t="n">
        <f aca="false">+J357*G413+E413</f>
        <v>0</v>
      </c>
      <c r="J413" s="956" t="n">
        <f aca="false">+I413-H413</f>
        <v>0</v>
      </c>
      <c r="K413" s="956"/>
      <c r="L413" s="1037"/>
      <c r="M413" s="956" t="n">
        <f aca="false">IF(L413&lt;&gt;0,+H413-L413,0)</f>
        <v>0</v>
      </c>
      <c r="N413" s="1037"/>
      <c r="O413" s="956" t="n">
        <f aca="false">IF(N413&lt;&gt;0,+I413-N413,0)</f>
        <v>0</v>
      </c>
      <c r="P413" s="956" t="n">
        <f aca="false">+O413-M413</f>
        <v>0</v>
      </c>
      <c r="Q413" s="897"/>
    </row>
    <row r="414" customFormat="false" ht="12.75" hidden="false" customHeight="false" outlineLevel="0" collapsed="false">
      <c r="B414" s="21"/>
      <c r="C414" s="952" t="n">
        <f aca="false">IF(D355="","-",+C413+1)</f>
        <v>2066</v>
      </c>
      <c r="D414" s="953" t="n">
        <f aca="false">F413</f>
        <v>0</v>
      </c>
      <c r="E414" s="959" t="n">
        <f aca="false">IF(D414&gt;$J$358,$J$358,D414)</f>
        <v>0</v>
      </c>
      <c r="F414" s="959" t="n">
        <f aca="false">+D414-E414</f>
        <v>0</v>
      </c>
      <c r="G414" s="953" t="n">
        <f aca="false">+(D414+F414)/2</f>
        <v>0</v>
      </c>
      <c r="H414" s="1034" t="n">
        <f aca="false">+J356*G414+E414</f>
        <v>0</v>
      </c>
      <c r="I414" s="1036" t="n">
        <f aca="false">+J357*G414+E414</f>
        <v>0</v>
      </c>
      <c r="J414" s="956" t="n">
        <f aca="false">+I414-H414</f>
        <v>0</v>
      </c>
      <c r="K414" s="956"/>
      <c r="L414" s="1037"/>
      <c r="M414" s="956" t="n">
        <f aca="false">IF(L414&lt;&gt;0,+H414-L414,0)</f>
        <v>0</v>
      </c>
      <c r="N414" s="1037"/>
      <c r="O414" s="956" t="n">
        <f aca="false">IF(N414&lt;&gt;0,+I414-N414,0)</f>
        <v>0</v>
      </c>
      <c r="P414" s="956" t="n">
        <f aca="false">+O414-M414</f>
        <v>0</v>
      </c>
      <c r="Q414" s="897"/>
    </row>
    <row r="415" customFormat="false" ht="12.75" hidden="false" customHeight="false" outlineLevel="0" collapsed="false">
      <c r="B415" s="21"/>
      <c r="C415" s="952" t="n">
        <f aca="false">IF(D355="","-",+C414+1)</f>
        <v>2067</v>
      </c>
      <c r="D415" s="953" t="n">
        <f aca="false">F414</f>
        <v>0</v>
      </c>
      <c r="E415" s="959" t="n">
        <f aca="false">IF(D415&gt;$J$358,$J$358,D415)</f>
        <v>0</v>
      </c>
      <c r="F415" s="959" t="n">
        <f aca="false">+D415-E415</f>
        <v>0</v>
      </c>
      <c r="G415" s="953" t="n">
        <f aca="false">+(D415+F415)/2</f>
        <v>0</v>
      </c>
      <c r="H415" s="1034" t="n">
        <f aca="false">+J356*G415+E415</f>
        <v>0</v>
      </c>
      <c r="I415" s="1036" t="n">
        <f aca="false">+J357*G415+E415</f>
        <v>0</v>
      </c>
      <c r="J415" s="956" t="n">
        <f aca="false">+I415-H415</f>
        <v>0</v>
      </c>
      <c r="K415" s="956"/>
      <c r="L415" s="1037"/>
      <c r="M415" s="956" t="n">
        <f aca="false">IF(L415&lt;&gt;0,+H415-L415,0)</f>
        <v>0</v>
      </c>
      <c r="N415" s="1037"/>
      <c r="O415" s="956" t="n">
        <f aca="false">IF(N415&lt;&gt;0,+I415-N415,0)</f>
        <v>0</v>
      </c>
      <c r="P415" s="956" t="n">
        <f aca="false">+O415-M415</f>
        <v>0</v>
      </c>
      <c r="Q415" s="897"/>
    </row>
    <row r="416" customFormat="false" ht="12.75" hidden="false" customHeight="false" outlineLevel="0" collapsed="false">
      <c r="B416" s="21"/>
      <c r="C416" s="952" t="n">
        <f aca="false">IF(D355="","-",+C415+1)</f>
        <v>2068</v>
      </c>
      <c r="D416" s="953" t="n">
        <f aca="false">F415</f>
        <v>0</v>
      </c>
      <c r="E416" s="959" t="n">
        <f aca="false">IF(D416&gt;$J$358,$J$358,D416)</f>
        <v>0</v>
      </c>
      <c r="F416" s="959" t="n">
        <f aca="false">+D416-E416</f>
        <v>0</v>
      </c>
      <c r="G416" s="953" t="n">
        <f aca="false">+(D416+F416)/2</f>
        <v>0</v>
      </c>
      <c r="H416" s="1034" t="n">
        <f aca="false">+J356*G416+E416</f>
        <v>0</v>
      </c>
      <c r="I416" s="1036" t="n">
        <f aca="false">+J357*G416+E416</f>
        <v>0</v>
      </c>
      <c r="J416" s="956" t="n">
        <f aca="false">+I416-H416</f>
        <v>0</v>
      </c>
      <c r="K416" s="956"/>
      <c r="L416" s="1037"/>
      <c r="M416" s="956" t="n">
        <f aca="false">IF(L416&lt;&gt;0,+H416-L416,0)</f>
        <v>0</v>
      </c>
      <c r="N416" s="1037"/>
      <c r="O416" s="956" t="n">
        <f aca="false">IF(N416&lt;&gt;0,+I416-N416,0)</f>
        <v>0</v>
      </c>
      <c r="P416" s="956" t="n">
        <f aca="false">+O416-M416</f>
        <v>0</v>
      </c>
      <c r="Q416" s="897"/>
    </row>
    <row r="417" customFormat="false" ht="12.75" hidden="false" customHeight="false" outlineLevel="0" collapsed="false">
      <c r="B417" s="21"/>
      <c r="C417" s="952" t="n">
        <f aca="false">IF(D355="","-",+C416+1)</f>
        <v>2069</v>
      </c>
      <c r="D417" s="953" t="n">
        <f aca="false">F416</f>
        <v>0</v>
      </c>
      <c r="E417" s="959" t="n">
        <f aca="false">IF(D417&gt;$J$358,$J$358,D417)</f>
        <v>0</v>
      </c>
      <c r="F417" s="959" t="n">
        <f aca="false">+D417-E417</f>
        <v>0</v>
      </c>
      <c r="G417" s="953" t="n">
        <f aca="false">+(D417+F417)/2</f>
        <v>0</v>
      </c>
      <c r="H417" s="1034" t="n">
        <f aca="false">+J356*G417+E417</f>
        <v>0</v>
      </c>
      <c r="I417" s="1036" t="n">
        <f aca="false">+J357*G417+E417</f>
        <v>0</v>
      </c>
      <c r="J417" s="956" t="n">
        <f aca="false">+I417-H417</f>
        <v>0</v>
      </c>
      <c r="K417" s="956"/>
      <c r="L417" s="1037"/>
      <c r="M417" s="956" t="n">
        <f aca="false">IF(L417&lt;&gt;0,+H417-L417,0)</f>
        <v>0</v>
      </c>
      <c r="N417" s="1037"/>
      <c r="O417" s="956" t="n">
        <f aca="false">IF(N417&lt;&gt;0,+I417-N417,0)</f>
        <v>0</v>
      </c>
      <c r="P417" s="956" t="n">
        <f aca="false">+O417-M417</f>
        <v>0</v>
      </c>
      <c r="Q417" s="897"/>
    </row>
    <row r="418" customFormat="false" ht="12.75" hidden="false" customHeight="false" outlineLevel="0" collapsed="false">
      <c r="B418" s="21"/>
      <c r="C418" s="952" t="n">
        <f aca="false">IF(D355="","-",+C417+1)</f>
        <v>2070</v>
      </c>
      <c r="D418" s="953" t="n">
        <f aca="false">F417</f>
        <v>0</v>
      </c>
      <c r="E418" s="959" t="n">
        <f aca="false">IF(D418&gt;$J$358,$J$358,D418)</f>
        <v>0</v>
      </c>
      <c r="F418" s="959" t="n">
        <f aca="false">+D418-E418</f>
        <v>0</v>
      </c>
      <c r="G418" s="953" t="n">
        <f aca="false">+(D418+F418)/2</f>
        <v>0</v>
      </c>
      <c r="H418" s="1034" t="n">
        <f aca="false">+J356*G418+E418</f>
        <v>0</v>
      </c>
      <c r="I418" s="1036" t="n">
        <f aca="false">+J357*G418+E418</f>
        <v>0</v>
      </c>
      <c r="J418" s="956" t="n">
        <f aca="false">+I418-H418</f>
        <v>0</v>
      </c>
      <c r="K418" s="956"/>
      <c r="L418" s="1037"/>
      <c r="M418" s="956" t="n">
        <f aca="false">IF(L418&lt;&gt;0,+H418-L418,0)</f>
        <v>0</v>
      </c>
      <c r="N418" s="1037"/>
      <c r="O418" s="956" t="n">
        <f aca="false">IF(N418&lt;&gt;0,+I418-N418,0)</f>
        <v>0</v>
      </c>
      <c r="P418" s="956" t="n">
        <f aca="false">+O418-M418</f>
        <v>0</v>
      </c>
      <c r="Q418" s="897"/>
    </row>
    <row r="419" customFormat="false" ht="12.75" hidden="false" customHeight="false" outlineLevel="0" collapsed="false">
      <c r="B419" s="21"/>
      <c r="C419" s="952" t="n">
        <f aca="false">IF(D355="","-",+C418+1)</f>
        <v>2071</v>
      </c>
      <c r="D419" s="953" t="n">
        <f aca="false">F418</f>
        <v>0</v>
      </c>
      <c r="E419" s="959" t="n">
        <f aca="false">IF(D419&gt;$J$358,$J$358,D419)</f>
        <v>0</v>
      </c>
      <c r="F419" s="959" t="n">
        <f aca="false">+D419-E419</f>
        <v>0</v>
      </c>
      <c r="G419" s="953" t="n">
        <f aca="false">+(D419+F419)/2</f>
        <v>0</v>
      </c>
      <c r="H419" s="1034" t="n">
        <f aca="false">+J356*G419+E419</f>
        <v>0</v>
      </c>
      <c r="I419" s="1036" t="n">
        <f aca="false">+J357*G419+E419</f>
        <v>0</v>
      </c>
      <c r="J419" s="956" t="n">
        <f aca="false">+I419-H419</f>
        <v>0</v>
      </c>
      <c r="K419" s="956"/>
      <c r="L419" s="1037"/>
      <c r="M419" s="956" t="n">
        <f aca="false">IF(L419&lt;&gt;0,+H419-L419,0)</f>
        <v>0</v>
      </c>
      <c r="N419" s="1037"/>
      <c r="O419" s="956" t="n">
        <f aca="false">IF(N419&lt;&gt;0,+I419-N419,0)</f>
        <v>0</v>
      </c>
      <c r="P419" s="956" t="n">
        <f aca="false">+O419-M419</f>
        <v>0</v>
      </c>
      <c r="Q419" s="897"/>
    </row>
    <row r="420" customFormat="false" ht="13.5" hidden="false" customHeight="false" outlineLevel="0" collapsed="false">
      <c r="B420" s="21"/>
      <c r="C420" s="969" t="n">
        <f aca="false">IF(D355="","-",+C419+1)</f>
        <v>2072</v>
      </c>
      <c r="D420" s="970" t="n">
        <f aca="false">F419</f>
        <v>0</v>
      </c>
      <c r="E420" s="1042" t="n">
        <f aca="false">IF(D420&gt;$J$358,$J$358,D420)</f>
        <v>0</v>
      </c>
      <c r="F420" s="971" t="n">
        <f aca="false">+D420-E420</f>
        <v>0</v>
      </c>
      <c r="G420" s="970" t="n">
        <f aca="false">+(D420+F420)/2</f>
        <v>0</v>
      </c>
      <c r="H420" s="1039" t="n">
        <f aca="false">+J356*G420+E420</f>
        <v>0</v>
      </c>
      <c r="I420" s="1039" t="n">
        <f aca="false">+J357*G420+E420</f>
        <v>0</v>
      </c>
      <c r="J420" s="973" t="n">
        <f aca="false">+I420-H420</f>
        <v>0</v>
      </c>
      <c r="K420" s="956"/>
      <c r="L420" s="1040"/>
      <c r="M420" s="973" t="n">
        <f aca="false">IF(L420&lt;&gt;0,+H420-L420,0)</f>
        <v>0</v>
      </c>
      <c r="N420" s="1040"/>
      <c r="O420" s="973" t="n">
        <f aca="false">IF(N420&lt;&gt;0,+I420-N420,0)</f>
        <v>0</v>
      </c>
      <c r="P420" s="973" t="n">
        <f aca="false">+O420-M420</f>
        <v>0</v>
      </c>
      <c r="Q420" s="897"/>
    </row>
    <row r="421" customFormat="false" ht="12.75" hidden="false" customHeight="false" outlineLevel="0" collapsed="false">
      <c r="B421" s="21"/>
      <c r="C421" s="953" t="s">
        <v>1015</v>
      </c>
      <c r="D421" s="484"/>
      <c r="E421" s="484" t="n">
        <f aca="false">SUM(E361:E420)</f>
        <v>5705686</v>
      </c>
      <c r="F421" s="484"/>
      <c r="G421" s="484"/>
      <c r="H421" s="484" t="n">
        <f aca="false">SUM(H361:H420)</f>
        <v>26006209.861478</v>
      </c>
      <c r="I421" s="484" t="n">
        <f aca="false">SUM(I361:I420)</f>
        <v>26006209.861478</v>
      </c>
      <c r="J421" s="484" t="n">
        <f aca="false">SUM(J361:J420)</f>
        <v>0</v>
      </c>
      <c r="K421" s="484"/>
      <c r="L421" s="484"/>
      <c r="M421" s="484"/>
      <c r="N421" s="484"/>
      <c r="O421" s="484"/>
      <c r="Q421" s="484"/>
    </row>
    <row r="422" customFormat="false" ht="12.75" hidden="false" customHeight="false" outlineLevel="0" collapsed="false">
      <c r="B422" s="21"/>
      <c r="D422" s="536"/>
      <c r="E422" s="59"/>
      <c r="F422" s="59"/>
      <c r="G422" s="59"/>
      <c r="H422" s="59"/>
      <c r="I422" s="484"/>
      <c r="J422" s="484"/>
      <c r="K422" s="484"/>
      <c r="L422" s="484"/>
      <c r="M422" s="484"/>
      <c r="N422" s="484"/>
      <c r="O422" s="484"/>
      <c r="Q422" s="484"/>
    </row>
    <row r="423" customFormat="false" ht="12.75" hidden="false" customHeight="false" outlineLevel="0" collapsed="false">
      <c r="B423" s="21"/>
      <c r="C423" s="59" t="s">
        <v>1016</v>
      </c>
      <c r="D423" s="536"/>
      <c r="E423" s="59"/>
      <c r="F423" s="59"/>
      <c r="G423" s="59"/>
      <c r="H423" s="59"/>
      <c r="I423" s="484"/>
      <c r="J423" s="484"/>
      <c r="K423" s="484"/>
      <c r="L423" s="484"/>
      <c r="M423" s="484"/>
      <c r="N423" s="484"/>
      <c r="O423" s="484"/>
      <c r="Q423" s="484"/>
    </row>
    <row r="424" customFormat="false" ht="12.75" hidden="false" customHeight="false" outlineLevel="0" collapsed="false">
      <c r="B424" s="21"/>
      <c r="D424" s="536"/>
      <c r="E424" s="59"/>
      <c r="F424" s="59"/>
      <c r="G424" s="59"/>
      <c r="H424" s="59"/>
      <c r="I424" s="484"/>
      <c r="J424" s="484"/>
      <c r="K424" s="484"/>
      <c r="L424" s="484"/>
      <c r="M424" s="484"/>
      <c r="N424" s="484"/>
      <c r="O424" s="484"/>
      <c r="Q424" s="484"/>
    </row>
    <row r="425" customFormat="false" ht="12.75" hidden="false" customHeight="false" outlineLevel="0" collapsed="false">
      <c r="B425" s="21"/>
      <c r="C425" s="113" t="s">
        <v>1017</v>
      </c>
      <c r="D425" s="953"/>
      <c r="E425" s="953"/>
      <c r="F425" s="953"/>
      <c r="G425" s="953"/>
      <c r="H425" s="484"/>
      <c r="I425" s="484"/>
      <c r="J425" s="897"/>
      <c r="K425" s="897"/>
      <c r="L425" s="897"/>
      <c r="M425" s="897"/>
      <c r="N425" s="897"/>
      <c r="O425" s="897"/>
      <c r="Q425" s="897"/>
    </row>
    <row r="426" customFormat="false" ht="12.75" hidden="false" customHeight="false" outlineLevel="0" collapsed="false">
      <c r="B426" s="21"/>
      <c r="C426" s="113" t="s">
        <v>1018</v>
      </c>
      <c r="D426" s="953"/>
      <c r="E426" s="953"/>
      <c r="F426" s="953"/>
      <c r="G426" s="953"/>
      <c r="H426" s="484"/>
      <c r="I426" s="484"/>
      <c r="J426" s="897"/>
      <c r="K426" s="897"/>
      <c r="L426" s="897"/>
      <c r="M426" s="897"/>
      <c r="N426" s="897"/>
      <c r="O426" s="897"/>
      <c r="Q426" s="897"/>
    </row>
    <row r="427" customFormat="false" ht="12.75" hidden="false" customHeight="false" outlineLevel="0" collapsed="false">
      <c r="B427" s="21"/>
      <c r="C427" s="113" t="s">
        <v>1019</v>
      </c>
      <c r="D427" s="953"/>
      <c r="E427" s="953"/>
      <c r="F427" s="953"/>
      <c r="G427" s="953"/>
      <c r="H427" s="484"/>
      <c r="I427" s="484"/>
      <c r="J427" s="897"/>
      <c r="K427" s="897"/>
      <c r="L427" s="897"/>
      <c r="M427" s="897"/>
      <c r="N427" s="897"/>
      <c r="O427" s="897"/>
      <c r="Q427" s="897"/>
    </row>
    <row r="428" customFormat="false" ht="22.5" hidden="false" customHeight="true" outlineLevel="0" collapsed="false">
      <c r="A428" s="895" t="s">
        <v>1047</v>
      </c>
      <c r="B428" s="59"/>
      <c r="C428" s="881"/>
      <c r="D428" s="536"/>
      <c r="E428" s="59"/>
      <c r="F428" s="872"/>
      <c r="G428" s="872"/>
      <c r="H428" s="59"/>
      <c r="I428" s="484"/>
      <c r="L428" s="896"/>
      <c r="M428" s="896"/>
      <c r="N428" s="896"/>
      <c r="O428" s="813" t="str">
        <f aca="false">"Page "&amp;SUM(Q$3:Q428)&amp;" of "</f>
        <v>Page 6 of </v>
      </c>
      <c r="P428" s="814" t="n">
        <f aca="false">COUNT(Q$8:Q$58212)</f>
        <v>23</v>
      </c>
      <c r="Q428" s="1013" t="n">
        <v>1</v>
      </c>
    </row>
    <row r="429" customFormat="false" ht="12.75" hidden="false" customHeight="false" outlineLevel="0" collapsed="false">
      <c r="B429" s="59"/>
      <c r="C429" s="59"/>
      <c r="D429" s="536"/>
      <c r="E429" s="59"/>
      <c r="F429" s="59"/>
      <c r="G429" s="59"/>
      <c r="H429" s="59"/>
      <c r="I429" s="484"/>
      <c r="J429" s="59"/>
      <c r="K429" s="135"/>
      <c r="Q429" s="135"/>
    </row>
    <row r="430" customFormat="false" ht="18" hidden="false" customHeight="false" outlineLevel="0" collapsed="false">
      <c r="B430" s="817" t="s">
        <v>978</v>
      </c>
      <c r="C430" s="898" t="s">
        <v>979</v>
      </c>
      <c r="D430" s="536"/>
      <c r="E430" s="59"/>
      <c r="F430" s="59"/>
      <c r="G430" s="59"/>
      <c r="H430" s="59"/>
      <c r="I430" s="484"/>
      <c r="J430" s="484"/>
      <c r="K430" s="484"/>
      <c r="L430" s="484"/>
      <c r="M430" s="484"/>
      <c r="N430" s="484"/>
      <c r="O430" s="484"/>
      <c r="Q430" s="484"/>
    </row>
    <row r="431" customFormat="false" ht="18.75" hidden="false" customHeight="false" outlineLevel="0" collapsed="false">
      <c r="B431" s="817"/>
      <c r="C431" s="816"/>
      <c r="D431" s="536"/>
      <c r="E431" s="59"/>
      <c r="F431" s="59"/>
      <c r="G431" s="59"/>
      <c r="H431" s="59"/>
      <c r="I431" s="484"/>
      <c r="J431" s="484"/>
      <c r="K431" s="484"/>
      <c r="L431" s="484"/>
      <c r="M431" s="484"/>
      <c r="N431" s="484"/>
      <c r="O431" s="484"/>
      <c r="Q431" s="484"/>
    </row>
    <row r="432" customFormat="false" ht="18.75" hidden="false" customHeight="false" outlineLevel="0" collapsed="false">
      <c r="B432" s="817"/>
      <c r="C432" s="816" t="s">
        <v>980</v>
      </c>
      <c r="D432" s="536"/>
      <c r="E432" s="59"/>
      <c r="F432" s="59"/>
      <c r="G432" s="59"/>
      <c r="H432" s="59"/>
      <c r="I432" s="484"/>
      <c r="J432" s="484"/>
      <c r="K432" s="484"/>
      <c r="L432" s="484"/>
      <c r="M432" s="484"/>
      <c r="N432" s="484"/>
      <c r="O432" s="484"/>
      <c r="Q432" s="484"/>
    </row>
    <row r="433" customFormat="false" ht="15.75" hidden="false" customHeight="false" outlineLevel="0" collapsed="false">
      <c r="B433" s="21"/>
      <c r="C433" s="85"/>
      <c r="D433" s="536"/>
      <c r="E433" s="59"/>
      <c r="F433" s="59"/>
      <c r="G433" s="59"/>
      <c r="H433" s="59"/>
      <c r="I433" s="484"/>
      <c r="J433" s="484"/>
      <c r="K433" s="484"/>
      <c r="L433" s="484"/>
      <c r="M433" s="484"/>
      <c r="N433" s="484"/>
      <c r="O433" s="484"/>
      <c r="Q433" s="484"/>
    </row>
    <row r="434" customFormat="false" ht="15.75" hidden="false" customHeight="false" outlineLevel="0" collapsed="false">
      <c r="B434" s="21"/>
      <c r="C434" s="820" t="s">
        <v>981</v>
      </c>
      <c r="D434" s="536"/>
      <c r="E434" s="59"/>
      <c r="F434" s="59"/>
      <c r="G434" s="59"/>
      <c r="H434" s="1014"/>
      <c r="I434" s="59" t="s">
        <v>982</v>
      </c>
      <c r="J434" s="59"/>
      <c r="K434" s="135"/>
      <c r="L434" s="1015" t="n">
        <f aca="false">+J440</f>
        <v>2018</v>
      </c>
      <c r="M434" s="996" t="s">
        <v>956</v>
      </c>
      <c r="N434" s="996" t="s">
        <v>957</v>
      </c>
      <c r="O434" s="997" t="s">
        <v>958</v>
      </c>
      <c r="Q434" s="135"/>
    </row>
    <row r="435" customFormat="false" ht="15.75" hidden="false" customHeight="false" outlineLevel="0" collapsed="false">
      <c r="B435" s="21"/>
      <c r="C435" s="820"/>
      <c r="D435" s="536"/>
      <c r="E435" s="59"/>
      <c r="F435" s="59"/>
      <c r="H435" s="59"/>
      <c r="I435" s="1016"/>
      <c r="J435" s="1016"/>
      <c r="K435" s="1016"/>
      <c r="L435" s="1017" t="s">
        <v>1048</v>
      </c>
      <c r="M435" s="1018" t="n">
        <f aca="false">VLOOKUP(J440,C447:P506,10)</f>
        <v>331181</v>
      </c>
      <c r="N435" s="1018" t="n">
        <f aca="false">VLOOKUP(J440,C447:P506,12)</f>
        <v>331181</v>
      </c>
      <c r="O435" s="1019" t="n">
        <f aca="false">+N435-M435</f>
        <v>0</v>
      </c>
      <c r="Q435" s="1016"/>
    </row>
    <row r="436" customFormat="false" ht="12.95" hidden="false" customHeight="true" outlineLevel="0" collapsed="false">
      <c r="B436" s="21"/>
      <c r="C436" s="908" t="s">
        <v>985</v>
      </c>
      <c r="D436" s="909" t="s">
        <v>1024</v>
      </c>
      <c r="E436" s="909"/>
      <c r="F436" s="909"/>
      <c r="G436" s="909"/>
      <c r="H436" s="909"/>
      <c r="I436" s="909"/>
      <c r="J436" s="484"/>
      <c r="K436" s="484"/>
      <c r="L436" s="1017" t="s">
        <v>1049</v>
      </c>
      <c r="M436" s="1020" t="n">
        <f aca="false">VLOOKUP(J440,C447:P506,6)</f>
        <v>338628.711650379</v>
      </c>
      <c r="N436" s="1020" t="n">
        <f aca="false">VLOOKUP(J440,C447:P506,7)</f>
        <v>338628.711650379</v>
      </c>
      <c r="O436" s="1021" t="n">
        <f aca="false">+N436-M436</f>
        <v>0</v>
      </c>
      <c r="Q436" s="484"/>
    </row>
    <row r="437" customFormat="false" ht="13.5" hidden="false" customHeight="false" outlineLevel="0" collapsed="false">
      <c r="B437" s="21"/>
      <c r="C437" s="913"/>
      <c r="D437" s="909" t="s">
        <v>0</v>
      </c>
      <c r="E437" s="909"/>
      <c r="F437" s="909"/>
      <c r="G437" s="909"/>
      <c r="H437" s="909"/>
      <c r="I437" s="909"/>
      <c r="J437" s="484"/>
      <c r="K437" s="484"/>
      <c r="L437" s="935" t="s">
        <v>1050</v>
      </c>
      <c r="M437" s="1022" t="n">
        <f aca="false">+M436-M435</f>
        <v>7447.71165037889</v>
      </c>
      <c r="N437" s="1022" t="n">
        <f aca="false">+N436-N435</f>
        <v>7447.71165037889</v>
      </c>
      <c r="O437" s="1023" t="n">
        <f aca="false">+O436-O435</f>
        <v>0</v>
      </c>
      <c r="Q437" s="484"/>
    </row>
    <row r="438" customFormat="false" ht="13.5" hidden="false" customHeight="false" outlineLevel="0" collapsed="false">
      <c r="B438" s="21"/>
      <c r="C438" s="915"/>
      <c r="D438" s="94"/>
      <c r="E438" s="107"/>
      <c r="F438" s="107"/>
      <c r="G438" s="107"/>
      <c r="H438" s="107"/>
      <c r="I438" s="107"/>
      <c r="J438" s="107"/>
      <c r="K438" s="916"/>
      <c r="L438" s="107"/>
      <c r="M438" s="107"/>
      <c r="N438" s="107"/>
      <c r="O438" s="107"/>
      <c r="P438" s="113"/>
      <c r="Q438" s="916"/>
    </row>
    <row r="439" customFormat="false" ht="13.5" hidden="false" customHeight="false" outlineLevel="0" collapsed="false">
      <c r="B439" s="21"/>
      <c r="C439" s="917" t="s">
        <v>988</v>
      </c>
      <c r="D439" s="918"/>
      <c r="E439" s="918"/>
      <c r="F439" s="918"/>
      <c r="G439" s="918"/>
      <c r="H439" s="918"/>
      <c r="I439" s="918"/>
      <c r="J439" s="918"/>
      <c r="K439" s="920"/>
      <c r="P439" s="921"/>
      <c r="Q439" s="920"/>
    </row>
    <row r="440" customFormat="false" ht="15" hidden="false" customHeight="false" outlineLevel="0" collapsed="false">
      <c r="A440" s="1024"/>
      <c r="B440" s="21"/>
      <c r="C440" s="922" t="s">
        <v>989</v>
      </c>
      <c r="D440" s="923" t="n">
        <v>2088951</v>
      </c>
      <c r="E440" s="881" t="s">
        <v>990</v>
      </c>
      <c r="H440" s="924"/>
      <c r="I440" s="924"/>
      <c r="J440" s="925" t="n">
        <v>2018</v>
      </c>
      <c r="K440" s="558"/>
      <c r="L440" s="1025" t="s">
        <v>1051</v>
      </c>
      <c r="M440" s="1025"/>
      <c r="N440" s="1025"/>
      <c r="O440" s="1025"/>
      <c r="P440" s="135"/>
      <c r="Q440" s="558"/>
    </row>
    <row r="441" customFormat="false" ht="12.75" hidden="false" customHeight="false" outlineLevel="0" collapsed="false">
      <c r="A441" s="1024"/>
      <c r="B441" s="21"/>
      <c r="C441" s="922" t="s">
        <v>992</v>
      </c>
      <c r="D441" s="927" t="n">
        <v>2013</v>
      </c>
      <c r="E441" s="922" t="s">
        <v>993</v>
      </c>
      <c r="F441" s="924"/>
      <c r="G441" s="924"/>
      <c r="I441" s="21"/>
      <c r="J441" s="1026" t="n">
        <v>0</v>
      </c>
      <c r="K441" s="929"/>
      <c r="L441" s="484" t="s">
        <v>1052</v>
      </c>
      <c r="P441" s="135"/>
      <c r="Q441" s="929"/>
    </row>
    <row r="442" customFormat="false" ht="12.75" hidden="false" customHeight="false" outlineLevel="0" collapsed="false">
      <c r="A442" s="1024"/>
      <c r="B442" s="21"/>
      <c r="C442" s="922" t="s">
        <v>994</v>
      </c>
      <c r="D442" s="923" t="n">
        <v>12</v>
      </c>
      <c r="E442" s="922" t="s">
        <v>995</v>
      </c>
      <c r="F442" s="924"/>
      <c r="G442" s="924"/>
      <c r="I442" s="21"/>
      <c r="J442" s="930" t="n">
        <f aca="false">$F$70</f>
        <v>0.155255834483028</v>
      </c>
      <c r="K442" s="931"/>
      <c r="L442" s="59" t="str">
        <f aca="false">"          INPUT TRUE-UP ARR (WITH &amp; WITHOUT INCENTIVES) FROM EACH PRIOR YEAR"</f>
        <v>          INPUT TRUE-UP ARR (WITH &amp; WITHOUT INCENTIVES) FROM EACH PRIOR YEAR</v>
      </c>
      <c r="P442" s="135"/>
      <c r="Q442" s="931"/>
    </row>
    <row r="443" customFormat="false" ht="12.75" hidden="false" customHeight="false" outlineLevel="0" collapsed="false">
      <c r="A443" s="1024"/>
      <c r="B443" s="21"/>
      <c r="C443" s="922" t="s">
        <v>996</v>
      </c>
      <c r="D443" s="932" t="n">
        <f aca="false">H79</f>
        <v>44</v>
      </c>
      <c r="E443" s="922" t="s">
        <v>997</v>
      </c>
      <c r="F443" s="924"/>
      <c r="G443" s="924"/>
      <c r="I443" s="21"/>
      <c r="J443" s="930" t="n">
        <f aca="false">IF(H434="",J442,$F$69)</f>
        <v>0.155255834483028</v>
      </c>
      <c r="K443" s="933"/>
      <c r="L443" s="59" t="s">
        <v>1053</v>
      </c>
      <c r="M443" s="933"/>
      <c r="N443" s="933"/>
      <c r="O443" s="933"/>
      <c r="P443" s="135"/>
      <c r="Q443" s="933"/>
    </row>
    <row r="444" customFormat="false" ht="13.5" hidden="false" customHeight="false" outlineLevel="0" collapsed="false">
      <c r="A444" s="1024"/>
      <c r="B444" s="21"/>
      <c r="C444" s="922" t="s">
        <v>999</v>
      </c>
      <c r="D444" s="934" t="s">
        <v>1000</v>
      </c>
      <c r="E444" s="935" t="s">
        <v>1001</v>
      </c>
      <c r="F444" s="936"/>
      <c r="G444" s="936"/>
      <c r="H444" s="937"/>
      <c r="I444" s="937"/>
      <c r="J444" s="1027" t="n">
        <f aca="false">IF(D440=0,0,D440/D443)</f>
        <v>47476.1590909091</v>
      </c>
      <c r="K444" s="484"/>
      <c r="L444" s="484" t="s">
        <v>1002</v>
      </c>
      <c r="M444" s="484"/>
      <c r="N444" s="484"/>
      <c r="O444" s="484"/>
      <c r="P444" s="135"/>
      <c r="Q444" s="484"/>
    </row>
    <row r="445" customFormat="false" ht="38.25" hidden="false" customHeight="false" outlineLevel="0" collapsed="false">
      <c r="A445" s="819"/>
      <c r="B445" s="819"/>
      <c r="C445" s="939" t="s">
        <v>989</v>
      </c>
      <c r="D445" s="1028" t="s">
        <v>1003</v>
      </c>
      <c r="E445" s="1029" t="s">
        <v>1004</v>
      </c>
      <c r="F445" s="1028" t="s">
        <v>1005</v>
      </c>
      <c r="G445" s="1028" t="s">
        <v>1054</v>
      </c>
      <c r="H445" s="1029" t="s">
        <v>1006</v>
      </c>
      <c r="I445" s="1030" t="s">
        <v>1006</v>
      </c>
      <c r="J445" s="939" t="s">
        <v>1007</v>
      </c>
      <c r="K445" s="943"/>
      <c r="L445" s="1029" t="s">
        <v>1055</v>
      </c>
      <c r="M445" s="1029" t="s">
        <v>1056</v>
      </c>
      <c r="N445" s="1029" t="s">
        <v>1055</v>
      </c>
      <c r="O445" s="1029" t="s">
        <v>1057</v>
      </c>
      <c r="P445" s="1029" t="s">
        <v>1058</v>
      </c>
      <c r="Q445" s="1031"/>
    </row>
    <row r="446" customFormat="false" ht="13.5" hidden="false" customHeight="false" outlineLevel="0" collapsed="false">
      <c r="B446" s="21"/>
      <c r="C446" s="945" t="s">
        <v>1009</v>
      </c>
      <c r="D446" s="946" t="s">
        <v>1010</v>
      </c>
      <c r="E446" s="945" t="s">
        <v>789</v>
      </c>
      <c r="F446" s="946" t="s">
        <v>1010</v>
      </c>
      <c r="G446" s="946" t="s">
        <v>1010</v>
      </c>
      <c r="H446" s="1032" t="s">
        <v>1011</v>
      </c>
      <c r="I446" s="1033" t="s">
        <v>1012</v>
      </c>
      <c r="J446" s="949" t="s">
        <v>1013</v>
      </c>
      <c r="K446" s="950"/>
      <c r="L446" s="1032" t="s">
        <v>1014</v>
      </c>
      <c r="M446" s="1032" t="s">
        <v>1014</v>
      </c>
      <c r="N446" s="1032" t="s">
        <v>1059</v>
      </c>
      <c r="O446" s="1032" t="s">
        <v>1059</v>
      </c>
      <c r="P446" s="1032" t="s">
        <v>1059</v>
      </c>
      <c r="Q446" s="558"/>
    </row>
    <row r="447" customFormat="false" ht="12.75" hidden="false" customHeight="false" outlineLevel="0" collapsed="false">
      <c r="B447" s="21"/>
      <c r="C447" s="952" t="n">
        <f aca="false">IF(D441="","-",D441)</f>
        <v>2013</v>
      </c>
      <c r="D447" s="953" t="n">
        <f aca="false">+D440</f>
        <v>2088951</v>
      </c>
      <c r="E447" s="1034" t="n">
        <f aca="false">+J444/12*(12-D442)</f>
        <v>0</v>
      </c>
      <c r="F447" s="1035" t="n">
        <f aca="false">+D447-E447</f>
        <v>2088951</v>
      </c>
      <c r="G447" s="953" t="n">
        <f aca="false">+(D447+F447)/2</f>
        <v>2088951</v>
      </c>
      <c r="H447" s="1034" t="n">
        <f aca="false">+J442*G447+E447</f>
        <v>324321.830699156</v>
      </c>
      <c r="I447" s="1036" t="n">
        <f aca="false">+J443*G447+E447</f>
        <v>324321.830699156</v>
      </c>
      <c r="J447" s="956" t="n">
        <f aca="false">+I447-H447</f>
        <v>0</v>
      </c>
      <c r="K447" s="956"/>
      <c r="L447" s="1037" t="n">
        <v>424916</v>
      </c>
      <c r="M447" s="1038" t="n">
        <f aca="false">IF(L447&lt;&gt;0,+H447-L447,0)</f>
        <v>-100594.169300844</v>
      </c>
      <c r="N447" s="1037" t="n">
        <v>424916</v>
      </c>
      <c r="O447" s="1038" t="n">
        <f aca="false">IF(N447&lt;&gt;0,+I447-N447,0)</f>
        <v>-100594.169300844</v>
      </c>
      <c r="P447" s="1038" t="n">
        <f aca="false">+O447-M447</f>
        <v>0</v>
      </c>
      <c r="Q447" s="897"/>
    </row>
    <row r="448" customFormat="false" ht="12.75" hidden="false" customHeight="false" outlineLevel="0" collapsed="false">
      <c r="B448" s="21"/>
      <c r="C448" s="952" t="n">
        <f aca="false">IF(D441="","-",+C447+1)</f>
        <v>2014</v>
      </c>
      <c r="D448" s="953" t="n">
        <f aca="false">F447</f>
        <v>2088951</v>
      </c>
      <c r="E448" s="959" t="n">
        <f aca="false">IF(D448&gt;$J$444,$J$444,D448)</f>
        <v>47476.1590909091</v>
      </c>
      <c r="F448" s="959" t="n">
        <f aca="false">+D448-E448</f>
        <v>2041474.84090909</v>
      </c>
      <c r="G448" s="953" t="n">
        <f aca="false">+(D448+F448)/2</f>
        <v>2065212.92045455</v>
      </c>
      <c r="H448" s="1034" t="n">
        <f aca="false">+J442*G448+E448</f>
        <v>368112.514441211</v>
      </c>
      <c r="I448" s="1036" t="n">
        <f aca="false">+J443*G448+E448</f>
        <v>368112.514441211</v>
      </c>
      <c r="J448" s="956" t="n">
        <f aca="false">+I448-H448</f>
        <v>0</v>
      </c>
      <c r="K448" s="956"/>
      <c r="L448" s="1037" t="n">
        <v>372954</v>
      </c>
      <c r="M448" s="956" t="n">
        <f aca="false">IF(L448&lt;&gt;0,+H448-L448,0)</f>
        <v>-4841.48555878876</v>
      </c>
      <c r="N448" s="1037" t="n">
        <v>372954</v>
      </c>
      <c r="O448" s="956" t="n">
        <f aca="false">IF(N448&lt;&gt;0,+I448-N448,0)</f>
        <v>-4841.48555878876</v>
      </c>
      <c r="P448" s="956" t="n">
        <f aca="false">+O448-M448</f>
        <v>0</v>
      </c>
      <c r="Q448" s="897"/>
    </row>
    <row r="449" customFormat="false" ht="12.75" hidden="false" customHeight="false" outlineLevel="0" collapsed="false">
      <c r="B449" s="21"/>
      <c r="C449" s="952" t="n">
        <f aca="false">IF(D441="","-",+C448+1)</f>
        <v>2015</v>
      </c>
      <c r="D449" s="953" t="n">
        <f aca="false">F448</f>
        <v>2041474.84090909</v>
      </c>
      <c r="E449" s="959" t="n">
        <f aca="false">IF(D449&gt;$J$444,$J$444,D449)</f>
        <v>47476.1590909091</v>
      </c>
      <c r="F449" s="959" t="n">
        <f aca="false">+D449-E449</f>
        <v>1993998.68181818</v>
      </c>
      <c r="G449" s="953" t="n">
        <f aca="false">+(D449+F449)/2</f>
        <v>2017736.76136364</v>
      </c>
      <c r="H449" s="1034" t="n">
        <f aca="false">+J442*G449+E449</f>
        <v>360741.563743503</v>
      </c>
      <c r="I449" s="1036" t="n">
        <f aca="false">+J443*G449+E449</f>
        <v>360741.563743503</v>
      </c>
      <c r="J449" s="956" t="n">
        <f aca="false">+I449-H449</f>
        <v>0</v>
      </c>
      <c r="K449" s="956"/>
      <c r="L449" s="1037" t="n">
        <v>375622</v>
      </c>
      <c r="M449" s="956" t="n">
        <f aca="false">IF(L449&lt;&gt;0,+H449-L449,0)</f>
        <v>-14880.4362564968</v>
      </c>
      <c r="N449" s="1037" t="n">
        <v>375622</v>
      </c>
      <c r="O449" s="956" t="n">
        <f aca="false">IF(N449&lt;&gt;0,+I449-N449,0)</f>
        <v>-14880.4362564968</v>
      </c>
      <c r="P449" s="956" t="n">
        <f aca="false">+O449-M449</f>
        <v>0</v>
      </c>
      <c r="Q449" s="897"/>
    </row>
    <row r="450" customFormat="false" ht="12.75" hidden="false" customHeight="false" outlineLevel="0" collapsed="false">
      <c r="B450" s="21"/>
      <c r="C450" s="952" t="n">
        <f aca="false">IF(D441="","-",+C449+1)</f>
        <v>2016</v>
      </c>
      <c r="D450" s="953" t="n">
        <f aca="false">F449</f>
        <v>1993998.68181818</v>
      </c>
      <c r="E450" s="959" t="n">
        <f aca="false">IF(D450&gt;$J$444,$J$444,D450)</f>
        <v>47476.1590909091</v>
      </c>
      <c r="F450" s="959" t="n">
        <f aca="false">+D450-E450</f>
        <v>1946522.52272727</v>
      </c>
      <c r="G450" s="953" t="n">
        <f aca="false">+(D450+F450)/2</f>
        <v>1970260.60227273</v>
      </c>
      <c r="H450" s="1034" t="n">
        <f aca="false">+J442*G450+E450</f>
        <v>353370.613045795</v>
      </c>
      <c r="I450" s="1036" t="n">
        <f aca="false">+J443*G450+E450</f>
        <v>353370.613045795</v>
      </c>
      <c r="J450" s="956" t="n">
        <f aca="false">+I450-H450</f>
        <v>0</v>
      </c>
      <c r="K450" s="956"/>
      <c r="L450" s="1037" t="n">
        <v>363235</v>
      </c>
      <c r="M450" s="956" t="n">
        <f aca="false">IF(L450&lt;&gt;0,+H450-L450,0)</f>
        <v>-9864.38695420488</v>
      </c>
      <c r="N450" s="1037" t="n">
        <v>363235</v>
      </c>
      <c r="O450" s="956" t="n">
        <f aca="false">IF(N450&lt;&gt;0,+I450-N450,0)</f>
        <v>-9864.38695420488</v>
      </c>
      <c r="P450" s="956" t="n">
        <f aca="false">+O450-M450</f>
        <v>0</v>
      </c>
      <c r="Q450" s="897"/>
    </row>
    <row r="451" customFormat="false" ht="12.75" hidden="false" customHeight="false" outlineLevel="0" collapsed="false">
      <c r="B451" s="21"/>
      <c r="C451" s="952" t="n">
        <f aca="false">IF(D441="","-",+C450+1)</f>
        <v>2017</v>
      </c>
      <c r="D451" s="953" t="n">
        <f aca="false">F450</f>
        <v>1946522.52272727</v>
      </c>
      <c r="E451" s="959" t="n">
        <f aca="false">IF(D451&gt;$J$444,$J$444,D451)</f>
        <v>47476.1590909091</v>
      </c>
      <c r="F451" s="959" t="n">
        <f aca="false">+D451-E451</f>
        <v>1899046.36363636</v>
      </c>
      <c r="G451" s="953" t="n">
        <f aca="false">+(D451+F451)/2</f>
        <v>1922784.44318182</v>
      </c>
      <c r="H451" s="1034" t="n">
        <f aca="false">+J442*G451+E451</f>
        <v>345999.662348087</v>
      </c>
      <c r="I451" s="1036" t="n">
        <f aca="false">+J443*G451+E451</f>
        <v>345999.662348087</v>
      </c>
      <c r="J451" s="956" t="n">
        <f aca="false">+I451-H451</f>
        <v>0</v>
      </c>
      <c r="K451" s="956"/>
      <c r="L451" s="1037" t="n">
        <v>367158</v>
      </c>
      <c r="M451" s="956" t="n">
        <f aca="false">IF(L451&lt;&gt;0,+H451-L451,0)</f>
        <v>-21158.3376519131</v>
      </c>
      <c r="N451" s="1037" t="n">
        <v>367158</v>
      </c>
      <c r="O451" s="956" t="n">
        <f aca="false">IF(N451&lt;&gt;0,+I451-N451,0)</f>
        <v>-21158.3376519131</v>
      </c>
      <c r="P451" s="956" t="n">
        <f aca="false">+O451-M451</f>
        <v>0</v>
      </c>
      <c r="Q451" s="897"/>
    </row>
    <row r="452" customFormat="false" ht="12.75" hidden="false" customHeight="false" outlineLevel="0" collapsed="false">
      <c r="B452" s="21"/>
      <c r="C452" s="952" t="n">
        <f aca="false">IF(D441="","-",+C451+1)</f>
        <v>2018</v>
      </c>
      <c r="D452" s="1041" t="n">
        <f aca="false">F451</f>
        <v>1899046.36363636</v>
      </c>
      <c r="E452" s="959" t="n">
        <f aca="false">IF(D452&gt;$J$444,$J$444,D452)</f>
        <v>47476.1590909091</v>
      </c>
      <c r="F452" s="959" t="n">
        <f aca="false">+D452-E452</f>
        <v>1851570.20454545</v>
      </c>
      <c r="G452" s="953" t="n">
        <f aca="false">+(D452+F452)/2</f>
        <v>1875308.28409091</v>
      </c>
      <c r="H452" s="1034" t="n">
        <f aca="false">+J442*G452+E452</f>
        <v>338628.711650379</v>
      </c>
      <c r="I452" s="1036" t="n">
        <f aca="false">+J443*G452+E452</f>
        <v>338628.711650379</v>
      </c>
      <c r="J452" s="956" t="n">
        <f aca="false">+I452-H452</f>
        <v>0</v>
      </c>
      <c r="K452" s="956"/>
      <c r="L452" s="1037" t="n">
        <v>331181</v>
      </c>
      <c r="M452" s="956" t="n">
        <f aca="false">IF(L452&lt;&gt;0,+H452-L452,0)</f>
        <v>7447.71165037889</v>
      </c>
      <c r="N452" s="1037" t="n">
        <v>331181</v>
      </c>
      <c r="O452" s="956" t="n">
        <f aca="false">IF(N452&lt;&gt;0,+I452-N452,0)</f>
        <v>7447.71165037889</v>
      </c>
      <c r="P452" s="956" t="n">
        <f aca="false">+O452-M452</f>
        <v>0</v>
      </c>
      <c r="Q452" s="897"/>
    </row>
    <row r="453" customFormat="false" ht="12.75" hidden="false" customHeight="false" outlineLevel="0" collapsed="false">
      <c r="B453" s="21"/>
      <c r="C453" s="952" t="n">
        <f aca="false">IF(D441="","-",+C452+1)</f>
        <v>2019</v>
      </c>
      <c r="D453" s="964" t="n">
        <f aca="false">F452</f>
        <v>1851570.20454545</v>
      </c>
      <c r="E453" s="959" t="n">
        <f aca="false">IF(D453&gt;$J$444,$J$444,D453)</f>
        <v>47476.1590909091</v>
      </c>
      <c r="F453" s="959" t="n">
        <f aca="false">+D453-E453</f>
        <v>1804094.04545455</v>
      </c>
      <c r="G453" s="953" t="n">
        <f aca="false">+(D453+F453)/2</f>
        <v>1827832.125</v>
      </c>
      <c r="H453" s="1034" t="n">
        <f aca="false">+J442*G453+E453</f>
        <v>331257.760952671</v>
      </c>
      <c r="I453" s="1036" t="n">
        <f aca="false">+J443*G453+E453</f>
        <v>331257.760952671</v>
      </c>
      <c r="J453" s="956" t="n">
        <f aca="false">+I453-H453</f>
        <v>0</v>
      </c>
      <c r="K453" s="956"/>
      <c r="L453" s="1037" t="n">
        <v>0</v>
      </c>
      <c r="M453" s="956" t="n">
        <f aca="false">IF(L453&lt;&gt;0,+H453-L453,0)</f>
        <v>0</v>
      </c>
      <c r="N453" s="1037" t="n">
        <v>0</v>
      </c>
      <c r="O453" s="956" t="n">
        <f aca="false">IF(N453&lt;&gt;0,+I453-N453,0)</f>
        <v>0</v>
      </c>
      <c r="P453" s="956" t="n">
        <f aca="false">+O453-M453</f>
        <v>0</v>
      </c>
      <c r="Q453" s="897"/>
    </row>
    <row r="454" customFormat="false" ht="12.75" hidden="false" customHeight="false" outlineLevel="0" collapsed="false">
      <c r="B454" s="21"/>
      <c r="C454" s="952" t="n">
        <f aca="false">IF(D441="","-",+C453+1)</f>
        <v>2020</v>
      </c>
      <c r="D454" s="953" t="n">
        <f aca="false">F453</f>
        <v>1804094.04545455</v>
      </c>
      <c r="E454" s="959" t="n">
        <f aca="false">IF(D454&gt;$J$444,$J$444,D454)</f>
        <v>47476.1590909091</v>
      </c>
      <c r="F454" s="959" t="n">
        <f aca="false">+D454-E454</f>
        <v>1756617.88636364</v>
      </c>
      <c r="G454" s="953" t="n">
        <f aca="false">+(D454+F454)/2</f>
        <v>1780355.96590909</v>
      </c>
      <c r="H454" s="1034" t="n">
        <f aca="false">+J442*G454+E454</f>
        <v>323886.810254963</v>
      </c>
      <c r="I454" s="1036" t="n">
        <f aca="false">+J443*G454+E454</f>
        <v>323886.810254963</v>
      </c>
      <c r="J454" s="956" t="n">
        <f aca="false">+I454-H454</f>
        <v>0</v>
      </c>
      <c r="K454" s="956"/>
      <c r="L454" s="1037" t="n">
        <v>0</v>
      </c>
      <c r="M454" s="956" t="n">
        <f aca="false">IF(L454&lt;&gt;0,+H454-L454,0)</f>
        <v>0</v>
      </c>
      <c r="N454" s="1037" t="n">
        <v>0</v>
      </c>
      <c r="O454" s="956" t="n">
        <f aca="false">IF(N454&lt;&gt;0,+I454-N454,0)</f>
        <v>0</v>
      </c>
      <c r="P454" s="956" t="n">
        <f aca="false">+O454-M454</f>
        <v>0</v>
      </c>
      <c r="Q454" s="897"/>
    </row>
    <row r="455" customFormat="false" ht="12.75" hidden="false" customHeight="false" outlineLevel="0" collapsed="false">
      <c r="B455" s="21"/>
      <c r="C455" s="952" t="n">
        <f aca="false">IF(D441="","-",+C454+1)</f>
        <v>2021</v>
      </c>
      <c r="D455" s="953" t="n">
        <f aca="false">F454</f>
        <v>1756617.88636364</v>
      </c>
      <c r="E455" s="959" t="n">
        <f aca="false">IF(D455&gt;$J$444,$J$444,D455)</f>
        <v>47476.1590909091</v>
      </c>
      <c r="F455" s="959" t="n">
        <f aca="false">+D455-E455</f>
        <v>1709141.72727273</v>
      </c>
      <c r="G455" s="953" t="n">
        <f aca="false">+(D455+F455)/2</f>
        <v>1732879.80681818</v>
      </c>
      <c r="H455" s="1034" t="n">
        <f aca="false">+J442*G455+E455</f>
        <v>316515.859557255</v>
      </c>
      <c r="I455" s="1036" t="n">
        <f aca="false">+J443*G455+E455</f>
        <v>316515.859557255</v>
      </c>
      <c r="J455" s="956" t="n">
        <f aca="false">+I455-H455</f>
        <v>0</v>
      </c>
      <c r="K455" s="956"/>
      <c r="L455" s="1037" t="n">
        <v>0</v>
      </c>
      <c r="M455" s="956" t="n">
        <f aca="false">IF(L455&lt;&gt;0,+H455-L455,0)</f>
        <v>0</v>
      </c>
      <c r="N455" s="1037" t="n">
        <v>0</v>
      </c>
      <c r="O455" s="956" t="n">
        <f aca="false">IF(N455&lt;&gt;0,+I455-N455,0)</f>
        <v>0</v>
      </c>
      <c r="P455" s="956" t="n">
        <f aca="false">+O455-M455</f>
        <v>0</v>
      </c>
      <c r="Q455" s="897"/>
    </row>
    <row r="456" customFormat="false" ht="12.75" hidden="false" customHeight="false" outlineLevel="0" collapsed="false">
      <c r="B456" s="21"/>
      <c r="C456" s="994" t="n">
        <f aca="false">IF(D441="","-",+C455+1)</f>
        <v>2022</v>
      </c>
      <c r="D456" s="953" t="n">
        <f aca="false">F455</f>
        <v>1709141.72727273</v>
      </c>
      <c r="E456" s="959" t="n">
        <f aca="false">IF(D456&gt;$J$444,$J$444,D456)</f>
        <v>47476.1590909091</v>
      </c>
      <c r="F456" s="959" t="n">
        <f aca="false">+D456-E456</f>
        <v>1661665.56818182</v>
      </c>
      <c r="G456" s="953" t="n">
        <f aca="false">+(D456+F456)/2</f>
        <v>1685403.64772727</v>
      </c>
      <c r="H456" s="1034" t="n">
        <f aca="false">+J442*G456+E456</f>
        <v>309144.908859546</v>
      </c>
      <c r="I456" s="1036" t="n">
        <f aca="false">+J443*G456+E456</f>
        <v>309144.908859546</v>
      </c>
      <c r="J456" s="956" t="n">
        <f aca="false">+I456-H456</f>
        <v>0</v>
      </c>
      <c r="K456" s="956"/>
      <c r="L456" s="1037" t="n">
        <v>0</v>
      </c>
      <c r="M456" s="956" t="n">
        <f aca="false">IF(L456&lt;&gt;0,+H456-L456,0)</f>
        <v>0</v>
      </c>
      <c r="N456" s="1037" t="n">
        <v>0</v>
      </c>
      <c r="O456" s="956" t="n">
        <f aca="false">IF(N456&lt;&gt;0,+I456-N456,0)</f>
        <v>0</v>
      </c>
      <c r="P456" s="956" t="n">
        <f aca="false">+O456-M456</f>
        <v>0</v>
      </c>
      <c r="Q456" s="897"/>
    </row>
    <row r="457" customFormat="false" ht="12.75" hidden="false" customHeight="false" outlineLevel="0" collapsed="false">
      <c r="B457" s="21"/>
      <c r="C457" s="952" t="n">
        <f aca="false">IF(D441="","-",+C456+1)</f>
        <v>2023</v>
      </c>
      <c r="D457" s="953" t="n">
        <f aca="false">F456</f>
        <v>1661665.56818182</v>
      </c>
      <c r="E457" s="959" t="n">
        <f aca="false">IF(D457&gt;$J$444,$J$444,D457)</f>
        <v>47476.1590909091</v>
      </c>
      <c r="F457" s="959" t="n">
        <f aca="false">+D457-E457</f>
        <v>1614189.40909091</v>
      </c>
      <c r="G457" s="953" t="n">
        <f aca="false">+(D457+F457)/2</f>
        <v>1637927.48863636</v>
      </c>
      <c r="H457" s="1034" t="n">
        <f aca="false">+J442*G457+E457</f>
        <v>301773.958161838</v>
      </c>
      <c r="I457" s="1036" t="n">
        <f aca="false">+J443*G457+E457</f>
        <v>301773.958161838</v>
      </c>
      <c r="J457" s="956" t="n">
        <f aca="false">+I457-H457</f>
        <v>0</v>
      </c>
      <c r="K457" s="956"/>
      <c r="L457" s="1037"/>
      <c r="M457" s="956" t="n">
        <f aca="false">IF(L457&lt;&gt;0,+H457-L457,0)</f>
        <v>0</v>
      </c>
      <c r="N457" s="1037"/>
      <c r="O457" s="956" t="n">
        <f aca="false">IF(N457&lt;&gt;0,+I457-N457,0)</f>
        <v>0</v>
      </c>
      <c r="P457" s="956" t="n">
        <f aca="false">+O457-M457</f>
        <v>0</v>
      </c>
      <c r="Q457" s="897"/>
    </row>
    <row r="458" customFormat="false" ht="12.75" hidden="false" customHeight="false" outlineLevel="0" collapsed="false">
      <c r="B458" s="21"/>
      <c r="C458" s="952" t="n">
        <f aca="false">IF(D441="","-",+C457+1)</f>
        <v>2024</v>
      </c>
      <c r="D458" s="953" t="n">
        <f aca="false">F457</f>
        <v>1614189.40909091</v>
      </c>
      <c r="E458" s="959" t="n">
        <f aca="false">IF(D458&gt;$J$444,$J$444,D458)</f>
        <v>47476.1590909091</v>
      </c>
      <c r="F458" s="959" t="n">
        <f aca="false">+D458-E458</f>
        <v>1566713.25</v>
      </c>
      <c r="G458" s="953" t="n">
        <f aca="false">+(D458+F458)/2</f>
        <v>1590451.32954545</v>
      </c>
      <c r="H458" s="1034" t="n">
        <f aca="false">+J442*G458+E458</f>
        <v>294403.00746413</v>
      </c>
      <c r="I458" s="1036" t="n">
        <f aca="false">+J443*G458+E458</f>
        <v>294403.00746413</v>
      </c>
      <c r="J458" s="956" t="n">
        <f aca="false">+I458-H458</f>
        <v>0</v>
      </c>
      <c r="K458" s="956"/>
      <c r="L458" s="1037"/>
      <c r="M458" s="956" t="n">
        <f aca="false">IF(L458&lt;&gt;0,+H458-L458,0)</f>
        <v>0</v>
      </c>
      <c r="N458" s="1037"/>
      <c r="O458" s="956" t="n">
        <f aca="false">IF(N458&lt;&gt;0,+I458-N458,0)</f>
        <v>0</v>
      </c>
      <c r="P458" s="956" t="n">
        <f aca="false">+O458-M458</f>
        <v>0</v>
      </c>
      <c r="Q458" s="897"/>
    </row>
    <row r="459" customFormat="false" ht="12.75" hidden="false" customHeight="false" outlineLevel="0" collapsed="false">
      <c r="B459" s="21"/>
      <c r="C459" s="952" t="n">
        <f aca="false">IF(D441="","-",+C458+1)</f>
        <v>2025</v>
      </c>
      <c r="D459" s="953" t="n">
        <f aca="false">F458</f>
        <v>1566713.25</v>
      </c>
      <c r="E459" s="959" t="n">
        <f aca="false">IF(D459&gt;$J$444,$J$444,D459)</f>
        <v>47476.1590909091</v>
      </c>
      <c r="F459" s="959" t="n">
        <f aca="false">+D459-E459</f>
        <v>1519237.09090909</v>
      </c>
      <c r="G459" s="953" t="n">
        <f aca="false">+(D459+F459)/2</f>
        <v>1542975.17045454</v>
      </c>
      <c r="H459" s="1034" t="n">
        <f aca="false">+J442*G459+E459</f>
        <v>287032.056766422</v>
      </c>
      <c r="I459" s="1036" t="n">
        <f aca="false">+J443*G459+E459</f>
        <v>287032.056766422</v>
      </c>
      <c r="J459" s="956" t="n">
        <f aca="false">+I459-H459</f>
        <v>0</v>
      </c>
      <c r="K459" s="956"/>
      <c r="L459" s="1037"/>
      <c r="M459" s="956" t="n">
        <f aca="false">IF(L459&lt;&gt;0,+H459-L459,0)</f>
        <v>0</v>
      </c>
      <c r="N459" s="1037"/>
      <c r="O459" s="956" t="n">
        <f aca="false">IF(N459&lt;&gt;0,+I459-N459,0)</f>
        <v>0</v>
      </c>
      <c r="P459" s="956" t="n">
        <f aca="false">+O459-M459</f>
        <v>0</v>
      </c>
      <c r="Q459" s="897"/>
    </row>
    <row r="460" customFormat="false" ht="12.75" hidden="false" customHeight="false" outlineLevel="0" collapsed="false">
      <c r="B460" s="21"/>
      <c r="C460" s="952" t="n">
        <f aca="false">IF(D441="","-",+C459+1)</f>
        <v>2026</v>
      </c>
      <c r="D460" s="953" t="n">
        <f aca="false">F459</f>
        <v>1519237.09090909</v>
      </c>
      <c r="E460" s="959" t="n">
        <f aca="false">IF(D460&gt;$J$444,$J$444,D460)</f>
        <v>47476.1590909091</v>
      </c>
      <c r="F460" s="959" t="n">
        <f aca="false">+D460-E460</f>
        <v>1471760.93181818</v>
      </c>
      <c r="G460" s="953" t="n">
        <f aca="false">+(D460+F460)/2</f>
        <v>1495499.01136364</v>
      </c>
      <c r="H460" s="1034" t="n">
        <f aca="false">+J442*G460+E460</f>
        <v>279661.106068714</v>
      </c>
      <c r="I460" s="1036" t="n">
        <f aca="false">+J443*G460+E460</f>
        <v>279661.106068714</v>
      </c>
      <c r="J460" s="956" t="n">
        <f aca="false">+I460-H460</f>
        <v>0</v>
      </c>
      <c r="K460" s="956"/>
      <c r="L460" s="1037"/>
      <c r="M460" s="956" t="n">
        <f aca="false">IF(L460&lt;&gt;0,+H460-L460,0)</f>
        <v>0</v>
      </c>
      <c r="N460" s="1037"/>
      <c r="O460" s="956" t="n">
        <f aca="false">IF(N460&lt;&gt;0,+I460-N460,0)</f>
        <v>0</v>
      </c>
      <c r="P460" s="956" t="n">
        <f aca="false">+O460-M460</f>
        <v>0</v>
      </c>
      <c r="Q460" s="897"/>
    </row>
    <row r="461" customFormat="false" ht="12.75" hidden="false" customHeight="false" outlineLevel="0" collapsed="false">
      <c r="B461" s="21"/>
      <c r="C461" s="952" t="n">
        <f aca="false">IF(D441="","-",+C460+1)</f>
        <v>2027</v>
      </c>
      <c r="D461" s="953" t="n">
        <f aca="false">F460</f>
        <v>1471760.93181818</v>
      </c>
      <c r="E461" s="959" t="n">
        <f aca="false">IF(D461&gt;$J$444,$J$444,D461)</f>
        <v>47476.1590909091</v>
      </c>
      <c r="F461" s="959" t="n">
        <f aca="false">+D461-E461</f>
        <v>1424284.77272727</v>
      </c>
      <c r="G461" s="953" t="n">
        <f aca="false">+(D461+F461)/2</f>
        <v>1448022.85227273</v>
      </c>
      <c r="H461" s="1034" t="n">
        <f aca="false">+J442*G461+E461</f>
        <v>272290.155371006</v>
      </c>
      <c r="I461" s="1036" t="n">
        <f aca="false">+J443*G461+E461</f>
        <v>272290.155371006</v>
      </c>
      <c r="J461" s="956" t="n">
        <f aca="false">+I461-H461</f>
        <v>0</v>
      </c>
      <c r="K461" s="956"/>
      <c r="L461" s="1037"/>
      <c r="M461" s="956" t="n">
        <f aca="false">IF(L461&lt;&gt;0,+H461-L461,0)</f>
        <v>0</v>
      </c>
      <c r="N461" s="1037"/>
      <c r="O461" s="956" t="n">
        <f aca="false">IF(N461&lt;&gt;0,+I461-N461,0)</f>
        <v>0</v>
      </c>
      <c r="P461" s="956" t="n">
        <f aca="false">+O461-M461</f>
        <v>0</v>
      </c>
      <c r="Q461" s="897"/>
    </row>
    <row r="462" customFormat="false" ht="12.75" hidden="false" customHeight="false" outlineLevel="0" collapsed="false">
      <c r="B462" s="21"/>
      <c r="C462" s="952" t="n">
        <f aca="false">IF(D441="","-",+C461+1)</f>
        <v>2028</v>
      </c>
      <c r="D462" s="953" t="n">
        <f aca="false">F461</f>
        <v>1424284.77272727</v>
      </c>
      <c r="E462" s="959" t="n">
        <f aca="false">IF(D462&gt;$J$444,$J$444,D462)</f>
        <v>47476.1590909091</v>
      </c>
      <c r="F462" s="959" t="n">
        <f aca="false">+D462-E462</f>
        <v>1376808.61363636</v>
      </c>
      <c r="G462" s="953" t="n">
        <f aca="false">+(D462+F462)/2</f>
        <v>1400546.69318182</v>
      </c>
      <c r="H462" s="1034" t="n">
        <f aca="false">+J442*G462+E462</f>
        <v>264919.204673298</v>
      </c>
      <c r="I462" s="1036" t="n">
        <f aca="false">+J443*G462+E462</f>
        <v>264919.204673298</v>
      </c>
      <c r="J462" s="956" t="n">
        <f aca="false">+I462-H462</f>
        <v>0</v>
      </c>
      <c r="K462" s="956"/>
      <c r="L462" s="1037"/>
      <c r="M462" s="956" t="n">
        <f aca="false">IF(L462&lt;&gt;0,+H462-L462,0)</f>
        <v>0</v>
      </c>
      <c r="N462" s="1037"/>
      <c r="O462" s="956" t="n">
        <f aca="false">IF(N462&lt;&gt;0,+I462-N462,0)</f>
        <v>0</v>
      </c>
      <c r="P462" s="956" t="n">
        <f aca="false">+O462-M462</f>
        <v>0</v>
      </c>
      <c r="Q462" s="897"/>
    </row>
    <row r="463" customFormat="false" ht="12.75" hidden="false" customHeight="false" outlineLevel="0" collapsed="false">
      <c r="B463" s="21"/>
      <c r="C463" s="952" t="n">
        <f aca="false">IF(D441="","-",+C462+1)</f>
        <v>2029</v>
      </c>
      <c r="D463" s="953" t="n">
        <f aca="false">F462</f>
        <v>1376808.61363636</v>
      </c>
      <c r="E463" s="959" t="n">
        <f aca="false">IF(D463&gt;$J$444,$J$444,D463)</f>
        <v>47476.1590909091</v>
      </c>
      <c r="F463" s="959" t="n">
        <f aca="false">+D463-E463</f>
        <v>1329332.45454545</v>
      </c>
      <c r="G463" s="953" t="n">
        <f aca="false">+(D463+F463)/2</f>
        <v>1353070.53409091</v>
      </c>
      <c r="H463" s="1034" t="n">
        <f aca="false">+J442*G463+E463</f>
        <v>257548.25397559</v>
      </c>
      <c r="I463" s="1036" t="n">
        <f aca="false">+J443*G463+E463</f>
        <v>257548.25397559</v>
      </c>
      <c r="J463" s="956" t="n">
        <f aca="false">+I463-H463</f>
        <v>0</v>
      </c>
      <c r="K463" s="956"/>
      <c r="L463" s="1037"/>
      <c r="M463" s="956" t="n">
        <f aca="false">IF(L463&lt;&gt;0,+H463-L463,0)</f>
        <v>0</v>
      </c>
      <c r="N463" s="1037"/>
      <c r="O463" s="956" t="n">
        <f aca="false">IF(N463&lt;&gt;0,+I463-N463,0)</f>
        <v>0</v>
      </c>
      <c r="P463" s="956" t="n">
        <f aca="false">+O463-M463</f>
        <v>0</v>
      </c>
      <c r="Q463" s="897"/>
    </row>
    <row r="464" customFormat="false" ht="12.75" hidden="false" customHeight="false" outlineLevel="0" collapsed="false">
      <c r="B464" s="21"/>
      <c r="C464" s="952" t="n">
        <f aca="false">IF(D441="","-",+C463+1)</f>
        <v>2030</v>
      </c>
      <c r="D464" s="953" t="n">
        <f aca="false">F463</f>
        <v>1329332.45454545</v>
      </c>
      <c r="E464" s="959" t="n">
        <f aca="false">IF(D464&gt;$J$444,$J$444,D464)</f>
        <v>47476.1590909091</v>
      </c>
      <c r="F464" s="959" t="n">
        <f aca="false">+D464-E464</f>
        <v>1281856.29545454</v>
      </c>
      <c r="G464" s="953" t="n">
        <f aca="false">+(D464+F464)/2</f>
        <v>1305594.375</v>
      </c>
      <c r="H464" s="1034" t="n">
        <f aca="false">+J442*G464+E464</f>
        <v>250177.303277882</v>
      </c>
      <c r="I464" s="1036" t="n">
        <f aca="false">+J443*G464+E464</f>
        <v>250177.303277882</v>
      </c>
      <c r="J464" s="956" t="n">
        <f aca="false">+I464-H464</f>
        <v>0</v>
      </c>
      <c r="K464" s="956"/>
      <c r="L464" s="1037"/>
      <c r="M464" s="956" t="n">
        <f aca="false">IF(L464&lt;&gt;0,+H464-L464,0)</f>
        <v>0</v>
      </c>
      <c r="N464" s="1037"/>
      <c r="O464" s="956" t="n">
        <f aca="false">IF(N464&lt;&gt;0,+I464-N464,0)</f>
        <v>0</v>
      </c>
      <c r="P464" s="956" t="n">
        <f aca="false">+O464-M464</f>
        <v>0</v>
      </c>
      <c r="Q464" s="897"/>
    </row>
    <row r="465" customFormat="false" ht="12.75" hidden="false" customHeight="false" outlineLevel="0" collapsed="false">
      <c r="B465" s="21"/>
      <c r="C465" s="952" t="n">
        <f aca="false">IF(D441="","-",+C464+1)</f>
        <v>2031</v>
      </c>
      <c r="D465" s="953" t="n">
        <f aca="false">F464</f>
        <v>1281856.29545454</v>
      </c>
      <c r="E465" s="959" t="n">
        <f aca="false">IF(D465&gt;$J$444,$J$444,D465)</f>
        <v>47476.1590909091</v>
      </c>
      <c r="F465" s="959" t="n">
        <f aca="false">+D465-E465</f>
        <v>1234380.13636363</v>
      </c>
      <c r="G465" s="953" t="n">
        <f aca="false">+(D465+F465)/2</f>
        <v>1258118.21590909</v>
      </c>
      <c r="H465" s="1034" t="n">
        <f aca="false">+J442*G465+E465</f>
        <v>242806.352580173</v>
      </c>
      <c r="I465" s="1036" t="n">
        <f aca="false">+J443*G465+E465</f>
        <v>242806.352580173</v>
      </c>
      <c r="J465" s="956" t="n">
        <f aca="false">+I465-H465</f>
        <v>0</v>
      </c>
      <c r="K465" s="956"/>
      <c r="L465" s="1037"/>
      <c r="M465" s="956" t="n">
        <f aca="false">IF(L465&lt;&gt;0,+H465-L465,0)</f>
        <v>0</v>
      </c>
      <c r="N465" s="1037"/>
      <c r="O465" s="956" t="n">
        <f aca="false">IF(N465&lt;&gt;0,+I465-N465,0)</f>
        <v>0</v>
      </c>
      <c r="P465" s="956" t="n">
        <f aca="false">+O465-M465</f>
        <v>0</v>
      </c>
      <c r="Q465" s="897"/>
    </row>
    <row r="466" customFormat="false" ht="12.75" hidden="false" customHeight="false" outlineLevel="0" collapsed="false">
      <c r="B466" s="21"/>
      <c r="C466" s="952" t="n">
        <f aca="false">IF(D441="","-",+C465+1)</f>
        <v>2032</v>
      </c>
      <c r="D466" s="953" t="n">
        <f aca="false">F465</f>
        <v>1234380.13636363</v>
      </c>
      <c r="E466" s="959" t="n">
        <f aca="false">IF(D466&gt;$J$444,$J$444,D466)</f>
        <v>47476.1590909091</v>
      </c>
      <c r="F466" s="959" t="n">
        <f aca="false">+D466-E466</f>
        <v>1186903.97727273</v>
      </c>
      <c r="G466" s="953" t="n">
        <f aca="false">+(D466+F466)/2</f>
        <v>1210642.05681818</v>
      </c>
      <c r="H466" s="1034" t="n">
        <f aca="false">+J442*G466+E466</f>
        <v>235435.401882465</v>
      </c>
      <c r="I466" s="1036" t="n">
        <f aca="false">+J443*G466+E466</f>
        <v>235435.401882465</v>
      </c>
      <c r="J466" s="956" t="n">
        <f aca="false">+I466-H466</f>
        <v>0</v>
      </c>
      <c r="K466" s="956"/>
      <c r="L466" s="1037"/>
      <c r="M466" s="956" t="n">
        <f aca="false">IF(L466&lt;&gt;0,+H466-L466,0)</f>
        <v>0</v>
      </c>
      <c r="N466" s="1037"/>
      <c r="O466" s="956" t="n">
        <f aca="false">IF(N466&lt;&gt;0,+I466-N466,0)</f>
        <v>0</v>
      </c>
      <c r="P466" s="956" t="n">
        <f aca="false">+O466-M466</f>
        <v>0</v>
      </c>
      <c r="Q466" s="897"/>
    </row>
    <row r="467" customFormat="false" ht="12.75" hidden="false" customHeight="false" outlineLevel="0" collapsed="false">
      <c r="B467" s="21"/>
      <c r="C467" s="952" t="n">
        <f aca="false">IF(D441="","-",+C466+1)</f>
        <v>2033</v>
      </c>
      <c r="D467" s="953" t="n">
        <f aca="false">F466</f>
        <v>1186903.97727273</v>
      </c>
      <c r="E467" s="959" t="n">
        <f aca="false">IF(D467&gt;$J$444,$J$444,D467)</f>
        <v>47476.1590909091</v>
      </c>
      <c r="F467" s="959" t="n">
        <f aca="false">+D467-E467</f>
        <v>1139427.81818182</v>
      </c>
      <c r="G467" s="953" t="n">
        <f aca="false">+(D467+F467)/2</f>
        <v>1163165.89772727</v>
      </c>
      <c r="H467" s="1034" t="n">
        <f aca="false">+J442*G467+E467</f>
        <v>228064.451184757</v>
      </c>
      <c r="I467" s="1036" t="n">
        <f aca="false">+J443*G467+E467</f>
        <v>228064.451184757</v>
      </c>
      <c r="J467" s="956" t="n">
        <f aca="false">+I467-H467</f>
        <v>0</v>
      </c>
      <c r="K467" s="956"/>
      <c r="L467" s="1037"/>
      <c r="M467" s="956" t="n">
        <f aca="false">IF(L467&lt;&gt;0,+H467-L467,0)</f>
        <v>0</v>
      </c>
      <c r="N467" s="1037"/>
      <c r="O467" s="956" t="n">
        <f aca="false">IF(N467&lt;&gt;0,+I467-N467,0)</f>
        <v>0</v>
      </c>
      <c r="P467" s="956" t="n">
        <f aca="false">+O467-M467</f>
        <v>0</v>
      </c>
      <c r="Q467" s="897"/>
    </row>
    <row r="468" customFormat="false" ht="12.75" hidden="false" customHeight="false" outlineLevel="0" collapsed="false">
      <c r="B468" s="21"/>
      <c r="C468" s="952" t="n">
        <f aca="false">IF(D441="","-",+C467+1)</f>
        <v>2034</v>
      </c>
      <c r="D468" s="953" t="n">
        <f aca="false">F467</f>
        <v>1139427.81818182</v>
      </c>
      <c r="E468" s="959" t="n">
        <f aca="false">IF(D468&gt;$J$444,$J$444,D468)</f>
        <v>47476.1590909091</v>
      </c>
      <c r="F468" s="959" t="n">
        <f aca="false">+D468-E468</f>
        <v>1091951.65909091</v>
      </c>
      <c r="G468" s="953" t="n">
        <f aca="false">+(D468+F468)/2</f>
        <v>1115689.73863636</v>
      </c>
      <c r="H468" s="1034" t="n">
        <f aca="false">+J442*G468+E468</f>
        <v>220693.500487049</v>
      </c>
      <c r="I468" s="1036" t="n">
        <f aca="false">+J443*G468+E468</f>
        <v>220693.500487049</v>
      </c>
      <c r="J468" s="956" t="n">
        <f aca="false">+I468-H468</f>
        <v>0</v>
      </c>
      <c r="K468" s="956"/>
      <c r="L468" s="1037"/>
      <c r="M468" s="956" t="n">
        <f aca="false">IF(L468&lt;&gt;0,+H468-L468,0)</f>
        <v>0</v>
      </c>
      <c r="N468" s="1037"/>
      <c r="O468" s="956" t="n">
        <f aca="false">IF(N468&lt;&gt;0,+I468-N468,0)</f>
        <v>0</v>
      </c>
      <c r="P468" s="956" t="n">
        <f aca="false">+O468-M468</f>
        <v>0</v>
      </c>
      <c r="Q468" s="897"/>
    </row>
    <row r="469" customFormat="false" ht="12.75" hidden="false" customHeight="false" outlineLevel="0" collapsed="false">
      <c r="B469" s="21"/>
      <c r="C469" s="952" t="n">
        <f aca="false">IF(D441="","-",+C468+1)</f>
        <v>2035</v>
      </c>
      <c r="D469" s="953" t="n">
        <f aca="false">F468</f>
        <v>1091951.65909091</v>
      </c>
      <c r="E469" s="959" t="n">
        <f aca="false">IF(D469&gt;$J$444,$J$444,D469)</f>
        <v>47476.1590909091</v>
      </c>
      <c r="F469" s="959" t="n">
        <f aca="false">+D469-E469</f>
        <v>1044475.5</v>
      </c>
      <c r="G469" s="953" t="n">
        <f aca="false">+(D469+F469)/2</f>
        <v>1068213.57954545</v>
      </c>
      <c r="H469" s="1034" t="n">
        <f aca="false">+J442*G469+E469</f>
        <v>213322.549789341</v>
      </c>
      <c r="I469" s="1036" t="n">
        <f aca="false">+J443*G469+E469</f>
        <v>213322.549789341</v>
      </c>
      <c r="J469" s="956" t="n">
        <f aca="false">+I469-H469</f>
        <v>0</v>
      </c>
      <c r="K469" s="956"/>
      <c r="L469" s="1037"/>
      <c r="M469" s="956" t="n">
        <f aca="false">IF(L469&lt;&gt;0,+H469-L469,0)</f>
        <v>0</v>
      </c>
      <c r="N469" s="1037"/>
      <c r="O469" s="956" t="n">
        <f aca="false">IF(N469&lt;&gt;0,+I469-N469,0)</f>
        <v>0</v>
      </c>
      <c r="P469" s="956" t="n">
        <f aca="false">+O469-M469</f>
        <v>0</v>
      </c>
      <c r="Q469" s="897"/>
    </row>
    <row r="470" customFormat="false" ht="12.75" hidden="false" customHeight="false" outlineLevel="0" collapsed="false">
      <c r="B470" s="21"/>
      <c r="C470" s="952" t="n">
        <f aca="false">IF(D441="","-",+C469+1)</f>
        <v>2036</v>
      </c>
      <c r="D470" s="953" t="n">
        <f aca="false">F469</f>
        <v>1044475.5</v>
      </c>
      <c r="E470" s="959" t="n">
        <f aca="false">IF(D470&gt;$J$444,$J$444,D470)</f>
        <v>47476.1590909091</v>
      </c>
      <c r="F470" s="959" t="n">
        <f aca="false">+D470-E470</f>
        <v>996999.340909089</v>
      </c>
      <c r="G470" s="953" t="n">
        <f aca="false">+(D470+F470)/2</f>
        <v>1020737.42045454</v>
      </c>
      <c r="H470" s="1034" t="n">
        <f aca="false">+J442*G470+E470</f>
        <v>205951.599091633</v>
      </c>
      <c r="I470" s="1036" t="n">
        <f aca="false">+J443*G470+E470</f>
        <v>205951.599091633</v>
      </c>
      <c r="J470" s="956" t="n">
        <f aca="false">+I470-H470</f>
        <v>0</v>
      </c>
      <c r="K470" s="956"/>
      <c r="L470" s="1037"/>
      <c r="M470" s="956" t="n">
        <f aca="false">IF(L470&lt;&gt;0,+H470-L470,0)</f>
        <v>0</v>
      </c>
      <c r="N470" s="1037"/>
      <c r="O470" s="956" t="n">
        <f aca="false">IF(N470&lt;&gt;0,+I470-N470,0)</f>
        <v>0</v>
      </c>
      <c r="P470" s="956" t="n">
        <f aca="false">+O470-M470</f>
        <v>0</v>
      </c>
      <c r="Q470" s="897"/>
    </row>
    <row r="471" customFormat="false" ht="12.75" hidden="false" customHeight="false" outlineLevel="0" collapsed="false">
      <c r="B471" s="21"/>
      <c r="C471" s="952" t="n">
        <f aca="false">IF(D441="","-",+C470+1)</f>
        <v>2037</v>
      </c>
      <c r="D471" s="953" t="n">
        <f aca="false">F470</f>
        <v>996999.340909089</v>
      </c>
      <c r="E471" s="959" t="n">
        <f aca="false">IF(D471&gt;$J$444,$J$444,D471)</f>
        <v>47476.1590909091</v>
      </c>
      <c r="F471" s="959" t="n">
        <f aca="false">+D471-E471</f>
        <v>949523.18181818</v>
      </c>
      <c r="G471" s="953" t="n">
        <f aca="false">+(D471+F471)/2</f>
        <v>973261.261363635</v>
      </c>
      <c r="H471" s="1034" t="n">
        <f aca="false">+J442*G471+E471</f>
        <v>198580.648393925</v>
      </c>
      <c r="I471" s="1036" t="n">
        <f aca="false">+J443*G471+E471</f>
        <v>198580.648393925</v>
      </c>
      <c r="J471" s="956" t="n">
        <f aca="false">+I471-H471</f>
        <v>0</v>
      </c>
      <c r="K471" s="956"/>
      <c r="L471" s="1037"/>
      <c r="M471" s="956" t="n">
        <f aca="false">IF(L471&lt;&gt;0,+H471-L471,0)</f>
        <v>0</v>
      </c>
      <c r="N471" s="1037"/>
      <c r="O471" s="956" t="n">
        <f aca="false">IF(N471&lt;&gt;0,+I471-N471,0)</f>
        <v>0</v>
      </c>
      <c r="P471" s="956" t="n">
        <f aca="false">+O471-M471</f>
        <v>0</v>
      </c>
      <c r="Q471" s="897"/>
    </row>
    <row r="472" customFormat="false" ht="12.75" hidden="false" customHeight="false" outlineLevel="0" collapsed="false">
      <c r="B472" s="21"/>
      <c r="C472" s="952" t="n">
        <f aca="false">IF(D441="","-",+C471+1)</f>
        <v>2038</v>
      </c>
      <c r="D472" s="953" t="n">
        <f aca="false">F471</f>
        <v>949523.18181818</v>
      </c>
      <c r="E472" s="959" t="n">
        <f aca="false">IF(D472&gt;$J$444,$J$444,D472)</f>
        <v>47476.1590909091</v>
      </c>
      <c r="F472" s="959" t="n">
        <f aca="false">+D472-E472</f>
        <v>902047.022727271</v>
      </c>
      <c r="G472" s="953" t="n">
        <f aca="false">+(D472+F472)/2</f>
        <v>925785.102272726</v>
      </c>
      <c r="H472" s="1034" t="n">
        <f aca="false">+J442*G472+E472</f>
        <v>191209.697696217</v>
      </c>
      <c r="I472" s="1036" t="n">
        <f aca="false">+J443*G472+E472</f>
        <v>191209.697696217</v>
      </c>
      <c r="J472" s="956" t="n">
        <f aca="false">+I472-H472</f>
        <v>0</v>
      </c>
      <c r="K472" s="956"/>
      <c r="L472" s="1037"/>
      <c r="M472" s="956" t="n">
        <f aca="false">IF(L472&lt;&gt;0,+H472-L472,0)</f>
        <v>0</v>
      </c>
      <c r="N472" s="1037"/>
      <c r="O472" s="956" t="n">
        <f aca="false">IF(N472&lt;&gt;0,+I472-N472,0)</f>
        <v>0</v>
      </c>
      <c r="P472" s="956" t="n">
        <f aca="false">+O472-M472</f>
        <v>0</v>
      </c>
      <c r="Q472" s="897"/>
    </row>
    <row r="473" customFormat="false" ht="12.75" hidden="false" customHeight="false" outlineLevel="0" collapsed="false">
      <c r="B473" s="21"/>
      <c r="C473" s="952" t="n">
        <f aca="false">IF(D441="","-",+C472+1)</f>
        <v>2039</v>
      </c>
      <c r="D473" s="953" t="n">
        <f aca="false">F472</f>
        <v>902047.022727271</v>
      </c>
      <c r="E473" s="959" t="n">
        <f aca="false">IF(D473&gt;$J$444,$J$444,D473)</f>
        <v>47476.1590909091</v>
      </c>
      <c r="F473" s="959" t="n">
        <f aca="false">+D473-E473</f>
        <v>854570.863636362</v>
      </c>
      <c r="G473" s="953" t="n">
        <f aca="false">+(D473+F473)/2</f>
        <v>878308.943181817</v>
      </c>
      <c r="H473" s="1034" t="n">
        <f aca="false">+J442*G473+E473</f>
        <v>183838.746998509</v>
      </c>
      <c r="I473" s="1036" t="n">
        <f aca="false">+J443*G473+E473</f>
        <v>183838.746998509</v>
      </c>
      <c r="J473" s="956" t="n">
        <f aca="false">+I473-H473</f>
        <v>0</v>
      </c>
      <c r="K473" s="956"/>
      <c r="L473" s="1037"/>
      <c r="M473" s="956" t="n">
        <f aca="false">IF(L473&lt;&gt;0,+H473-L473,0)</f>
        <v>0</v>
      </c>
      <c r="N473" s="1037"/>
      <c r="O473" s="956" t="n">
        <f aca="false">IF(N473&lt;&gt;0,+I473-N473,0)</f>
        <v>0</v>
      </c>
      <c r="P473" s="956" t="n">
        <f aca="false">+O473-M473</f>
        <v>0</v>
      </c>
      <c r="Q473" s="897"/>
    </row>
    <row r="474" customFormat="false" ht="12.75" hidden="false" customHeight="false" outlineLevel="0" collapsed="false">
      <c r="B474" s="21"/>
      <c r="C474" s="952" t="n">
        <f aca="false">IF(D441="","-",+C473+1)</f>
        <v>2040</v>
      </c>
      <c r="D474" s="953" t="n">
        <f aca="false">F473</f>
        <v>854570.863636362</v>
      </c>
      <c r="E474" s="959" t="n">
        <f aca="false">IF(D474&gt;$J$444,$J$444,D474)</f>
        <v>47476.1590909091</v>
      </c>
      <c r="F474" s="959" t="n">
        <f aca="false">+D474-E474</f>
        <v>807094.704545453</v>
      </c>
      <c r="G474" s="953" t="n">
        <f aca="false">+(D474+F474)/2</f>
        <v>830832.784090908</v>
      </c>
      <c r="H474" s="1034" t="n">
        <f aca="false">+J442*G474+E474</f>
        <v>176467.796300801</v>
      </c>
      <c r="I474" s="1036" t="n">
        <f aca="false">+J443*G474+E474</f>
        <v>176467.796300801</v>
      </c>
      <c r="J474" s="956" t="n">
        <f aca="false">+I474-H474</f>
        <v>0</v>
      </c>
      <c r="K474" s="956"/>
      <c r="L474" s="1037"/>
      <c r="M474" s="956" t="n">
        <f aca="false">IF(L474&lt;&gt;0,+H474-L474,0)</f>
        <v>0</v>
      </c>
      <c r="N474" s="1037"/>
      <c r="O474" s="956" t="n">
        <f aca="false">IF(N474&lt;&gt;0,+I474-N474,0)</f>
        <v>0</v>
      </c>
      <c r="P474" s="956" t="n">
        <f aca="false">+O474-M474</f>
        <v>0</v>
      </c>
      <c r="Q474" s="897"/>
    </row>
    <row r="475" customFormat="false" ht="12.75" hidden="false" customHeight="false" outlineLevel="0" collapsed="false">
      <c r="B475" s="21"/>
      <c r="C475" s="952" t="n">
        <f aca="false">IF(D441="","-",+C474+1)</f>
        <v>2041</v>
      </c>
      <c r="D475" s="953" t="n">
        <f aca="false">F474</f>
        <v>807094.704545453</v>
      </c>
      <c r="E475" s="959" t="n">
        <f aca="false">IF(D475&gt;$J$444,$J$444,D475)</f>
        <v>47476.1590909091</v>
      </c>
      <c r="F475" s="959" t="n">
        <f aca="false">+D475-E475</f>
        <v>759618.545454544</v>
      </c>
      <c r="G475" s="953" t="n">
        <f aca="false">+(D475+F475)/2</f>
        <v>783356.624999998</v>
      </c>
      <c r="H475" s="1034" t="n">
        <f aca="false">+J442*G475+E475</f>
        <v>169096.845603092</v>
      </c>
      <c r="I475" s="1036" t="n">
        <f aca="false">+J443*G475+E475</f>
        <v>169096.845603092</v>
      </c>
      <c r="J475" s="956" t="n">
        <f aca="false">+I475-H475</f>
        <v>0</v>
      </c>
      <c r="K475" s="956"/>
      <c r="L475" s="1037"/>
      <c r="M475" s="956" t="n">
        <f aca="false">IF(L475&lt;&gt;0,+H475-L475,0)</f>
        <v>0</v>
      </c>
      <c r="N475" s="1037"/>
      <c r="O475" s="956" t="n">
        <f aca="false">IF(N475&lt;&gt;0,+I475-N475,0)</f>
        <v>0</v>
      </c>
      <c r="P475" s="956" t="n">
        <f aca="false">+O475-M475</f>
        <v>0</v>
      </c>
      <c r="Q475" s="897"/>
    </row>
    <row r="476" customFormat="false" ht="12.75" hidden="false" customHeight="false" outlineLevel="0" collapsed="false">
      <c r="B476" s="21"/>
      <c r="C476" s="952" t="n">
        <f aca="false">IF(D441="","-",+C475+1)</f>
        <v>2042</v>
      </c>
      <c r="D476" s="953" t="n">
        <f aca="false">F475</f>
        <v>759618.545454544</v>
      </c>
      <c r="E476" s="959" t="n">
        <f aca="false">IF(D476&gt;$J$444,$J$444,D476)</f>
        <v>47476.1590909091</v>
      </c>
      <c r="F476" s="959" t="n">
        <f aca="false">+D476-E476</f>
        <v>712142.386363635</v>
      </c>
      <c r="G476" s="953" t="n">
        <f aca="false">+(D476+F476)/2</f>
        <v>735880.465909089</v>
      </c>
      <c r="H476" s="1034" t="n">
        <f aca="false">+J442*G476+E476</f>
        <v>161725.894905384</v>
      </c>
      <c r="I476" s="1036" t="n">
        <f aca="false">+J443*G476+E476</f>
        <v>161725.894905384</v>
      </c>
      <c r="J476" s="956" t="n">
        <f aca="false">+I476-H476</f>
        <v>0</v>
      </c>
      <c r="K476" s="956"/>
      <c r="L476" s="1037"/>
      <c r="M476" s="956" t="n">
        <f aca="false">IF(L476&lt;&gt;0,+H476-L476,0)</f>
        <v>0</v>
      </c>
      <c r="N476" s="1037"/>
      <c r="O476" s="956" t="n">
        <f aca="false">IF(N476&lt;&gt;0,+I476-N476,0)</f>
        <v>0</v>
      </c>
      <c r="P476" s="956" t="n">
        <f aca="false">+O476-M476</f>
        <v>0</v>
      </c>
      <c r="Q476" s="897"/>
    </row>
    <row r="477" customFormat="false" ht="12.75" hidden="false" customHeight="false" outlineLevel="0" collapsed="false">
      <c r="B477" s="21"/>
      <c r="C477" s="952" t="n">
        <f aca="false">IF(D441="","-",+C476+1)</f>
        <v>2043</v>
      </c>
      <c r="D477" s="953" t="n">
        <f aca="false">F476</f>
        <v>712142.386363635</v>
      </c>
      <c r="E477" s="959" t="n">
        <f aca="false">IF(D477&gt;$J$444,$J$444,D477)</f>
        <v>47476.1590909091</v>
      </c>
      <c r="F477" s="959" t="n">
        <f aca="false">+D477-E477</f>
        <v>664666.227272726</v>
      </c>
      <c r="G477" s="953" t="n">
        <f aca="false">+(D477+F477)/2</f>
        <v>688404.30681818</v>
      </c>
      <c r="H477" s="1034" t="n">
        <f aca="false">+J442*G477+E477</f>
        <v>154354.944207676</v>
      </c>
      <c r="I477" s="1036" t="n">
        <f aca="false">+J443*G477+E477</f>
        <v>154354.944207676</v>
      </c>
      <c r="J477" s="956" t="n">
        <f aca="false">+I477-H477</f>
        <v>0</v>
      </c>
      <c r="K477" s="956"/>
      <c r="L477" s="1037"/>
      <c r="M477" s="956" t="n">
        <f aca="false">IF(L477&lt;&gt;0,+H477-L477,0)</f>
        <v>0</v>
      </c>
      <c r="N477" s="1037"/>
      <c r="O477" s="956" t="n">
        <f aca="false">IF(N477&lt;&gt;0,+I477-N477,0)</f>
        <v>0</v>
      </c>
      <c r="P477" s="956" t="n">
        <f aca="false">+O477-M477</f>
        <v>0</v>
      </c>
      <c r="Q477" s="897"/>
    </row>
    <row r="478" customFormat="false" ht="12.75" hidden="false" customHeight="false" outlineLevel="0" collapsed="false">
      <c r="B478" s="21"/>
      <c r="C478" s="952" t="n">
        <f aca="false">IF(D441="","-",+C477+1)</f>
        <v>2044</v>
      </c>
      <c r="D478" s="953" t="n">
        <f aca="false">F477</f>
        <v>664666.227272726</v>
      </c>
      <c r="E478" s="959" t="n">
        <f aca="false">IF(D478&gt;$J$444,$J$444,D478)</f>
        <v>47476.1590909091</v>
      </c>
      <c r="F478" s="959" t="n">
        <f aca="false">+D478-E478</f>
        <v>617190.068181817</v>
      </c>
      <c r="G478" s="953" t="n">
        <f aca="false">+(D478+F478)/2</f>
        <v>640928.147727271</v>
      </c>
      <c r="H478" s="1034" t="n">
        <f aca="false">+J442*G478+E478</f>
        <v>146983.993509968</v>
      </c>
      <c r="I478" s="1036" t="n">
        <f aca="false">+J443*G478+E478</f>
        <v>146983.993509968</v>
      </c>
      <c r="J478" s="956" t="n">
        <f aca="false">+I478-H478</f>
        <v>0</v>
      </c>
      <c r="K478" s="956"/>
      <c r="L478" s="1037"/>
      <c r="M478" s="956" t="n">
        <f aca="false">IF(L478&lt;&gt;0,+H478-L478,0)</f>
        <v>0</v>
      </c>
      <c r="N478" s="1037"/>
      <c r="O478" s="956" t="n">
        <f aca="false">IF(N478&lt;&gt;0,+I478-N478,0)</f>
        <v>0</v>
      </c>
      <c r="P478" s="956" t="n">
        <f aca="false">+O478-M478</f>
        <v>0</v>
      </c>
      <c r="Q478" s="897"/>
    </row>
    <row r="479" customFormat="false" ht="12.75" hidden="false" customHeight="false" outlineLevel="0" collapsed="false">
      <c r="B479" s="21"/>
      <c r="C479" s="952" t="n">
        <f aca="false">IF(D441="","-",+C478+1)</f>
        <v>2045</v>
      </c>
      <c r="D479" s="953" t="n">
        <f aca="false">F478</f>
        <v>617190.068181817</v>
      </c>
      <c r="E479" s="959" t="n">
        <f aca="false">IF(D479&gt;$J$444,$J$444,D479)</f>
        <v>47476.1590909091</v>
      </c>
      <c r="F479" s="959" t="n">
        <f aca="false">+D479-E479</f>
        <v>569713.909090908</v>
      </c>
      <c r="G479" s="953" t="n">
        <f aca="false">+(D479+F479)/2</f>
        <v>593451.988636362</v>
      </c>
      <c r="H479" s="1034" t="n">
        <f aca="false">+J442*G479+E479</f>
        <v>139613.04281226</v>
      </c>
      <c r="I479" s="1036" t="n">
        <f aca="false">+J443*G479+E479</f>
        <v>139613.04281226</v>
      </c>
      <c r="J479" s="956" t="n">
        <f aca="false">+I479-H479</f>
        <v>0</v>
      </c>
      <c r="K479" s="956"/>
      <c r="L479" s="1037"/>
      <c r="M479" s="956" t="n">
        <f aca="false">IF(L479&lt;&gt;0,+H479-L479,0)</f>
        <v>0</v>
      </c>
      <c r="N479" s="1037"/>
      <c r="O479" s="956" t="n">
        <f aca="false">IF(N479&lt;&gt;0,+I479-N479,0)</f>
        <v>0</v>
      </c>
      <c r="P479" s="956" t="n">
        <f aca="false">+O479-M479</f>
        <v>0</v>
      </c>
      <c r="Q479" s="897"/>
    </row>
    <row r="480" customFormat="false" ht="12.75" hidden="false" customHeight="false" outlineLevel="0" collapsed="false">
      <c r="B480" s="21"/>
      <c r="C480" s="952" t="n">
        <f aca="false">IF(D441="","-",+C479+1)</f>
        <v>2046</v>
      </c>
      <c r="D480" s="953" t="n">
        <f aca="false">F479</f>
        <v>569713.909090908</v>
      </c>
      <c r="E480" s="959" t="n">
        <f aca="false">IF(D480&gt;$J$444,$J$444,D480)</f>
        <v>47476.1590909091</v>
      </c>
      <c r="F480" s="959" t="n">
        <f aca="false">+D480-E480</f>
        <v>522237.749999999</v>
      </c>
      <c r="G480" s="953" t="n">
        <f aca="false">+(D480+F480)/2</f>
        <v>545975.829545453</v>
      </c>
      <c r="H480" s="1034" t="n">
        <f aca="false">+J442*G480+E480</f>
        <v>132242.092114552</v>
      </c>
      <c r="I480" s="1036" t="n">
        <f aca="false">+J443*G480+E480</f>
        <v>132242.092114552</v>
      </c>
      <c r="J480" s="956" t="n">
        <f aca="false">+I480-H480</f>
        <v>0</v>
      </c>
      <c r="K480" s="956"/>
      <c r="L480" s="1037"/>
      <c r="M480" s="956" t="n">
        <f aca="false">IF(L480&lt;&gt;0,+H480-L480,0)</f>
        <v>0</v>
      </c>
      <c r="N480" s="1037"/>
      <c r="O480" s="956" t="n">
        <f aca="false">IF(N480&lt;&gt;0,+I480-N480,0)</f>
        <v>0</v>
      </c>
      <c r="P480" s="956" t="n">
        <f aca="false">+O480-M480</f>
        <v>0</v>
      </c>
      <c r="Q480" s="897"/>
    </row>
    <row r="481" customFormat="false" ht="12.75" hidden="false" customHeight="false" outlineLevel="0" collapsed="false">
      <c r="B481" s="21"/>
      <c r="C481" s="952" t="n">
        <f aca="false">IF(D441="","-",+C480+1)</f>
        <v>2047</v>
      </c>
      <c r="D481" s="953" t="n">
        <f aca="false">F480</f>
        <v>522237.749999999</v>
      </c>
      <c r="E481" s="959" t="n">
        <f aca="false">IF(D481&gt;$J$444,$J$444,D481)</f>
        <v>47476.1590909091</v>
      </c>
      <c r="F481" s="959" t="n">
        <f aca="false">+D481-E481</f>
        <v>474761.59090909</v>
      </c>
      <c r="G481" s="953" t="n">
        <f aca="false">+(D481+F481)/2</f>
        <v>498499.670454544</v>
      </c>
      <c r="H481" s="1034" t="n">
        <f aca="false">+J442*G481+E481</f>
        <v>124871.141416844</v>
      </c>
      <c r="I481" s="1036" t="n">
        <f aca="false">+J443*G481+E481</f>
        <v>124871.141416844</v>
      </c>
      <c r="J481" s="956" t="n">
        <f aca="false">+I481-H481</f>
        <v>0</v>
      </c>
      <c r="K481" s="956"/>
      <c r="L481" s="1037"/>
      <c r="M481" s="956" t="n">
        <f aca="false">IF(L481&lt;&gt;0,+H481-L481,0)</f>
        <v>0</v>
      </c>
      <c r="N481" s="1037"/>
      <c r="O481" s="956" t="n">
        <f aca="false">IF(N481&lt;&gt;0,+I481-N481,0)</f>
        <v>0</v>
      </c>
      <c r="P481" s="956" t="n">
        <f aca="false">+O481-M481</f>
        <v>0</v>
      </c>
      <c r="Q481" s="897"/>
    </row>
    <row r="482" customFormat="false" ht="12.75" hidden="false" customHeight="false" outlineLevel="0" collapsed="false">
      <c r="B482" s="21"/>
      <c r="C482" s="952" t="n">
        <f aca="false">IF(D441="","-",+C481+1)</f>
        <v>2048</v>
      </c>
      <c r="D482" s="953" t="n">
        <f aca="false">F481</f>
        <v>474761.59090909</v>
      </c>
      <c r="E482" s="959" t="n">
        <f aca="false">IF(D482&gt;$J$444,$J$444,D482)</f>
        <v>47476.1590909091</v>
      </c>
      <c r="F482" s="959" t="n">
        <f aca="false">+D482-E482</f>
        <v>427285.431818181</v>
      </c>
      <c r="G482" s="953" t="n">
        <f aca="false">+(D482+F482)/2</f>
        <v>451023.511363635</v>
      </c>
      <c r="H482" s="1034" t="n">
        <f aca="false">+J442*G482+E482</f>
        <v>117500.190719136</v>
      </c>
      <c r="I482" s="1036" t="n">
        <f aca="false">+J443*G482+E482</f>
        <v>117500.190719136</v>
      </c>
      <c r="J482" s="956" t="n">
        <f aca="false">+I482-H482</f>
        <v>0</v>
      </c>
      <c r="K482" s="956"/>
      <c r="L482" s="1037"/>
      <c r="M482" s="956" t="n">
        <f aca="false">IF(L482&lt;&gt;0,+H482-L482,0)</f>
        <v>0</v>
      </c>
      <c r="N482" s="1037"/>
      <c r="O482" s="956" t="n">
        <f aca="false">IF(N482&lt;&gt;0,+I482-N482,0)</f>
        <v>0</v>
      </c>
      <c r="P482" s="956" t="n">
        <f aca="false">+O482-M482</f>
        <v>0</v>
      </c>
      <c r="Q482" s="897"/>
    </row>
    <row r="483" customFormat="false" ht="12.75" hidden="false" customHeight="false" outlineLevel="0" collapsed="false">
      <c r="B483" s="21"/>
      <c r="C483" s="952" t="n">
        <f aca="false">IF(D441="","-",+C482+1)</f>
        <v>2049</v>
      </c>
      <c r="D483" s="953" t="n">
        <f aca="false">F482</f>
        <v>427285.431818181</v>
      </c>
      <c r="E483" s="959" t="n">
        <f aca="false">IF(D483&gt;$J$444,$J$444,D483)</f>
        <v>47476.1590909091</v>
      </c>
      <c r="F483" s="959" t="n">
        <f aca="false">+D483-E483</f>
        <v>379809.272727271</v>
      </c>
      <c r="G483" s="953" t="n">
        <f aca="false">+(D483+F483)/2</f>
        <v>403547.352272726</v>
      </c>
      <c r="H483" s="1034" t="n">
        <f aca="false">+J442*G483+E483</f>
        <v>110129.240021428</v>
      </c>
      <c r="I483" s="1036" t="n">
        <f aca="false">+J443*G483+E483</f>
        <v>110129.240021428</v>
      </c>
      <c r="J483" s="956" t="n">
        <f aca="false">+I483-H483</f>
        <v>0</v>
      </c>
      <c r="K483" s="956"/>
      <c r="L483" s="1037"/>
      <c r="M483" s="956" t="n">
        <f aca="false">IF(L483&lt;&gt;0,+H483-L483,0)</f>
        <v>0</v>
      </c>
      <c r="N483" s="1037"/>
      <c r="O483" s="956" t="n">
        <f aca="false">IF(N483&lt;&gt;0,+I483-N483,0)</f>
        <v>0</v>
      </c>
      <c r="P483" s="956" t="n">
        <f aca="false">+O483-M483</f>
        <v>0</v>
      </c>
      <c r="Q483" s="897"/>
    </row>
    <row r="484" customFormat="false" ht="12.75" hidden="false" customHeight="false" outlineLevel="0" collapsed="false">
      <c r="B484" s="21"/>
      <c r="C484" s="952" t="n">
        <f aca="false">IF(D441="","-",+C483+1)</f>
        <v>2050</v>
      </c>
      <c r="D484" s="953" t="n">
        <f aca="false">F483</f>
        <v>379809.272727271</v>
      </c>
      <c r="E484" s="959" t="n">
        <f aca="false">IF(D484&gt;$J$444,$J$444,D484)</f>
        <v>47476.1590909091</v>
      </c>
      <c r="F484" s="959" t="n">
        <f aca="false">+D484-E484</f>
        <v>332333.113636362</v>
      </c>
      <c r="G484" s="953" t="n">
        <f aca="false">+(D484+F484)/2</f>
        <v>356071.193181817</v>
      </c>
      <c r="H484" s="1034" t="n">
        <f aca="false">+J442*G484+E484</f>
        <v>102758.28932372</v>
      </c>
      <c r="I484" s="1036" t="n">
        <f aca="false">+J443*G484+E484</f>
        <v>102758.28932372</v>
      </c>
      <c r="J484" s="956" t="n">
        <f aca="false">+I484-H484</f>
        <v>0</v>
      </c>
      <c r="K484" s="956"/>
      <c r="L484" s="1037"/>
      <c r="M484" s="956" t="n">
        <f aca="false">IF(L484&lt;&gt;0,+H484-L484,0)</f>
        <v>0</v>
      </c>
      <c r="N484" s="1037"/>
      <c r="O484" s="956" t="n">
        <f aca="false">IF(N484&lt;&gt;0,+I484-N484,0)</f>
        <v>0</v>
      </c>
      <c r="P484" s="956" t="n">
        <f aca="false">+O484-M484</f>
        <v>0</v>
      </c>
      <c r="Q484" s="897"/>
    </row>
    <row r="485" customFormat="false" ht="12.75" hidden="false" customHeight="false" outlineLevel="0" collapsed="false">
      <c r="B485" s="21"/>
      <c r="C485" s="952" t="n">
        <f aca="false">IF(D441="","-",+C484+1)</f>
        <v>2051</v>
      </c>
      <c r="D485" s="953" t="n">
        <f aca="false">F484</f>
        <v>332333.113636362</v>
      </c>
      <c r="E485" s="959" t="n">
        <f aca="false">IF(D485&gt;$J$444,$J$444,D485)</f>
        <v>47476.1590909091</v>
      </c>
      <c r="F485" s="959" t="n">
        <f aca="false">+D485-E485</f>
        <v>284856.954545453</v>
      </c>
      <c r="G485" s="953" t="n">
        <f aca="false">+(D485+F485)/2</f>
        <v>308595.034090908</v>
      </c>
      <c r="H485" s="1034" t="n">
        <f aca="false">+J442*G485+E485</f>
        <v>95387.3386260115</v>
      </c>
      <c r="I485" s="1036" t="n">
        <f aca="false">+J443*G485+E485</f>
        <v>95387.3386260115</v>
      </c>
      <c r="J485" s="956" t="n">
        <f aca="false">+I485-H485</f>
        <v>0</v>
      </c>
      <c r="K485" s="956"/>
      <c r="L485" s="1037"/>
      <c r="M485" s="956" t="n">
        <f aca="false">IF(L485&lt;&gt;0,+H485-L485,0)</f>
        <v>0</v>
      </c>
      <c r="N485" s="1037"/>
      <c r="O485" s="956" t="n">
        <f aca="false">IF(N485&lt;&gt;0,+I485-N485,0)</f>
        <v>0</v>
      </c>
      <c r="P485" s="956" t="n">
        <f aca="false">+O485-M485</f>
        <v>0</v>
      </c>
      <c r="Q485" s="897"/>
    </row>
    <row r="486" customFormat="false" ht="12.75" hidden="false" customHeight="false" outlineLevel="0" collapsed="false">
      <c r="B486" s="21"/>
      <c r="C486" s="952" t="n">
        <f aca="false">IF(D441="","-",+C485+1)</f>
        <v>2052</v>
      </c>
      <c r="D486" s="953" t="n">
        <f aca="false">F485</f>
        <v>284856.954545453</v>
      </c>
      <c r="E486" s="959" t="n">
        <f aca="false">IF(D486&gt;$J$444,$J$444,D486)</f>
        <v>47476.1590909091</v>
      </c>
      <c r="F486" s="959" t="n">
        <f aca="false">+D486-E486</f>
        <v>237380.795454544</v>
      </c>
      <c r="G486" s="953" t="n">
        <f aca="false">+(D486+F486)/2</f>
        <v>261118.874999999</v>
      </c>
      <c r="H486" s="1034" t="n">
        <f aca="false">+J442*G486+E486</f>
        <v>88016.3879283034</v>
      </c>
      <c r="I486" s="1036" t="n">
        <f aca="false">+J443*G486+E486</f>
        <v>88016.3879283034</v>
      </c>
      <c r="J486" s="956" t="n">
        <f aca="false">+I486-H486</f>
        <v>0</v>
      </c>
      <c r="K486" s="956"/>
      <c r="L486" s="1037"/>
      <c r="M486" s="956" t="n">
        <f aca="false">IF(L486&lt;&gt;0,+H486-L486,0)</f>
        <v>0</v>
      </c>
      <c r="N486" s="1037"/>
      <c r="O486" s="956" t="n">
        <f aca="false">IF(N486&lt;&gt;0,+I486-N486,0)</f>
        <v>0</v>
      </c>
      <c r="P486" s="956" t="n">
        <f aca="false">+O486-M486</f>
        <v>0</v>
      </c>
      <c r="Q486" s="897"/>
    </row>
    <row r="487" customFormat="false" ht="12.75" hidden="false" customHeight="false" outlineLevel="0" collapsed="false">
      <c r="B487" s="21"/>
      <c r="C487" s="952" t="n">
        <f aca="false">IF(D441="","-",+C486+1)</f>
        <v>2053</v>
      </c>
      <c r="D487" s="953" t="n">
        <f aca="false">F486</f>
        <v>237380.795454544</v>
      </c>
      <c r="E487" s="959" t="n">
        <f aca="false">IF(D487&gt;$J$444,$J$444,D487)</f>
        <v>47476.1590909091</v>
      </c>
      <c r="F487" s="959" t="n">
        <f aca="false">+D487-E487</f>
        <v>189904.636363635</v>
      </c>
      <c r="G487" s="953" t="n">
        <f aca="false">+(D487+F487)/2</f>
        <v>213642.71590909</v>
      </c>
      <c r="H487" s="1034" t="n">
        <f aca="false">+J442*G487+E487</f>
        <v>80645.4372305953</v>
      </c>
      <c r="I487" s="1036" t="n">
        <f aca="false">+J443*G487+E487</f>
        <v>80645.4372305953</v>
      </c>
      <c r="J487" s="956" t="n">
        <f aca="false">+I487-H487</f>
        <v>0</v>
      </c>
      <c r="K487" s="956"/>
      <c r="L487" s="1037"/>
      <c r="M487" s="956" t="n">
        <f aca="false">IF(L487&lt;&gt;0,+H487-L487,0)</f>
        <v>0</v>
      </c>
      <c r="N487" s="1037"/>
      <c r="O487" s="956" t="n">
        <f aca="false">IF(N487&lt;&gt;0,+I487-N487,0)</f>
        <v>0</v>
      </c>
      <c r="P487" s="956" t="n">
        <f aca="false">+O487-M487</f>
        <v>0</v>
      </c>
      <c r="Q487" s="897"/>
    </row>
    <row r="488" customFormat="false" ht="12.75" hidden="false" customHeight="false" outlineLevel="0" collapsed="false">
      <c r="B488" s="21"/>
      <c r="C488" s="952" t="n">
        <f aca="false">IF(D441="","-",+C487+1)</f>
        <v>2054</v>
      </c>
      <c r="D488" s="953" t="n">
        <f aca="false">F487</f>
        <v>189904.636363635</v>
      </c>
      <c r="E488" s="959" t="n">
        <f aca="false">IF(D488&gt;$J$444,$J$444,D488)</f>
        <v>47476.1590909091</v>
      </c>
      <c r="F488" s="959" t="n">
        <f aca="false">+D488-E488</f>
        <v>142428.477272726</v>
      </c>
      <c r="G488" s="953" t="n">
        <f aca="false">+(D488+F488)/2</f>
        <v>166166.556818181</v>
      </c>
      <c r="H488" s="1034" t="n">
        <f aca="false">+J442*G488+E488</f>
        <v>73274.4865328872</v>
      </c>
      <c r="I488" s="1036" t="n">
        <f aca="false">+J443*G488+E488</f>
        <v>73274.4865328872</v>
      </c>
      <c r="J488" s="956" t="n">
        <f aca="false">+I488-H488</f>
        <v>0</v>
      </c>
      <c r="K488" s="956"/>
      <c r="L488" s="1037"/>
      <c r="M488" s="956" t="n">
        <f aca="false">IF(L488&lt;&gt;0,+H488-L488,0)</f>
        <v>0</v>
      </c>
      <c r="N488" s="1037"/>
      <c r="O488" s="956" t="n">
        <f aca="false">IF(N488&lt;&gt;0,+I488-N488,0)</f>
        <v>0</v>
      </c>
      <c r="P488" s="956" t="n">
        <f aca="false">+O488-M488</f>
        <v>0</v>
      </c>
      <c r="Q488" s="897"/>
    </row>
    <row r="489" customFormat="false" ht="12.75" hidden="false" customHeight="false" outlineLevel="0" collapsed="false">
      <c r="B489" s="21"/>
      <c r="C489" s="952" t="n">
        <f aca="false">IF(D441="","-",+C488+1)</f>
        <v>2055</v>
      </c>
      <c r="D489" s="953" t="n">
        <f aca="false">F488</f>
        <v>142428.477272726</v>
      </c>
      <c r="E489" s="959" t="n">
        <f aca="false">IF(D489&gt;$J$444,$J$444,D489)</f>
        <v>47476.1590909091</v>
      </c>
      <c r="F489" s="959" t="n">
        <f aca="false">+D489-E489</f>
        <v>94952.318181817</v>
      </c>
      <c r="G489" s="953" t="n">
        <f aca="false">+(D489+F489)/2</f>
        <v>118690.397727272</v>
      </c>
      <c r="H489" s="1034" t="n">
        <f aca="false">+J442*G489+E489</f>
        <v>65903.5358351791</v>
      </c>
      <c r="I489" s="1036" t="n">
        <f aca="false">+J443*G489+E489</f>
        <v>65903.5358351791</v>
      </c>
      <c r="J489" s="956" t="n">
        <f aca="false">+I489-H489</f>
        <v>0</v>
      </c>
      <c r="K489" s="956"/>
      <c r="L489" s="1037"/>
      <c r="M489" s="956" t="n">
        <f aca="false">IF(L489&lt;&gt;0,+H489-L489,0)</f>
        <v>0</v>
      </c>
      <c r="N489" s="1037"/>
      <c r="O489" s="956" t="n">
        <f aca="false">IF(N489&lt;&gt;0,+I489-N489,0)</f>
        <v>0</v>
      </c>
      <c r="P489" s="956" t="n">
        <f aca="false">+O489-M489</f>
        <v>0</v>
      </c>
      <c r="Q489" s="897"/>
    </row>
    <row r="490" customFormat="false" ht="12.75" hidden="false" customHeight="false" outlineLevel="0" collapsed="false">
      <c r="B490" s="21"/>
      <c r="C490" s="952" t="n">
        <f aca="false">IF(D441="","-",+C489+1)</f>
        <v>2056</v>
      </c>
      <c r="D490" s="953" t="n">
        <f aca="false">F489</f>
        <v>94952.318181817</v>
      </c>
      <c r="E490" s="959" t="n">
        <f aca="false">IF(D490&gt;$J$444,$J$444,D490)</f>
        <v>47476.1590909091</v>
      </c>
      <c r="F490" s="959" t="n">
        <f aca="false">+D490-E490</f>
        <v>47476.1590909079</v>
      </c>
      <c r="G490" s="953" t="n">
        <f aca="false">+(D490+F490)/2</f>
        <v>71214.2386363624</v>
      </c>
      <c r="H490" s="1034" t="n">
        <f aca="false">+J442*G490+E490</f>
        <v>58532.5851374711</v>
      </c>
      <c r="I490" s="1036" t="n">
        <f aca="false">+J443*G490+E490</f>
        <v>58532.5851374711</v>
      </c>
      <c r="J490" s="956" t="n">
        <f aca="false">+I490-H490</f>
        <v>0</v>
      </c>
      <c r="K490" s="956"/>
      <c r="L490" s="1037"/>
      <c r="M490" s="956" t="n">
        <f aca="false">IF(L490&lt;&gt;0,+H490-L490,0)</f>
        <v>0</v>
      </c>
      <c r="N490" s="1037"/>
      <c r="O490" s="956" t="n">
        <f aca="false">IF(N490&lt;&gt;0,+I490-N490,0)</f>
        <v>0</v>
      </c>
      <c r="P490" s="956" t="n">
        <f aca="false">+O490-M490</f>
        <v>0</v>
      </c>
      <c r="Q490" s="897"/>
    </row>
    <row r="491" customFormat="false" ht="12.75" hidden="false" customHeight="false" outlineLevel="0" collapsed="false">
      <c r="B491" s="21"/>
      <c r="C491" s="952" t="n">
        <f aca="false">IF(D441="","-",+C490+1)</f>
        <v>2057</v>
      </c>
      <c r="D491" s="953" t="n">
        <f aca="false">F490</f>
        <v>47476.1590909079</v>
      </c>
      <c r="E491" s="959" t="n">
        <f aca="false">IF(D491&gt;$J$444,$J$444,D491)</f>
        <v>47476.1590909079</v>
      </c>
      <c r="F491" s="959" t="n">
        <f aca="false">+D491-E491</f>
        <v>0</v>
      </c>
      <c r="G491" s="953" t="n">
        <f aca="false">+(D491+F491)/2</f>
        <v>23738.0795454539</v>
      </c>
      <c r="H491" s="1034" t="n">
        <f aca="false">+J442*G491+E491</f>
        <v>51161.6344397618</v>
      </c>
      <c r="I491" s="1036" t="n">
        <f aca="false">+J443*G491+E491</f>
        <v>51161.6344397618</v>
      </c>
      <c r="J491" s="956" t="n">
        <f aca="false">+I491-H491</f>
        <v>0</v>
      </c>
      <c r="K491" s="956"/>
      <c r="L491" s="1037"/>
      <c r="M491" s="956" t="n">
        <f aca="false">IF(L491&lt;&gt;0,+H491-L491,0)</f>
        <v>0</v>
      </c>
      <c r="N491" s="1037"/>
      <c r="O491" s="956" t="n">
        <f aca="false">IF(N491&lt;&gt;0,+I491-N491,0)</f>
        <v>0</v>
      </c>
      <c r="P491" s="956" t="n">
        <f aca="false">+O491-M491</f>
        <v>0</v>
      </c>
      <c r="Q491" s="897"/>
    </row>
    <row r="492" customFormat="false" ht="12.75" hidden="false" customHeight="false" outlineLevel="0" collapsed="false">
      <c r="B492" s="21"/>
      <c r="C492" s="952" t="n">
        <f aca="false">IF(D441="","-",+C491+1)</f>
        <v>2058</v>
      </c>
      <c r="D492" s="953" t="n">
        <f aca="false">F491</f>
        <v>0</v>
      </c>
      <c r="E492" s="959" t="n">
        <f aca="false">IF(D492&gt;$J$444,$J$444,D492)</f>
        <v>0</v>
      </c>
      <c r="F492" s="959" t="n">
        <f aca="false">+D492-E492</f>
        <v>0</v>
      </c>
      <c r="G492" s="953" t="n">
        <f aca="false">+(D492+F492)/2</f>
        <v>0</v>
      </c>
      <c r="H492" s="1034" t="n">
        <f aca="false">+J442*G492+E492</f>
        <v>0</v>
      </c>
      <c r="I492" s="1036" t="n">
        <f aca="false">+J443*G492+E492</f>
        <v>0</v>
      </c>
      <c r="J492" s="956" t="n">
        <f aca="false">+I492-H492</f>
        <v>0</v>
      </c>
      <c r="K492" s="956"/>
      <c r="L492" s="1037"/>
      <c r="M492" s="956" t="n">
        <f aca="false">IF(L492&lt;&gt;0,+H492-L492,0)</f>
        <v>0</v>
      </c>
      <c r="N492" s="1037"/>
      <c r="O492" s="956" t="n">
        <f aca="false">IF(N492&lt;&gt;0,+I492-N492,0)</f>
        <v>0</v>
      </c>
      <c r="P492" s="956" t="n">
        <f aca="false">+O492-M492</f>
        <v>0</v>
      </c>
      <c r="Q492" s="897"/>
    </row>
    <row r="493" customFormat="false" ht="12.75" hidden="false" customHeight="false" outlineLevel="0" collapsed="false">
      <c r="B493" s="21"/>
      <c r="C493" s="952" t="n">
        <f aca="false">IF(D441="","-",+C492+1)</f>
        <v>2059</v>
      </c>
      <c r="D493" s="953" t="n">
        <f aca="false">F492</f>
        <v>0</v>
      </c>
      <c r="E493" s="959" t="n">
        <f aca="false">IF(D493&gt;$J$444,$J$444,D493)</f>
        <v>0</v>
      </c>
      <c r="F493" s="959" t="n">
        <f aca="false">+D493-E493</f>
        <v>0</v>
      </c>
      <c r="G493" s="953" t="n">
        <f aca="false">+(D493+F493)/2</f>
        <v>0</v>
      </c>
      <c r="H493" s="1034" t="n">
        <f aca="false">+J442*G493+E493</f>
        <v>0</v>
      </c>
      <c r="I493" s="1036" t="n">
        <f aca="false">+J443*G493+E493</f>
        <v>0</v>
      </c>
      <c r="J493" s="956" t="n">
        <f aca="false">+I493-H493</f>
        <v>0</v>
      </c>
      <c r="K493" s="956"/>
      <c r="L493" s="1037"/>
      <c r="M493" s="956" t="n">
        <f aca="false">IF(L493&lt;&gt;0,+H493-L493,0)</f>
        <v>0</v>
      </c>
      <c r="N493" s="1037"/>
      <c r="O493" s="956" t="n">
        <f aca="false">IF(N493&lt;&gt;0,+I493-N493,0)</f>
        <v>0</v>
      </c>
      <c r="P493" s="956" t="n">
        <f aca="false">+O493-M493</f>
        <v>0</v>
      </c>
      <c r="Q493" s="897"/>
    </row>
    <row r="494" customFormat="false" ht="12.75" hidden="false" customHeight="false" outlineLevel="0" collapsed="false">
      <c r="B494" s="21"/>
      <c r="C494" s="952" t="n">
        <f aca="false">IF(D441="","-",+C493+1)</f>
        <v>2060</v>
      </c>
      <c r="D494" s="953" t="n">
        <f aca="false">F493</f>
        <v>0</v>
      </c>
      <c r="E494" s="959" t="n">
        <f aca="false">IF(D494&gt;$J$444,$J$444,D494)</f>
        <v>0</v>
      </c>
      <c r="F494" s="959" t="n">
        <f aca="false">+D494-E494</f>
        <v>0</v>
      </c>
      <c r="G494" s="953" t="n">
        <f aca="false">+(D494+F494)/2</f>
        <v>0</v>
      </c>
      <c r="H494" s="1034" t="n">
        <f aca="false">+J442*G494+E494</f>
        <v>0</v>
      </c>
      <c r="I494" s="1036" t="n">
        <f aca="false">+J443*G494+E494</f>
        <v>0</v>
      </c>
      <c r="J494" s="956" t="n">
        <f aca="false">+I494-H494</f>
        <v>0</v>
      </c>
      <c r="K494" s="956"/>
      <c r="L494" s="1037"/>
      <c r="M494" s="956" t="n">
        <f aca="false">IF(L494&lt;&gt;0,+H494-L494,0)</f>
        <v>0</v>
      </c>
      <c r="N494" s="1037"/>
      <c r="O494" s="956" t="n">
        <f aca="false">IF(N494&lt;&gt;0,+I494-N494,0)</f>
        <v>0</v>
      </c>
      <c r="P494" s="956" t="n">
        <f aca="false">+O494-M494</f>
        <v>0</v>
      </c>
      <c r="Q494" s="897"/>
    </row>
    <row r="495" customFormat="false" ht="12.75" hidden="false" customHeight="false" outlineLevel="0" collapsed="false">
      <c r="B495" s="21"/>
      <c r="C495" s="952" t="n">
        <f aca="false">IF(D441="","-",+C494+1)</f>
        <v>2061</v>
      </c>
      <c r="D495" s="953" t="n">
        <f aca="false">F494</f>
        <v>0</v>
      </c>
      <c r="E495" s="959" t="n">
        <f aca="false">IF(D495&gt;$J$444,$J$444,D495)</f>
        <v>0</v>
      </c>
      <c r="F495" s="959" t="n">
        <f aca="false">+D495-E495</f>
        <v>0</v>
      </c>
      <c r="G495" s="953" t="n">
        <f aca="false">+(D495+F495)/2</f>
        <v>0</v>
      </c>
      <c r="H495" s="1034" t="n">
        <f aca="false">+J442*G495+E495</f>
        <v>0</v>
      </c>
      <c r="I495" s="1036" t="n">
        <f aca="false">+J443*G495+E495</f>
        <v>0</v>
      </c>
      <c r="J495" s="956" t="n">
        <f aca="false">+I495-H495</f>
        <v>0</v>
      </c>
      <c r="K495" s="956"/>
      <c r="L495" s="1037"/>
      <c r="M495" s="956" t="n">
        <f aca="false">IF(L495&lt;&gt;0,+H495-L495,0)</f>
        <v>0</v>
      </c>
      <c r="N495" s="1037"/>
      <c r="O495" s="956" t="n">
        <f aca="false">IF(N495&lt;&gt;0,+I495-N495,0)</f>
        <v>0</v>
      </c>
      <c r="P495" s="956" t="n">
        <f aca="false">+O495-M495</f>
        <v>0</v>
      </c>
      <c r="Q495" s="897"/>
    </row>
    <row r="496" customFormat="false" ht="12.75" hidden="false" customHeight="false" outlineLevel="0" collapsed="false">
      <c r="B496" s="21"/>
      <c r="C496" s="952" t="n">
        <f aca="false">IF(D441="","-",+C495+1)</f>
        <v>2062</v>
      </c>
      <c r="D496" s="953" t="n">
        <f aca="false">F495</f>
        <v>0</v>
      </c>
      <c r="E496" s="959" t="n">
        <f aca="false">IF(D496&gt;$J$444,$J$444,D496)</f>
        <v>0</v>
      </c>
      <c r="F496" s="959" t="n">
        <f aca="false">+D496-E496</f>
        <v>0</v>
      </c>
      <c r="G496" s="953" t="n">
        <f aca="false">+(D496+F496)/2</f>
        <v>0</v>
      </c>
      <c r="H496" s="1034" t="n">
        <f aca="false">+J442*G496+E496</f>
        <v>0</v>
      </c>
      <c r="I496" s="1036" t="n">
        <f aca="false">+J443*G496+E496</f>
        <v>0</v>
      </c>
      <c r="J496" s="956" t="n">
        <f aca="false">+I496-H496</f>
        <v>0</v>
      </c>
      <c r="K496" s="956"/>
      <c r="L496" s="1037"/>
      <c r="M496" s="956" t="n">
        <f aca="false">IF(L496&lt;&gt;0,+H496-L496,0)</f>
        <v>0</v>
      </c>
      <c r="N496" s="1037"/>
      <c r="O496" s="956" t="n">
        <f aca="false">IF(N496&lt;&gt;0,+I496-N496,0)</f>
        <v>0</v>
      </c>
      <c r="P496" s="956" t="n">
        <f aca="false">+O496-M496</f>
        <v>0</v>
      </c>
      <c r="Q496" s="897"/>
    </row>
    <row r="497" customFormat="false" ht="12.75" hidden="false" customHeight="false" outlineLevel="0" collapsed="false">
      <c r="B497" s="21"/>
      <c r="C497" s="952" t="n">
        <f aca="false">IF(D441="","-",+C496+1)</f>
        <v>2063</v>
      </c>
      <c r="D497" s="953" t="n">
        <f aca="false">F496</f>
        <v>0</v>
      </c>
      <c r="E497" s="959" t="n">
        <f aca="false">IF(D497&gt;$J$444,$J$444,D497)</f>
        <v>0</v>
      </c>
      <c r="F497" s="959" t="n">
        <f aca="false">+D497-E497</f>
        <v>0</v>
      </c>
      <c r="G497" s="953" t="n">
        <f aca="false">+(D497+F497)/2</f>
        <v>0</v>
      </c>
      <c r="H497" s="1034" t="n">
        <f aca="false">+J442*G497+E497</f>
        <v>0</v>
      </c>
      <c r="I497" s="1036" t="n">
        <f aca="false">+J443*G497+E497</f>
        <v>0</v>
      </c>
      <c r="J497" s="956" t="n">
        <f aca="false">+I497-H497</f>
        <v>0</v>
      </c>
      <c r="K497" s="956"/>
      <c r="L497" s="1037"/>
      <c r="M497" s="956" t="n">
        <f aca="false">IF(L497&lt;&gt;0,+H497-L497,0)</f>
        <v>0</v>
      </c>
      <c r="N497" s="1037"/>
      <c r="O497" s="956" t="n">
        <f aca="false">IF(N497&lt;&gt;0,+I497-N497,0)</f>
        <v>0</v>
      </c>
      <c r="P497" s="956" t="n">
        <f aca="false">+O497-M497</f>
        <v>0</v>
      </c>
      <c r="Q497" s="897"/>
    </row>
    <row r="498" customFormat="false" ht="12.75" hidden="false" customHeight="false" outlineLevel="0" collapsed="false">
      <c r="B498" s="21"/>
      <c r="C498" s="952" t="n">
        <f aca="false">IF(D441="","-",+C497+1)</f>
        <v>2064</v>
      </c>
      <c r="D498" s="953" t="n">
        <f aca="false">F497</f>
        <v>0</v>
      </c>
      <c r="E498" s="959" t="n">
        <f aca="false">IF(D498&gt;$J$444,$J$444,D498)</f>
        <v>0</v>
      </c>
      <c r="F498" s="959" t="n">
        <f aca="false">+D498-E498</f>
        <v>0</v>
      </c>
      <c r="G498" s="953" t="n">
        <f aca="false">+(D498+F498)/2</f>
        <v>0</v>
      </c>
      <c r="H498" s="1034" t="n">
        <f aca="false">+J442*G498+E498</f>
        <v>0</v>
      </c>
      <c r="I498" s="1036" t="n">
        <f aca="false">+J443*G498+E498</f>
        <v>0</v>
      </c>
      <c r="J498" s="956" t="n">
        <f aca="false">+I498-H498</f>
        <v>0</v>
      </c>
      <c r="K498" s="956"/>
      <c r="L498" s="1037"/>
      <c r="M498" s="956" t="n">
        <f aca="false">IF(L498&lt;&gt;0,+H498-L498,0)</f>
        <v>0</v>
      </c>
      <c r="N498" s="1037"/>
      <c r="O498" s="956" t="n">
        <f aca="false">IF(N498&lt;&gt;0,+I498-N498,0)</f>
        <v>0</v>
      </c>
      <c r="P498" s="956" t="n">
        <f aca="false">+O498-M498</f>
        <v>0</v>
      </c>
      <c r="Q498" s="897"/>
    </row>
    <row r="499" customFormat="false" ht="12.75" hidden="false" customHeight="false" outlineLevel="0" collapsed="false">
      <c r="B499" s="21"/>
      <c r="C499" s="952" t="n">
        <f aca="false">IF(D441="","-",+C498+1)</f>
        <v>2065</v>
      </c>
      <c r="D499" s="953" t="n">
        <f aca="false">F498</f>
        <v>0</v>
      </c>
      <c r="E499" s="959" t="n">
        <f aca="false">IF(D499&gt;$J$444,$J$444,D499)</f>
        <v>0</v>
      </c>
      <c r="F499" s="959" t="n">
        <f aca="false">+D499-E499</f>
        <v>0</v>
      </c>
      <c r="G499" s="953" t="n">
        <f aca="false">+(D499+F499)/2</f>
        <v>0</v>
      </c>
      <c r="H499" s="1034" t="n">
        <f aca="false">+J442*G499+E499</f>
        <v>0</v>
      </c>
      <c r="I499" s="1036" t="n">
        <f aca="false">+J443*G499+E499</f>
        <v>0</v>
      </c>
      <c r="J499" s="956" t="n">
        <f aca="false">+I499-H499</f>
        <v>0</v>
      </c>
      <c r="K499" s="956"/>
      <c r="L499" s="1037"/>
      <c r="M499" s="956" t="n">
        <f aca="false">IF(L499&lt;&gt;0,+H499-L499,0)</f>
        <v>0</v>
      </c>
      <c r="N499" s="1037"/>
      <c r="O499" s="956" t="n">
        <f aca="false">IF(N499&lt;&gt;0,+I499-N499,0)</f>
        <v>0</v>
      </c>
      <c r="P499" s="956" t="n">
        <f aca="false">+O499-M499</f>
        <v>0</v>
      </c>
      <c r="Q499" s="897"/>
    </row>
    <row r="500" customFormat="false" ht="12.75" hidden="false" customHeight="false" outlineLevel="0" collapsed="false">
      <c r="B500" s="21"/>
      <c r="C500" s="952" t="n">
        <f aca="false">IF(D441="","-",+C499+1)</f>
        <v>2066</v>
      </c>
      <c r="D500" s="953" t="n">
        <f aca="false">F499</f>
        <v>0</v>
      </c>
      <c r="E500" s="959" t="n">
        <f aca="false">IF(D500&gt;$J$444,$J$444,D500)</f>
        <v>0</v>
      </c>
      <c r="F500" s="959" t="n">
        <f aca="false">+D500-E500</f>
        <v>0</v>
      </c>
      <c r="G500" s="953" t="n">
        <f aca="false">+(D500+F500)/2</f>
        <v>0</v>
      </c>
      <c r="H500" s="1034" t="n">
        <f aca="false">+J442*G500+E500</f>
        <v>0</v>
      </c>
      <c r="I500" s="1036" t="n">
        <f aca="false">+J443*G500+E500</f>
        <v>0</v>
      </c>
      <c r="J500" s="956" t="n">
        <f aca="false">+I500-H500</f>
        <v>0</v>
      </c>
      <c r="K500" s="956"/>
      <c r="L500" s="1037"/>
      <c r="M500" s="956" t="n">
        <f aca="false">IF(L500&lt;&gt;0,+H500-L500,0)</f>
        <v>0</v>
      </c>
      <c r="N500" s="1037"/>
      <c r="O500" s="956" t="n">
        <f aca="false">IF(N500&lt;&gt;0,+I500-N500,0)</f>
        <v>0</v>
      </c>
      <c r="P500" s="956" t="n">
        <f aca="false">+O500-M500</f>
        <v>0</v>
      </c>
      <c r="Q500" s="897"/>
    </row>
    <row r="501" customFormat="false" ht="12.75" hidden="false" customHeight="false" outlineLevel="0" collapsed="false">
      <c r="B501" s="21"/>
      <c r="C501" s="952" t="n">
        <f aca="false">IF(D441="","-",+C500+1)</f>
        <v>2067</v>
      </c>
      <c r="D501" s="953" t="n">
        <f aca="false">F500</f>
        <v>0</v>
      </c>
      <c r="E501" s="959" t="n">
        <f aca="false">IF(D501&gt;$J$444,$J$444,D501)</f>
        <v>0</v>
      </c>
      <c r="F501" s="959" t="n">
        <f aca="false">+D501-E501</f>
        <v>0</v>
      </c>
      <c r="G501" s="953" t="n">
        <f aca="false">+(D501+F501)/2</f>
        <v>0</v>
      </c>
      <c r="H501" s="1034" t="n">
        <f aca="false">+J442*G501+E501</f>
        <v>0</v>
      </c>
      <c r="I501" s="1036" t="n">
        <f aca="false">+J443*G501+E501</f>
        <v>0</v>
      </c>
      <c r="J501" s="956" t="n">
        <f aca="false">+I501-H501</f>
        <v>0</v>
      </c>
      <c r="K501" s="956"/>
      <c r="L501" s="1037"/>
      <c r="M501" s="956" t="n">
        <f aca="false">IF(L501&lt;&gt;0,+H501-L501,0)</f>
        <v>0</v>
      </c>
      <c r="N501" s="1037"/>
      <c r="O501" s="956" t="n">
        <f aca="false">IF(N501&lt;&gt;0,+I501-N501,0)</f>
        <v>0</v>
      </c>
      <c r="P501" s="956" t="n">
        <f aca="false">+O501-M501</f>
        <v>0</v>
      </c>
      <c r="Q501" s="897"/>
    </row>
    <row r="502" customFormat="false" ht="12.75" hidden="false" customHeight="false" outlineLevel="0" collapsed="false">
      <c r="B502" s="21"/>
      <c r="C502" s="952" t="n">
        <f aca="false">IF(D441="","-",+C501+1)</f>
        <v>2068</v>
      </c>
      <c r="D502" s="953" t="n">
        <f aca="false">F501</f>
        <v>0</v>
      </c>
      <c r="E502" s="959" t="n">
        <f aca="false">IF(D502&gt;$J$444,$J$444,D502)</f>
        <v>0</v>
      </c>
      <c r="F502" s="959" t="n">
        <f aca="false">+D502-E502</f>
        <v>0</v>
      </c>
      <c r="G502" s="953" t="n">
        <f aca="false">+(D502+F502)/2</f>
        <v>0</v>
      </c>
      <c r="H502" s="1034" t="n">
        <f aca="false">+J442*G502+E502</f>
        <v>0</v>
      </c>
      <c r="I502" s="1036" t="n">
        <f aca="false">+J443*G502+E502</f>
        <v>0</v>
      </c>
      <c r="J502" s="956" t="n">
        <f aca="false">+I502-H502</f>
        <v>0</v>
      </c>
      <c r="K502" s="956"/>
      <c r="L502" s="1037"/>
      <c r="M502" s="956" t="n">
        <f aca="false">IF(L502&lt;&gt;0,+H502-L502,0)</f>
        <v>0</v>
      </c>
      <c r="N502" s="1037"/>
      <c r="O502" s="956" t="n">
        <f aca="false">IF(N502&lt;&gt;0,+I502-N502,0)</f>
        <v>0</v>
      </c>
      <c r="P502" s="956" t="n">
        <f aca="false">+O502-M502</f>
        <v>0</v>
      </c>
      <c r="Q502" s="897"/>
    </row>
    <row r="503" customFormat="false" ht="12.75" hidden="false" customHeight="false" outlineLevel="0" collapsed="false">
      <c r="B503" s="21"/>
      <c r="C503" s="952" t="n">
        <f aca="false">IF(D441="","-",+C502+1)</f>
        <v>2069</v>
      </c>
      <c r="D503" s="953" t="n">
        <f aca="false">F502</f>
        <v>0</v>
      </c>
      <c r="E503" s="959" t="n">
        <f aca="false">IF(D503&gt;$J$444,$J$444,D503)</f>
        <v>0</v>
      </c>
      <c r="F503" s="959" t="n">
        <f aca="false">+D503-E503</f>
        <v>0</v>
      </c>
      <c r="G503" s="953" t="n">
        <f aca="false">+(D503+F503)/2</f>
        <v>0</v>
      </c>
      <c r="H503" s="1034" t="n">
        <f aca="false">+J442*G503+E503</f>
        <v>0</v>
      </c>
      <c r="I503" s="1036" t="n">
        <f aca="false">+J443*G503+E503</f>
        <v>0</v>
      </c>
      <c r="J503" s="956" t="n">
        <f aca="false">+I503-H503</f>
        <v>0</v>
      </c>
      <c r="K503" s="956"/>
      <c r="L503" s="1037"/>
      <c r="M503" s="956" t="n">
        <f aca="false">IF(L503&lt;&gt;0,+H503-L503,0)</f>
        <v>0</v>
      </c>
      <c r="N503" s="1037"/>
      <c r="O503" s="956" t="n">
        <f aca="false">IF(N503&lt;&gt;0,+I503-N503,0)</f>
        <v>0</v>
      </c>
      <c r="P503" s="956" t="n">
        <f aca="false">+O503-M503</f>
        <v>0</v>
      </c>
      <c r="Q503" s="897"/>
    </row>
    <row r="504" customFormat="false" ht="12.75" hidden="false" customHeight="false" outlineLevel="0" collapsed="false">
      <c r="B504" s="21"/>
      <c r="C504" s="952" t="n">
        <f aca="false">IF(D441="","-",+C503+1)</f>
        <v>2070</v>
      </c>
      <c r="D504" s="953" t="n">
        <f aca="false">F503</f>
        <v>0</v>
      </c>
      <c r="E504" s="959" t="n">
        <f aca="false">IF(D504&gt;$J$444,$J$444,D504)</f>
        <v>0</v>
      </c>
      <c r="F504" s="959" t="n">
        <f aca="false">+D504-E504</f>
        <v>0</v>
      </c>
      <c r="G504" s="953" t="n">
        <f aca="false">+(D504+F504)/2</f>
        <v>0</v>
      </c>
      <c r="H504" s="1034" t="n">
        <f aca="false">+J442*G504+E504</f>
        <v>0</v>
      </c>
      <c r="I504" s="1036" t="n">
        <f aca="false">+J443*G504+E504</f>
        <v>0</v>
      </c>
      <c r="J504" s="956" t="n">
        <f aca="false">+I504-H504</f>
        <v>0</v>
      </c>
      <c r="K504" s="956"/>
      <c r="L504" s="1037"/>
      <c r="M504" s="956" t="n">
        <f aca="false">IF(L504&lt;&gt;0,+H504-L504,0)</f>
        <v>0</v>
      </c>
      <c r="N504" s="1037"/>
      <c r="O504" s="956" t="n">
        <f aca="false">IF(N504&lt;&gt;0,+I504-N504,0)</f>
        <v>0</v>
      </c>
      <c r="P504" s="956" t="n">
        <f aca="false">+O504-M504</f>
        <v>0</v>
      </c>
      <c r="Q504" s="897"/>
    </row>
    <row r="505" customFormat="false" ht="12.75" hidden="false" customHeight="false" outlineLevel="0" collapsed="false">
      <c r="B505" s="21"/>
      <c r="C505" s="952" t="n">
        <f aca="false">IF(D441="","-",+C504+1)</f>
        <v>2071</v>
      </c>
      <c r="D505" s="953" t="n">
        <f aca="false">F504</f>
        <v>0</v>
      </c>
      <c r="E505" s="959" t="n">
        <f aca="false">IF(D505&gt;$J$444,$J$444,D505)</f>
        <v>0</v>
      </c>
      <c r="F505" s="959" t="n">
        <f aca="false">+D505-E505</f>
        <v>0</v>
      </c>
      <c r="G505" s="953" t="n">
        <f aca="false">+(D505+F505)/2</f>
        <v>0</v>
      </c>
      <c r="H505" s="1034" t="n">
        <f aca="false">+J442*G505+E505</f>
        <v>0</v>
      </c>
      <c r="I505" s="1036" t="n">
        <f aca="false">+J443*G505+E505</f>
        <v>0</v>
      </c>
      <c r="J505" s="956" t="n">
        <f aca="false">+I505-H505</f>
        <v>0</v>
      </c>
      <c r="K505" s="956"/>
      <c r="L505" s="1037"/>
      <c r="M505" s="956" t="n">
        <f aca="false">IF(L505&lt;&gt;0,+H505-L505,0)</f>
        <v>0</v>
      </c>
      <c r="N505" s="1037"/>
      <c r="O505" s="956" t="n">
        <f aca="false">IF(N505&lt;&gt;0,+I505-N505,0)</f>
        <v>0</v>
      </c>
      <c r="P505" s="956" t="n">
        <f aca="false">+O505-M505</f>
        <v>0</v>
      </c>
      <c r="Q505" s="897"/>
    </row>
    <row r="506" customFormat="false" ht="13.5" hidden="false" customHeight="false" outlineLevel="0" collapsed="false">
      <c r="B506" s="21"/>
      <c r="C506" s="969" t="n">
        <f aca="false">IF(D441="","-",+C505+1)</f>
        <v>2072</v>
      </c>
      <c r="D506" s="970" t="n">
        <f aca="false">F505</f>
        <v>0</v>
      </c>
      <c r="E506" s="1042" t="n">
        <f aca="false">IF(D506&gt;$J$444,$J$444,D506)</f>
        <v>0</v>
      </c>
      <c r="F506" s="971" t="n">
        <f aca="false">+D506-E506</f>
        <v>0</v>
      </c>
      <c r="G506" s="970" t="n">
        <f aca="false">+(D506+F506)/2</f>
        <v>0</v>
      </c>
      <c r="H506" s="1039" t="n">
        <f aca="false">+J442*G506+E506</f>
        <v>0</v>
      </c>
      <c r="I506" s="1039" t="n">
        <f aca="false">+J443*G506+E506</f>
        <v>0</v>
      </c>
      <c r="J506" s="973" t="n">
        <f aca="false">+I506-H506</f>
        <v>0</v>
      </c>
      <c r="K506" s="956"/>
      <c r="L506" s="1040"/>
      <c r="M506" s="973" t="n">
        <f aca="false">IF(L506&lt;&gt;0,+H506-L506,0)</f>
        <v>0</v>
      </c>
      <c r="N506" s="1040"/>
      <c r="O506" s="973" t="n">
        <f aca="false">IF(N506&lt;&gt;0,+I506-N506,0)</f>
        <v>0</v>
      </c>
      <c r="P506" s="973" t="n">
        <f aca="false">+O506-M506</f>
        <v>0</v>
      </c>
      <c r="Q506" s="897"/>
    </row>
    <row r="507" customFormat="false" ht="12.75" hidden="false" customHeight="false" outlineLevel="0" collapsed="false">
      <c r="B507" s="21"/>
      <c r="C507" s="953" t="s">
        <v>1015</v>
      </c>
      <c r="D507" s="484"/>
      <c r="E507" s="484" t="n">
        <f aca="false">SUM(E447:E506)</f>
        <v>2088951</v>
      </c>
      <c r="F507" s="484"/>
      <c r="G507" s="484"/>
      <c r="H507" s="484" t="n">
        <f aca="false">SUM(H447:H506)</f>
        <v>9548353.10608058</v>
      </c>
      <c r="I507" s="484" t="n">
        <f aca="false">SUM(I447:I506)</f>
        <v>9548353.10608058</v>
      </c>
      <c r="J507" s="484" t="n">
        <f aca="false">SUM(J447:J506)</f>
        <v>0</v>
      </c>
      <c r="K507" s="484"/>
      <c r="L507" s="484"/>
      <c r="M507" s="484"/>
      <c r="N507" s="484"/>
      <c r="O507" s="484"/>
      <c r="Q507" s="484"/>
    </row>
    <row r="508" customFormat="false" ht="12.75" hidden="false" customHeight="false" outlineLevel="0" collapsed="false">
      <c r="B508" s="21"/>
      <c r="D508" s="536"/>
      <c r="E508" s="59"/>
      <c r="F508" s="59"/>
      <c r="G508" s="59"/>
      <c r="H508" s="59"/>
      <c r="I508" s="484"/>
      <c r="J508" s="484"/>
      <c r="K508" s="484"/>
      <c r="L508" s="484"/>
      <c r="M508" s="484"/>
      <c r="N508" s="484"/>
      <c r="O508" s="484"/>
      <c r="Q508" s="484"/>
    </row>
    <row r="509" customFormat="false" ht="12.75" hidden="false" customHeight="false" outlineLevel="0" collapsed="false">
      <c r="B509" s="21"/>
      <c r="C509" s="59" t="s">
        <v>1016</v>
      </c>
      <c r="D509" s="536"/>
      <c r="E509" s="59"/>
      <c r="F509" s="59"/>
      <c r="G509" s="59"/>
      <c r="H509" s="59"/>
      <c r="I509" s="484"/>
      <c r="J509" s="484"/>
      <c r="K509" s="484"/>
      <c r="L509" s="484"/>
      <c r="M509" s="484"/>
      <c r="N509" s="484"/>
      <c r="O509" s="484"/>
      <c r="Q509" s="484"/>
    </row>
    <row r="510" customFormat="false" ht="12.75" hidden="false" customHeight="false" outlineLevel="0" collapsed="false">
      <c r="B510" s="21"/>
      <c r="D510" s="536"/>
      <c r="E510" s="59"/>
      <c r="F510" s="59"/>
      <c r="G510" s="59"/>
      <c r="H510" s="59"/>
      <c r="I510" s="484"/>
      <c r="J510" s="484"/>
      <c r="K510" s="484"/>
      <c r="L510" s="484"/>
      <c r="M510" s="484"/>
      <c r="N510" s="484"/>
      <c r="O510" s="484"/>
      <c r="Q510" s="484"/>
    </row>
    <row r="511" customFormat="false" ht="12.75" hidden="false" customHeight="false" outlineLevel="0" collapsed="false">
      <c r="B511" s="21"/>
      <c r="C511" s="113" t="s">
        <v>1017</v>
      </c>
      <c r="D511" s="953"/>
      <c r="E511" s="953"/>
      <c r="F511" s="953"/>
      <c r="G511" s="953"/>
      <c r="H511" s="484"/>
      <c r="I511" s="484"/>
      <c r="J511" s="897"/>
      <c r="K511" s="897"/>
      <c r="L511" s="897"/>
      <c r="M511" s="897"/>
      <c r="N511" s="897"/>
      <c r="O511" s="897"/>
      <c r="Q511" s="897"/>
    </row>
    <row r="512" customFormat="false" ht="12.75" hidden="false" customHeight="false" outlineLevel="0" collapsed="false">
      <c r="B512" s="21"/>
      <c r="C512" s="113" t="s">
        <v>1018</v>
      </c>
      <c r="D512" s="953"/>
      <c r="E512" s="953"/>
      <c r="F512" s="953"/>
      <c r="G512" s="953"/>
      <c r="H512" s="484"/>
      <c r="I512" s="484"/>
      <c r="J512" s="897"/>
      <c r="K512" s="897"/>
      <c r="L512" s="897"/>
      <c r="M512" s="897"/>
      <c r="N512" s="897"/>
      <c r="O512" s="897"/>
      <c r="Q512" s="897"/>
    </row>
    <row r="513" customFormat="false" ht="12.75" hidden="false" customHeight="false" outlineLevel="0" collapsed="false">
      <c r="B513" s="21"/>
      <c r="C513" s="113" t="s">
        <v>1019</v>
      </c>
      <c r="D513" s="953"/>
      <c r="E513" s="953"/>
      <c r="F513" s="953"/>
      <c r="G513" s="953"/>
      <c r="H513" s="484"/>
      <c r="I513" s="484"/>
      <c r="J513" s="897"/>
      <c r="K513" s="897"/>
      <c r="L513" s="897"/>
      <c r="M513" s="897"/>
      <c r="N513" s="897"/>
      <c r="O513" s="897"/>
      <c r="Q513" s="897"/>
    </row>
    <row r="514" customFormat="false" ht="20.25" hidden="false" customHeight="false" outlineLevel="0" collapsed="false">
      <c r="A514" s="895" t="s">
        <v>1047</v>
      </c>
      <c r="B514" s="59"/>
      <c r="C514" s="881"/>
      <c r="D514" s="536"/>
      <c r="E514" s="59"/>
      <c r="F514" s="872"/>
      <c r="G514" s="872"/>
      <c r="H514" s="59"/>
      <c r="I514" s="484"/>
      <c r="L514" s="896"/>
      <c r="M514" s="896"/>
      <c r="N514" s="896"/>
      <c r="O514" s="813" t="str">
        <f aca="false">"Page "&amp;SUM(Q$3:Q514)&amp;" of "</f>
        <v>Page 7 of </v>
      </c>
      <c r="P514" s="814" t="n">
        <f aca="false">COUNT(Q$8:Q$58212)</f>
        <v>23</v>
      </c>
      <c r="Q514" s="1013" t="n">
        <v>1</v>
      </c>
    </row>
    <row r="515" customFormat="false" ht="12.75" hidden="false" customHeight="false" outlineLevel="0" collapsed="false">
      <c r="B515" s="59"/>
      <c r="C515" s="59"/>
      <c r="D515" s="536"/>
      <c r="E515" s="59"/>
      <c r="F515" s="59"/>
      <c r="G515" s="59"/>
      <c r="H515" s="59"/>
      <c r="I515" s="484"/>
      <c r="J515" s="59"/>
      <c r="K515" s="135"/>
      <c r="Q515" s="135"/>
    </row>
    <row r="516" customFormat="false" ht="18" hidden="false" customHeight="false" outlineLevel="0" collapsed="false">
      <c r="B516" s="817" t="s">
        <v>978</v>
      </c>
      <c r="C516" s="898" t="s">
        <v>979</v>
      </c>
      <c r="D516" s="536"/>
      <c r="E516" s="59"/>
      <c r="F516" s="59"/>
      <c r="G516" s="59"/>
      <c r="H516" s="59"/>
      <c r="I516" s="484"/>
      <c r="J516" s="484"/>
      <c r="K516" s="484"/>
      <c r="L516" s="484"/>
      <c r="M516" s="484"/>
      <c r="N516" s="484"/>
      <c r="O516" s="484"/>
      <c r="Q516" s="484"/>
    </row>
    <row r="517" customFormat="false" ht="18.75" hidden="false" customHeight="false" outlineLevel="0" collapsed="false">
      <c r="B517" s="817"/>
      <c r="C517" s="816"/>
      <c r="D517" s="536"/>
      <c r="E517" s="59"/>
      <c r="F517" s="59"/>
      <c r="G517" s="59"/>
      <c r="H517" s="59"/>
      <c r="I517" s="484"/>
      <c r="J517" s="484"/>
      <c r="K517" s="484"/>
      <c r="L517" s="484"/>
      <c r="M517" s="484"/>
      <c r="N517" s="484"/>
      <c r="O517" s="484"/>
      <c r="Q517" s="484"/>
    </row>
    <row r="518" customFormat="false" ht="18.75" hidden="false" customHeight="false" outlineLevel="0" collapsed="false">
      <c r="B518" s="817"/>
      <c r="C518" s="816" t="s">
        <v>980</v>
      </c>
      <c r="D518" s="536"/>
      <c r="E518" s="59"/>
      <c r="F518" s="59"/>
      <c r="G518" s="59"/>
      <c r="H518" s="59"/>
      <c r="I518" s="484"/>
      <c r="J518" s="484"/>
      <c r="K518" s="484"/>
      <c r="L518" s="484"/>
      <c r="M518" s="484"/>
      <c r="N518" s="484"/>
      <c r="O518" s="484"/>
      <c r="Q518" s="484"/>
    </row>
    <row r="519" customFormat="false" ht="15.75" hidden="false" customHeight="false" outlineLevel="0" collapsed="false">
      <c r="B519" s="21"/>
      <c r="C519" s="85"/>
      <c r="D519" s="536"/>
      <c r="E519" s="59"/>
      <c r="F519" s="59"/>
      <c r="G519" s="59"/>
      <c r="H519" s="59"/>
      <c r="I519" s="484"/>
      <c r="J519" s="484"/>
      <c r="K519" s="484"/>
      <c r="L519" s="484"/>
      <c r="M519" s="484"/>
      <c r="N519" s="484"/>
      <c r="O519" s="484"/>
      <c r="Q519" s="484"/>
    </row>
    <row r="520" customFormat="false" ht="15.75" hidden="false" customHeight="false" outlineLevel="0" collapsed="false">
      <c r="B520" s="21"/>
      <c r="C520" s="820" t="s">
        <v>981</v>
      </c>
      <c r="D520" s="536"/>
      <c r="E520" s="59"/>
      <c r="F520" s="59"/>
      <c r="G520" s="59"/>
      <c r="H520" s="1014"/>
      <c r="I520" s="59" t="s">
        <v>982</v>
      </c>
      <c r="J520" s="59"/>
      <c r="K520" s="135"/>
      <c r="L520" s="1015" t="n">
        <f aca="false">+J526</f>
        <v>2018</v>
      </c>
      <c r="M520" s="996" t="s">
        <v>956</v>
      </c>
      <c r="N520" s="996" t="s">
        <v>957</v>
      </c>
      <c r="O520" s="997" t="s">
        <v>958</v>
      </c>
      <c r="Q520" s="135"/>
    </row>
    <row r="521" customFormat="false" ht="15.75" hidden="false" customHeight="false" outlineLevel="0" collapsed="false">
      <c r="B521" s="21"/>
      <c r="C521" s="820"/>
      <c r="D521" s="536"/>
      <c r="E521" s="59"/>
      <c r="F521" s="59"/>
      <c r="H521" s="59"/>
      <c r="I521" s="1016"/>
      <c r="J521" s="1016"/>
      <c r="K521" s="1016"/>
      <c r="L521" s="1017" t="s">
        <v>1048</v>
      </c>
      <c r="M521" s="1018" t="n">
        <f aca="false">VLOOKUP(J526,C533:P592,10)</f>
        <v>-7120</v>
      </c>
      <c r="N521" s="1018" t="n">
        <f aca="false">VLOOKUP(J526,C533:P592,12)</f>
        <v>-7120</v>
      </c>
      <c r="O521" s="1019" t="n">
        <f aca="false">+N521-M521</f>
        <v>0</v>
      </c>
      <c r="Q521" s="1016"/>
    </row>
    <row r="522" customFormat="false" ht="12.75" hidden="false" customHeight="false" outlineLevel="0" collapsed="false">
      <c r="B522" s="21"/>
      <c r="C522" s="908" t="s">
        <v>985</v>
      </c>
      <c r="D522" s="909" t="s">
        <v>1025</v>
      </c>
      <c r="E522" s="909"/>
      <c r="F522" s="909"/>
      <c r="G522" s="909"/>
      <c r="H522" s="909"/>
      <c r="I522" s="909"/>
      <c r="J522" s="484"/>
      <c r="K522" s="484"/>
      <c r="L522" s="1017" t="s">
        <v>1049</v>
      </c>
      <c r="M522" s="1020" t="n">
        <f aca="false">VLOOKUP(J526,C533:P592,6)</f>
        <v>941362.42768882</v>
      </c>
      <c r="N522" s="1020" t="n">
        <f aca="false">VLOOKUP(J526,C533:P592,7)</f>
        <v>941362.42768882</v>
      </c>
      <c r="O522" s="1021" t="n">
        <f aca="false">+N522-M522</f>
        <v>0</v>
      </c>
      <c r="Q522" s="484"/>
    </row>
    <row r="523" customFormat="false" ht="13.5" hidden="false" customHeight="false" outlineLevel="0" collapsed="false">
      <c r="B523" s="21"/>
      <c r="C523" s="913"/>
      <c r="D523" s="909" t="s">
        <v>0</v>
      </c>
      <c r="E523" s="909"/>
      <c r="F523" s="909"/>
      <c r="G523" s="909"/>
      <c r="H523" s="909"/>
      <c r="I523" s="909"/>
      <c r="J523" s="484"/>
      <c r="K523" s="484"/>
      <c r="L523" s="935" t="s">
        <v>1050</v>
      </c>
      <c r="M523" s="1022" t="n">
        <f aca="false">+M522-M521</f>
        <v>948482.42768882</v>
      </c>
      <c r="N523" s="1022" t="n">
        <f aca="false">+N522-N521</f>
        <v>948482.42768882</v>
      </c>
      <c r="O523" s="1023" t="n">
        <f aca="false">+O522-O521</f>
        <v>0</v>
      </c>
      <c r="Q523" s="484"/>
    </row>
    <row r="524" customFormat="false" ht="13.5" hidden="false" customHeight="false" outlineLevel="0" collapsed="false">
      <c r="B524" s="21"/>
      <c r="C524" s="915"/>
      <c r="D524" s="94"/>
      <c r="E524" s="107"/>
      <c r="F524" s="107"/>
      <c r="G524" s="107"/>
      <c r="H524" s="107"/>
      <c r="I524" s="107"/>
      <c r="J524" s="107"/>
      <c r="K524" s="916"/>
      <c r="L524" s="107"/>
      <c r="M524" s="107"/>
      <c r="N524" s="107"/>
      <c r="O524" s="107"/>
      <c r="P524" s="113"/>
      <c r="Q524" s="916"/>
    </row>
    <row r="525" customFormat="false" ht="13.5" hidden="false" customHeight="false" outlineLevel="0" collapsed="false">
      <c r="B525" s="21"/>
      <c r="C525" s="917" t="s">
        <v>988</v>
      </c>
      <c r="D525" s="918"/>
      <c r="E525" s="918"/>
      <c r="F525" s="918"/>
      <c r="G525" s="918"/>
      <c r="H525" s="918"/>
      <c r="I525" s="918"/>
      <c r="J525" s="918"/>
      <c r="K525" s="920"/>
      <c r="P525" s="921"/>
      <c r="Q525" s="920"/>
    </row>
    <row r="526" customFormat="false" ht="15" hidden="false" customHeight="false" outlineLevel="0" collapsed="false">
      <c r="A526" s="1024"/>
      <c r="B526" s="21"/>
      <c r="C526" s="922" t="s">
        <v>989</v>
      </c>
      <c r="D526" s="923" t="n">
        <v>5507426</v>
      </c>
      <c r="E526" s="881" t="s">
        <v>990</v>
      </c>
      <c r="H526" s="924"/>
      <c r="I526" s="924"/>
      <c r="J526" s="925" t="n">
        <v>2018</v>
      </c>
      <c r="K526" s="558"/>
      <c r="L526" s="1025" t="s">
        <v>1051</v>
      </c>
      <c r="M526" s="1025"/>
      <c r="N526" s="1025"/>
      <c r="O526" s="1025"/>
      <c r="P526" s="135"/>
      <c r="Q526" s="558"/>
    </row>
    <row r="527" customFormat="false" ht="12.75" hidden="false" customHeight="false" outlineLevel="0" collapsed="false">
      <c r="A527" s="1024"/>
      <c r="B527" s="21"/>
      <c r="C527" s="922" t="s">
        <v>992</v>
      </c>
      <c r="D527" s="927" t="n">
        <v>2016</v>
      </c>
      <c r="E527" s="922" t="s">
        <v>993</v>
      </c>
      <c r="F527" s="924"/>
      <c r="G527" s="924"/>
      <c r="I527" s="21"/>
      <c r="J527" s="1026" t="n">
        <v>0</v>
      </c>
      <c r="K527" s="929"/>
      <c r="L527" s="484" t="s">
        <v>1052</v>
      </c>
      <c r="P527" s="135"/>
      <c r="Q527" s="929"/>
    </row>
    <row r="528" customFormat="false" ht="12.75" hidden="false" customHeight="false" outlineLevel="0" collapsed="false">
      <c r="A528" s="1024"/>
      <c r="B528" s="21"/>
      <c r="C528" s="922" t="s">
        <v>994</v>
      </c>
      <c r="D528" s="923" t="n">
        <v>6</v>
      </c>
      <c r="E528" s="922" t="s">
        <v>995</v>
      </c>
      <c r="F528" s="924"/>
      <c r="G528" s="924"/>
      <c r="I528" s="21"/>
      <c r="J528" s="930" t="n">
        <f aca="false">$F$70</f>
        <v>0.155255834483028</v>
      </c>
      <c r="K528" s="931"/>
      <c r="L528" s="59" t="str">
        <f aca="false">"          INPUT TRUE-UP ARR (WITH &amp; WITHOUT INCENTIVES) FROM EACH PRIOR YEAR"</f>
        <v>          INPUT TRUE-UP ARR (WITH &amp; WITHOUT INCENTIVES) FROM EACH PRIOR YEAR</v>
      </c>
      <c r="P528" s="135"/>
      <c r="Q528" s="931"/>
    </row>
    <row r="529" customFormat="false" ht="12.75" hidden="false" customHeight="false" outlineLevel="0" collapsed="false">
      <c r="A529" s="1024"/>
      <c r="B529" s="21"/>
      <c r="C529" s="922" t="s">
        <v>996</v>
      </c>
      <c r="D529" s="932" t="n">
        <f aca="false">H79</f>
        <v>44</v>
      </c>
      <c r="E529" s="922" t="s">
        <v>997</v>
      </c>
      <c r="F529" s="924"/>
      <c r="G529" s="924"/>
      <c r="I529" s="21"/>
      <c r="J529" s="930" t="n">
        <f aca="false">IF(H520="",J528,$F$69)</f>
        <v>0.155255834483028</v>
      </c>
      <c r="K529" s="933"/>
      <c r="L529" s="59" t="s">
        <v>1053</v>
      </c>
      <c r="M529" s="933"/>
      <c r="N529" s="933"/>
      <c r="O529" s="933"/>
      <c r="P529" s="135"/>
      <c r="Q529" s="933"/>
    </row>
    <row r="530" customFormat="false" ht="13.5" hidden="false" customHeight="false" outlineLevel="0" collapsed="false">
      <c r="A530" s="1024"/>
      <c r="B530" s="21"/>
      <c r="C530" s="922" t="s">
        <v>999</v>
      </c>
      <c r="D530" s="934" t="s">
        <v>1000</v>
      </c>
      <c r="E530" s="935" t="s">
        <v>1001</v>
      </c>
      <c r="F530" s="936"/>
      <c r="G530" s="936"/>
      <c r="H530" s="937"/>
      <c r="I530" s="937"/>
      <c r="J530" s="1027" t="n">
        <f aca="false">IF(D526=0,0,D526/D529)</f>
        <v>125168.772727273</v>
      </c>
      <c r="K530" s="484"/>
      <c r="L530" s="484" t="s">
        <v>1002</v>
      </c>
      <c r="M530" s="484"/>
      <c r="N530" s="484"/>
      <c r="O530" s="484"/>
      <c r="P530" s="135"/>
      <c r="Q530" s="484"/>
    </row>
    <row r="531" customFormat="false" ht="38.25" hidden="false" customHeight="false" outlineLevel="0" collapsed="false">
      <c r="A531" s="819"/>
      <c r="B531" s="819"/>
      <c r="C531" s="939" t="s">
        <v>989</v>
      </c>
      <c r="D531" s="1028" t="s">
        <v>1003</v>
      </c>
      <c r="E531" s="1029" t="s">
        <v>1004</v>
      </c>
      <c r="F531" s="1028" t="s">
        <v>1005</v>
      </c>
      <c r="G531" s="1028" t="s">
        <v>1054</v>
      </c>
      <c r="H531" s="1029" t="s">
        <v>1006</v>
      </c>
      <c r="I531" s="1030" t="s">
        <v>1006</v>
      </c>
      <c r="J531" s="939" t="s">
        <v>1007</v>
      </c>
      <c r="K531" s="943"/>
      <c r="L531" s="1029" t="s">
        <v>1055</v>
      </c>
      <c r="M531" s="1029" t="s">
        <v>1056</v>
      </c>
      <c r="N531" s="1029" t="s">
        <v>1055</v>
      </c>
      <c r="O531" s="1029" t="s">
        <v>1057</v>
      </c>
      <c r="P531" s="1029" t="s">
        <v>1058</v>
      </c>
      <c r="Q531" s="1031"/>
    </row>
    <row r="532" customFormat="false" ht="13.5" hidden="false" customHeight="false" outlineLevel="0" collapsed="false">
      <c r="B532" s="21"/>
      <c r="C532" s="945" t="s">
        <v>1009</v>
      </c>
      <c r="D532" s="946" t="s">
        <v>1010</v>
      </c>
      <c r="E532" s="945" t="s">
        <v>789</v>
      </c>
      <c r="F532" s="946" t="s">
        <v>1010</v>
      </c>
      <c r="G532" s="946" t="s">
        <v>1010</v>
      </c>
      <c r="H532" s="1032" t="s">
        <v>1011</v>
      </c>
      <c r="I532" s="1033" t="s">
        <v>1012</v>
      </c>
      <c r="J532" s="949" t="s">
        <v>1013</v>
      </c>
      <c r="K532" s="950"/>
      <c r="L532" s="1032" t="s">
        <v>1014</v>
      </c>
      <c r="M532" s="1032" t="s">
        <v>1014</v>
      </c>
      <c r="N532" s="1032" t="s">
        <v>1059</v>
      </c>
      <c r="O532" s="1032" t="s">
        <v>1059</v>
      </c>
      <c r="P532" s="1032" t="s">
        <v>1059</v>
      </c>
      <c r="Q532" s="558"/>
    </row>
    <row r="533" customFormat="false" ht="12.75" hidden="false" customHeight="false" outlineLevel="0" collapsed="false">
      <c r="B533" s="21"/>
      <c r="C533" s="952" t="n">
        <f aca="false">IF(D527="","-",D527)</f>
        <v>2016</v>
      </c>
      <c r="D533" s="953" t="n">
        <f aca="false">+D526</f>
        <v>5507426</v>
      </c>
      <c r="E533" s="1034" t="n">
        <f aca="false">+J530/12*(12-D528)</f>
        <v>62584.3863636364</v>
      </c>
      <c r="F533" s="1035" t="n">
        <f aca="false">+D533-E533</f>
        <v>5444841.61363636</v>
      </c>
      <c r="G533" s="953" t="n">
        <f aca="false">+(D533+F533)/2</f>
        <v>5476133.80681818</v>
      </c>
      <c r="H533" s="1034" t="n">
        <f aca="false">+J528*G533+E533</f>
        <v>912786.110281915</v>
      </c>
      <c r="I533" s="1036" t="n">
        <f aca="false">+J529*G533+E533</f>
        <v>912786.110281915</v>
      </c>
      <c r="J533" s="956" t="n">
        <f aca="false">+I533-H533</f>
        <v>0</v>
      </c>
      <c r="K533" s="956"/>
      <c r="L533" s="1037" t="n">
        <v>42109</v>
      </c>
      <c r="M533" s="1038" t="n">
        <f aca="false">IF(L533&lt;&gt;0,+H533-L533,0)</f>
        <v>870677.110281915</v>
      </c>
      <c r="N533" s="1037" t="n">
        <v>42109</v>
      </c>
      <c r="O533" s="1038" t="n">
        <f aca="false">IF(N533&lt;&gt;0,+I533-N533,0)</f>
        <v>870677.110281915</v>
      </c>
      <c r="P533" s="1038" t="n">
        <f aca="false">+O533-M533</f>
        <v>0</v>
      </c>
      <c r="Q533" s="897"/>
    </row>
    <row r="534" customFormat="false" ht="12.75" hidden="false" customHeight="false" outlineLevel="0" collapsed="false">
      <c r="B534" s="21"/>
      <c r="C534" s="952" t="n">
        <f aca="false">IF(D527="","-",+C533+1)</f>
        <v>2017</v>
      </c>
      <c r="D534" s="953" t="n">
        <f aca="false">F533</f>
        <v>5444841.61363636</v>
      </c>
      <c r="E534" s="959" t="n">
        <f aca="false">$J$530</f>
        <v>125168.772727273</v>
      </c>
      <c r="F534" s="959" t="n">
        <f aca="false">+D534-E534</f>
        <v>5319672.84090909</v>
      </c>
      <c r="G534" s="953" t="n">
        <f aca="false">+(D534+F534)/2</f>
        <v>5382257.22727273</v>
      </c>
      <c r="H534" s="1034" t="n">
        <f aca="false">+J528*G534+E534</f>
        <v>960795.60994981</v>
      </c>
      <c r="I534" s="1036" t="n">
        <f aca="false">+J529*G534+E534</f>
        <v>960795.60994981</v>
      </c>
      <c r="J534" s="956" t="n">
        <f aca="false">+I534-H534</f>
        <v>0</v>
      </c>
      <c r="K534" s="956"/>
      <c r="L534" s="1037" t="n">
        <v>41186</v>
      </c>
      <c r="M534" s="956" t="n">
        <f aca="false">IF(L534&lt;&gt;0,+H534-L534,0)</f>
        <v>919609.60994981</v>
      </c>
      <c r="N534" s="1037" t="n">
        <v>41186</v>
      </c>
      <c r="O534" s="956" t="n">
        <f aca="false">IF(N534&lt;&gt;0,+I534-N534,0)</f>
        <v>919609.60994981</v>
      </c>
      <c r="P534" s="956" t="n">
        <f aca="false">+O534-M534</f>
        <v>0</v>
      </c>
      <c r="Q534" s="897"/>
    </row>
    <row r="535" customFormat="false" ht="12.75" hidden="false" customHeight="false" outlineLevel="0" collapsed="false">
      <c r="B535" s="21"/>
      <c r="C535" s="952" t="n">
        <f aca="false">IF(D527="","-",+C534+1)</f>
        <v>2018</v>
      </c>
      <c r="D535" s="1041" t="n">
        <f aca="false">F534</f>
        <v>5319672.84090909</v>
      </c>
      <c r="E535" s="959" t="n">
        <f aca="false">$J$530</f>
        <v>125168.772727273</v>
      </c>
      <c r="F535" s="959" t="n">
        <f aca="false">+D535-E535</f>
        <v>5194504.06818182</v>
      </c>
      <c r="G535" s="953" t="n">
        <f aca="false">+(D535+F535)/2</f>
        <v>5257088.45454546</v>
      </c>
      <c r="H535" s="1034" t="n">
        <f aca="false">+J528*G535+E535</f>
        <v>941362.42768882</v>
      </c>
      <c r="I535" s="1036" t="n">
        <f aca="false">+J529*G535+E535</f>
        <v>941362.42768882</v>
      </c>
      <c r="J535" s="956" t="n">
        <f aca="false">+I535-H535</f>
        <v>0</v>
      </c>
      <c r="K535" s="956"/>
      <c r="L535" s="1037" t="n">
        <v>-7120</v>
      </c>
      <c r="M535" s="956" t="n">
        <f aca="false">IF(L535&lt;&gt;0,+H535-L535,0)</f>
        <v>948482.42768882</v>
      </c>
      <c r="N535" s="1037" t="n">
        <v>-7120</v>
      </c>
      <c r="O535" s="956" t="n">
        <f aca="false">IF(N535&lt;&gt;0,+I535-N535,0)</f>
        <v>948482.42768882</v>
      </c>
      <c r="P535" s="956" t="n">
        <f aca="false">+O535-M535</f>
        <v>0</v>
      </c>
      <c r="Q535" s="897"/>
    </row>
    <row r="536" customFormat="false" ht="12.75" hidden="false" customHeight="false" outlineLevel="0" collapsed="false">
      <c r="B536" s="21"/>
      <c r="C536" s="952" t="n">
        <f aca="false">IF(D527="","-",+C535+1)</f>
        <v>2019</v>
      </c>
      <c r="D536" s="953" t="n">
        <f aca="false">F535</f>
        <v>5194504.06818182</v>
      </c>
      <c r="E536" s="959" t="n">
        <f aca="false">$J$530</f>
        <v>125168.772727273</v>
      </c>
      <c r="F536" s="959" t="n">
        <f aca="false">+D536-E536</f>
        <v>5069335.29545455</v>
      </c>
      <c r="G536" s="953" t="n">
        <f aca="false">+(D536+F536)/2</f>
        <v>5131919.68181818</v>
      </c>
      <c r="H536" s="1034" t="n">
        <f aca="false">+J528*G536+E536</f>
        <v>921929.245427831</v>
      </c>
      <c r="I536" s="1036" t="n">
        <f aca="false">+J529*G536+E536</f>
        <v>921929.245427831</v>
      </c>
      <c r="J536" s="956" t="n">
        <f aca="false">+I536-H536</f>
        <v>0</v>
      </c>
      <c r="K536" s="956"/>
      <c r="L536" s="1037" t="n">
        <v>0</v>
      </c>
      <c r="M536" s="956" t="n">
        <f aca="false">IF(L536&lt;&gt;0,+H536-L536,0)</f>
        <v>0</v>
      </c>
      <c r="N536" s="1037" t="n">
        <v>0</v>
      </c>
      <c r="O536" s="956" t="n">
        <f aca="false">IF(N536&lt;&gt;0,+I536-N536,0)</f>
        <v>0</v>
      </c>
      <c r="P536" s="956" t="n">
        <f aca="false">+O536-M536</f>
        <v>0</v>
      </c>
      <c r="Q536" s="897"/>
    </row>
    <row r="537" customFormat="false" ht="12.75" hidden="false" customHeight="false" outlineLevel="0" collapsed="false">
      <c r="B537" s="21"/>
      <c r="C537" s="952" t="n">
        <f aca="false">IF(D527="","-",+C536+1)</f>
        <v>2020</v>
      </c>
      <c r="D537" s="953" t="n">
        <f aca="false">F536</f>
        <v>5069335.29545455</v>
      </c>
      <c r="E537" s="959" t="n">
        <f aca="false">$J$530</f>
        <v>125168.772727273</v>
      </c>
      <c r="F537" s="959" t="n">
        <f aca="false">+D537-E537</f>
        <v>4944166.52272727</v>
      </c>
      <c r="G537" s="953" t="n">
        <f aca="false">+(D537+F537)/2</f>
        <v>5006750.90909091</v>
      </c>
      <c r="H537" s="1034" t="n">
        <f aca="false">+J528*G537+E537</f>
        <v>902496.063166842</v>
      </c>
      <c r="I537" s="1036" t="n">
        <f aca="false">+J529*G537+E537</f>
        <v>902496.063166842</v>
      </c>
      <c r="J537" s="956" t="n">
        <f aca="false">+I537-H537</f>
        <v>0</v>
      </c>
      <c r="K537" s="956"/>
      <c r="L537" s="1037" t="n">
        <v>0</v>
      </c>
      <c r="M537" s="956" t="n">
        <f aca="false">IF(L537&lt;&gt;0,+H537-L537,0)</f>
        <v>0</v>
      </c>
      <c r="N537" s="1037" t="n">
        <v>0</v>
      </c>
      <c r="O537" s="956" t="n">
        <f aca="false">IF(N537&lt;&gt;0,+I537-N537,0)</f>
        <v>0</v>
      </c>
      <c r="P537" s="956" t="n">
        <f aca="false">+O537-M537</f>
        <v>0</v>
      </c>
      <c r="Q537" s="897"/>
    </row>
    <row r="538" customFormat="false" ht="12.75" hidden="false" customHeight="false" outlineLevel="0" collapsed="false">
      <c r="B538" s="21"/>
      <c r="C538" s="952" t="n">
        <f aca="false">IF(D527="","-",+C537+1)</f>
        <v>2021</v>
      </c>
      <c r="D538" s="964" t="n">
        <f aca="false">F537</f>
        <v>4944166.52272727</v>
      </c>
      <c r="E538" s="959" t="n">
        <f aca="false">$J$530</f>
        <v>125168.772727273</v>
      </c>
      <c r="F538" s="959" t="n">
        <f aca="false">+D538-E538</f>
        <v>4818997.75</v>
      </c>
      <c r="G538" s="953" t="n">
        <f aca="false">+(D538+F538)/2</f>
        <v>4881582.13636364</v>
      </c>
      <c r="H538" s="1034" t="n">
        <f aca="false">+J528*G538+E538</f>
        <v>883062.880905853</v>
      </c>
      <c r="I538" s="1036" t="n">
        <f aca="false">+J529*G538+E538</f>
        <v>883062.880905853</v>
      </c>
      <c r="J538" s="956" t="n">
        <f aca="false">+I538-H538</f>
        <v>0</v>
      </c>
      <c r="K538" s="956"/>
      <c r="L538" s="1037" t="n">
        <v>0</v>
      </c>
      <c r="M538" s="956" t="n">
        <f aca="false">IF(L538&lt;&gt;0,+H538-L538,0)</f>
        <v>0</v>
      </c>
      <c r="N538" s="1037" t="n">
        <v>0</v>
      </c>
      <c r="O538" s="956" t="n">
        <f aca="false">IF(N538&lt;&gt;0,+I538-N538,0)</f>
        <v>0</v>
      </c>
      <c r="P538" s="956" t="n">
        <f aca="false">+O538-M538</f>
        <v>0</v>
      </c>
      <c r="Q538" s="897"/>
    </row>
    <row r="539" customFormat="false" ht="12.75" hidden="false" customHeight="false" outlineLevel="0" collapsed="false">
      <c r="B539" s="21"/>
      <c r="C539" s="952" t="n">
        <f aca="false">IF(D527="","-",+C538+1)</f>
        <v>2022</v>
      </c>
      <c r="D539" s="964" t="n">
        <f aca="false">F538</f>
        <v>4818997.75</v>
      </c>
      <c r="E539" s="959" t="n">
        <f aca="false">$J$530</f>
        <v>125168.772727273</v>
      </c>
      <c r="F539" s="959" t="n">
        <f aca="false">+D539-E539</f>
        <v>4693828.97727273</v>
      </c>
      <c r="G539" s="953" t="n">
        <f aca="false">+(D539+F539)/2</f>
        <v>4756413.36363637</v>
      </c>
      <c r="H539" s="1034" t="n">
        <f aca="false">+J528*G539+E539</f>
        <v>863629.698644864</v>
      </c>
      <c r="I539" s="1036" t="n">
        <f aca="false">+J529*G539+E539</f>
        <v>863629.698644864</v>
      </c>
      <c r="J539" s="956" t="n">
        <f aca="false">+I539-H539</f>
        <v>0</v>
      </c>
      <c r="K539" s="956"/>
      <c r="L539" s="1037" t="n">
        <v>0</v>
      </c>
      <c r="M539" s="956" t="n">
        <f aca="false">IF(L539&lt;&gt;0,+H539-L539,0)</f>
        <v>0</v>
      </c>
      <c r="N539" s="1037" t="n">
        <v>0</v>
      </c>
      <c r="O539" s="956" t="n">
        <f aca="false">IF(N539&lt;&gt;0,+I539-N539,0)</f>
        <v>0</v>
      </c>
      <c r="P539" s="956" t="n">
        <f aca="false">+O539-M539</f>
        <v>0</v>
      </c>
      <c r="Q539" s="897"/>
    </row>
    <row r="540" customFormat="false" ht="12.75" hidden="false" customHeight="false" outlineLevel="0" collapsed="false">
      <c r="B540" s="21"/>
      <c r="C540" s="952" t="n">
        <f aca="false">IF(D527="","-",+C539+1)</f>
        <v>2023</v>
      </c>
      <c r="D540" s="953" t="n">
        <f aca="false">F539</f>
        <v>4693828.97727273</v>
      </c>
      <c r="E540" s="959" t="n">
        <f aca="false">$J$530</f>
        <v>125168.772727273</v>
      </c>
      <c r="F540" s="959" t="n">
        <f aca="false">+D540-E540</f>
        <v>4568660.20454546</v>
      </c>
      <c r="G540" s="953" t="n">
        <f aca="false">+(D540+F540)/2</f>
        <v>4631244.59090909</v>
      </c>
      <c r="H540" s="1034" t="n">
        <f aca="false">+J528*G540+E540</f>
        <v>844196.516383874</v>
      </c>
      <c r="I540" s="1036" t="n">
        <f aca="false">+J529*G540+E540</f>
        <v>844196.516383874</v>
      </c>
      <c r="J540" s="956" t="n">
        <f aca="false">+I540-H540</f>
        <v>0</v>
      </c>
      <c r="K540" s="956"/>
      <c r="L540" s="1037" t="n">
        <v>0</v>
      </c>
      <c r="M540" s="956" t="n">
        <f aca="false">IF(L540&lt;&gt;0,+H540-L540,0)</f>
        <v>0</v>
      </c>
      <c r="N540" s="1037" t="n">
        <v>0</v>
      </c>
      <c r="O540" s="956" t="n">
        <f aca="false">IF(N540&lt;&gt;0,+I540-N540,0)</f>
        <v>0</v>
      </c>
      <c r="P540" s="956" t="n">
        <f aca="false">+O540-M540</f>
        <v>0</v>
      </c>
      <c r="Q540" s="897"/>
    </row>
    <row r="541" customFormat="false" ht="12.75" hidden="false" customHeight="false" outlineLevel="0" collapsed="false">
      <c r="B541" s="21"/>
      <c r="C541" s="952" t="n">
        <f aca="false">IF(D527="","-",+C540+1)</f>
        <v>2024</v>
      </c>
      <c r="D541" s="953" t="n">
        <f aca="false">F540</f>
        <v>4568660.20454546</v>
      </c>
      <c r="E541" s="959" t="n">
        <f aca="false">$J$530</f>
        <v>125168.772727273</v>
      </c>
      <c r="F541" s="959" t="n">
        <f aca="false">+D541-E541</f>
        <v>4443491.43181818</v>
      </c>
      <c r="G541" s="953" t="n">
        <f aca="false">+(D541+F541)/2</f>
        <v>4506075.81818182</v>
      </c>
      <c r="H541" s="1034" t="n">
        <f aca="false">+J528*G541+E541</f>
        <v>824763.334122885</v>
      </c>
      <c r="I541" s="1036" t="n">
        <f aca="false">+J529*G541+E541</f>
        <v>824763.334122885</v>
      </c>
      <c r="J541" s="956" t="n">
        <f aca="false">+I541-H541</f>
        <v>0</v>
      </c>
      <c r="K541" s="956"/>
      <c r="L541" s="1037" t="n">
        <v>0</v>
      </c>
      <c r="M541" s="956" t="n">
        <f aca="false">IF(L541&lt;&gt;0,+H541-L541,0)</f>
        <v>0</v>
      </c>
      <c r="N541" s="1037" t="n">
        <v>0</v>
      </c>
      <c r="O541" s="956" t="n">
        <f aca="false">IF(N541&lt;&gt;0,+I541-N541,0)</f>
        <v>0</v>
      </c>
      <c r="P541" s="956" t="n">
        <f aca="false">+O541-M541</f>
        <v>0</v>
      </c>
      <c r="Q541" s="897"/>
    </row>
    <row r="542" customFormat="false" ht="12.75" hidden="false" customHeight="false" outlineLevel="0" collapsed="false">
      <c r="B542" s="21"/>
      <c r="C542" s="994" t="n">
        <f aca="false">IF(D527="","-",+C541+1)</f>
        <v>2025</v>
      </c>
      <c r="D542" s="953" t="n">
        <f aca="false">F541</f>
        <v>4443491.43181818</v>
      </c>
      <c r="E542" s="959" t="n">
        <f aca="false">$J$530</f>
        <v>125168.772727273</v>
      </c>
      <c r="F542" s="959" t="n">
        <f aca="false">+D542-E542</f>
        <v>4318322.65909091</v>
      </c>
      <c r="G542" s="953" t="n">
        <f aca="false">+(D542+F542)/2</f>
        <v>4380907.04545455</v>
      </c>
      <c r="H542" s="1034" t="n">
        <f aca="false">+J528*G542+E542</f>
        <v>805330.151861896</v>
      </c>
      <c r="I542" s="1036" t="n">
        <f aca="false">+J529*G542+E542</f>
        <v>805330.151861896</v>
      </c>
      <c r="J542" s="956" t="n">
        <f aca="false">+I542-H542</f>
        <v>0</v>
      </c>
      <c r="K542" s="956"/>
      <c r="L542" s="1037" t="n">
        <v>0</v>
      </c>
      <c r="M542" s="956" t="n">
        <f aca="false">IF(L542&lt;&gt;0,+H542-L542,0)</f>
        <v>0</v>
      </c>
      <c r="N542" s="1037" t="n">
        <v>0</v>
      </c>
      <c r="O542" s="956" t="n">
        <f aca="false">IF(N542&lt;&gt;0,+I542-N542,0)</f>
        <v>0</v>
      </c>
      <c r="P542" s="956" t="n">
        <f aca="false">+O542-M542</f>
        <v>0</v>
      </c>
      <c r="Q542" s="897"/>
    </row>
    <row r="543" customFormat="false" ht="12.75" hidden="false" customHeight="false" outlineLevel="0" collapsed="false">
      <c r="B543" s="21"/>
      <c r="C543" s="952" t="n">
        <f aca="false">IF(D527="","-",+C542+1)</f>
        <v>2026</v>
      </c>
      <c r="D543" s="953" t="n">
        <f aca="false">F542</f>
        <v>4318322.65909091</v>
      </c>
      <c r="E543" s="959" t="n">
        <f aca="false">$J$530</f>
        <v>125168.772727273</v>
      </c>
      <c r="F543" s="959" t="n">
        <f aca="false">+D543-E543</f>
        <v>4193153.88636364</v>
      </c>
      <c r="G543" s="953" t="n">
        <f aca="false">+(D543+F543)/2</f>
        <v>4255738.27272727</v>
      </c>
      <c r="H543" s="1034" t="n">
        <f aca="false">+J528*G543+E543</f>
        <v>785896.969600907</v>
      </c>
      <c r="I543" s="1036" t="n">
        <f aca="false">+J529*G543+E543</f>
        <v>785896.969600907</v>
      </c>
      <c r="J543" s="956" t="n">
        <f aca="false">+I543-H543</f>
        <v>0</v>
      </c>
      <c r="K543" s="956"/>
      <c r="L543" s="1037"/>
      <c r="M543" s="956" t="n">
        <f aca="false">IF(L543&lt;&gt;0,+H543-L543,0)</f>
        <v>0</v>
      </c>
      <c r="N543" s="1037"/>
      <c r="O543" s="956" t="n">
        <f aca="false">IF(N543&lt;&gt;0,+I543-N543,0)</f>
        <v>0</v>
      </c>
      <c r="P543" s="956" t="n">
        <f aca="false">+O543-M543</f>
        <v>0</v>
      </c>
      <c r="Q543" s="897"/>
    </row>
    <row r="544" customFormat="false" ht="12.75" hidden="false" customHeight="false" outlineLevel="0" collapsed="false">
      <c r="B544" s="21"/>
      <c r="C544" s="952" t="n">
        <f aca="false">IF(D527="","-",+C543+1)</f>
        <v>2027</v>
      </c>
      <c r="D544" s="953" t="n">
        <f aca="false">F543</f>
        <v>4193153.88636364</v>
      </c>
      <c r="E544" s="959" t="n">
        <f aca="false">$J$530</f>
        <v>125168.772727273</v>
      </c>
      <c r="F544" s="959" t="n">
        <f aca="false">+D544-E544</f>
        <v>4067985.11363637</v>
      </c>
      <c r="G544" s="953" t="n">
        <f aca="false">+(D544+F544)/2</f>
        <v>4130569.5</v>
      </c>
      <c r="H544" s="1034" t="n">
        <f aca="false">+J528*G544+E544</f>
        <v>766463.787339918</v>
      </c>
      <c r="I544" s="1036" t="n">
        <f aca="false">+J529*G544+E544</f>
        <v>766463.787339918</v>
      </c>
      <c r="J544" s="956" t="n">
        <f aca="false">+I544-H544</f>
        <v>0</v>
      </c>
      <c r="K544" s="956"/>
      <c r="L544" s="1037"/>
      <c r="M544" s="956" t="n">
        <f aca="false">IF(L544&lt;&gt;0,+H544-L544,0)</f>
        <v>0</v>
      </c>
      <c r="N544" s="1037"/>
      <c r="O544" s="956" t="n">
        <f aca="false">IF(N544&lt;&gt;0,+I544-N544,0)</f>
        <v>0</v>
      </c>
      <c r="P544" s="956" t="n">
        <f aca="false">+O544-M544</f>
        <v>0</v>
      </c>
      <c r="Q544" s="897"/>
    </row>
    <row r="545" customFormat="false" ht="12.75" hidden="false" customHeight="false" outlineLevel="0" collapsed="false">
      <c r="B545" s="21"/>
      <c r="C545" s="952" t="n">
        <f aca="false">IF(D527="","-",+C544+1)</f>
        <v>2028</v>
      </c>
      <c r="D545" s="953" t="n">
        <f aca="false">F544</f>
        <v>4067985.11363637</v>
      </c>
      <c r="E545" s="959" t="n">
        <f aca="false">$J$530</f>
        <v>125168.772727273</v>
      </c>
      <c r="F545" s="959" t="n">
        <f aca="false">+D545-E545</f>
        <v>3942816.34090909</v>
      </c>
      <c r="G545" s="953" t="n">
        <f aca="false">+(D545+F545)/2</f>
        <v>4005400.72727273</v>
      </c>
      <c r="H545" s="1034" t="n">
        <f aca="false">+J528*G545+E545</f>
        <v>747030.605078928</v>
      </c>
      <c r="I545" s="1036" t="n">
        <f aca="false">+J529*G545+E545</f>
        <v>747030.605078928</v>
      </c>
      <c r="J545" s="956" t="n">
        <f aca="false">+I545-H545</f>
        <v>0</v>
      </c>
      <c r="K545" s="956"/>
      <c r="L545" s="1037"/>
      <c r="M545" s="956" t="n">
        <f aca="false">IF(L545&lt;&gt;0,+H545-L545,0)</f>
        <v>0</v>
      </c>
      <c r="N545" s="1037"/>
      <c r="O545" s="956" t="n">
        <f aca="false">IF(N545&lt;&gt;0,+I545-N545,0)</f>
        <v>0</v>
      </c>
      <c r="P545" s="956" t="n">
        <f aca="false">+O545-M545</f>
        <v>0</v>
      </c>
      <c r="Q545" s="897"/>
    </row>
    <row r="546" customFormat="false" ht="12.75" hidden="false" customHeight="false" outlineLevel="0" collapsed="false">
      <c r="B546" s="21"/>
      <c r="C546" s="952" t="n">
        <f aca="false">IF(D527="","-",+C545+1)</f>
        <v>2029</v>
      </c>
      <c r="D546" s="953" t="n">
        <f aca="false">F545</f>
        <v>3942816.34090909</v>
      </c>
      <c r="E546" s="959" t="n">
        <f aca="false">$J$530</f>
        <v>125168.772727273</v>
      </c>
      <c r="F546" s="959" t="n">
        <f aca="false">+D546-E546</f>
        <v>3817647.56818182</v>
      </c>
      <c r="G546" s="953" t="n">
        <f aca="false">+(D546+F546)/2</f>
        <v>3880231.95454546</v>
      </c>
      <c r="H546" s="1034" t="n">
        <f aca="false">+J528*G546+E546</f>
        <v>727597.422817939</v>
      </c>
      <c r="I546" s="1036" t="n">
        <f aca="false">+J529*G546+E546</f>
        <v>727597.422817939</v>
      </c>
      <c r="J546" s="956" t="n">
        <f aca="false">+I546-H546</f>
        <v>0</v>
      </c>
      <c r="K546" s="956"/>
      <c r="L546" s="1037"/>
      <c r="M546" s="956" t="n">
        <f aca="false">IF(L546&lt;&gt;0,+H546-L546,0)</f>
        <v>0</v>
      </c>
      <c r="N546" s="1037"/>
      <c r="O546" s="956" t="n">
        <f aca="false">IF(N546&lt;&gt;0,+I546-N546,0)</f>
        <v>0</v>
      </c>
      <c r="P546" s="956" t="n">
        <f aca="false">+O546-M546</f>
        <v>0</v>
      </c>
      <c r="Q546" s="897"/>
    </row>
    <row r="547" customFormat="false" ht="12.75" hidden="false" customHeight="false" outlineLevel="0" collapsed="false">
      <c r="B547" s="21"/>
      <c r="C547" s="952" t="n">
        <f aca="false">IF(D527="","-",+C546+1)</f>
        <v>2030</v>
      </c>
      <c r="D547" s="953" t="n">
        <f aca="false">F546</f>
        <v>3817647.56818182</v>
      </c>
      <c r="E547" s="959" t="n">
        <f aca="false">$J$530</f>
        <v>125168.772727273</v>
      </c>
      <c r="F547" s="959" t="n">
        <f aca="false">+D547-E547</f>
        <v>3692478.79545455</v>
      </c>
      <c r="G547" s="953" t="n">
        <f aca="false">+(D547+F547)/2</f>
        <v>3755063.18181818</v>
      </c>
      <c r="H547" s="1034" t="n">
        <f aca="false">+J528*G547+E547</f>
        <v>708164.24055695</v>
      </c>
      <c r="I547" s="1036" t="n">
        <f aca="false">+J529*G547+E547</f>
        <v>708164.24055695</v>
      </c>
      <c r="J547" s="956" t="n">
        <f aca="false">+I547-H547</f>
        <v>0</v>
      </c>
      <c r="K547" s="956"/>
      <c r="L547" s="1037"/>
      <c r="M547" s="956" t="n">
        <f aca="false">IF(L547&lt;&gt;0,+H547-L547,0)</f>
        <v>0</v>
      </c>
      <c r="N547" s="1037"/>
      <c r="O547" s="956" t="n">
        <f aca="false">IF(N547&lt;&gt;0,+I547-N547,0)</f>
        <v>0</v>
      </c>
      <c r="P547" s="956" t="n">
        <f aca="false">+O547-M547</f>
        <v>0</v>
      </c>
      <c r="Q547" s="897"/>
    </row>
    <row r="548" customFormat="false" ht="12.75" hidden="false" customHeight="false" outlineLevel="0" collapsed="false">
      <c r="B548" s="21"/>
      <c r="C548" s="952" t="n">
        <f aca="false">IF(D527="","-",+C547+1)</f>
        <v>2031</v>
      </c>
      <c r="D548" s="953" t="n">
        <f aca="false">F547</f>
        <v>3692478.79545455</v>
      </c>
      <c r="E548" s="959" t="n">
        <f aca="false">$J$530</f>
        <v>125168.772727273</v>
      </c>
      <c r="F548" s="959" t="n">
        <f aca="false">+D548-E548</f>
        <v>3567310.02272727</v>
      </c>
      <c r="G548" s="953" t="n">
        <f aca="false">+(D548+F548)/2</f>
        <v>3629894.40909091</v>
      </c>
      <c r="H548" s="1034" t="n">
        <f aca="false">+J528*G548+E548</f>
        <v>688731.058295961</v>
      </c>
      <c r="I548" s="1036" t="n">
        <f aca="false">+J529*G548+E548</f>
        <v>688731.058295961</v>
      </c>
      <c r="J548" s="956" t="n">
        <f aca="false">+I548-H548</f>
        <v>0</v>
      </c>
      <c r="K548" s="956"/>
      <c r="L548" s="1037"/>
      <c r="M548" s="956" t="n">
        <f aca="false">IF(L548&lt;&gt;0,+H548-L548,0)</f>
        <v>0</v>
      </c>
      <c r="N548" s="1037"/>
      <c r="O548" s="956" t="n">
        <f aca="false">IF(N548&lt;&gt;0,+I548-N548,0)</f>
        <v>0</v>
      </c>
      <c r="P548" s="956" t="n">
        <f aca="false">+O548-M548</f>
        <v>0</v>
      </c>
      <c r="Q548" s="897"/>
    </row>
    <row r="549" customFormat="false" ht="12.75" hidden="false" customHeight="false" outlineLevel="0" collapsed="false">
      <c r="B549" s="21"/>
      <c r="C549" s="952" t="n">
        <f aca="false">IF(D527="","-",+C548+1)</f>
        <v>2032</v>
      </c>
      <c r="D549" s="953" t="n">
        <f aca="false">F548</f>
        <v>3567310.02272727</v>
      </c>
      <c r="E549" s="959" t="n">
        <f aca="false">$J$530</f>
        <v>125168.772727273</v>
      </c>
      <c r="F549" s="959" t="n">
        <f aca="false">+D549-E549</f>
        <v>3442141.25</v>
      </c>
      <c r="G549" s="953" t="n">
        <f aca="false">+(D549+F549)/2</f>
        <v>3504725.63636364</v>
      </c>
      <c r="H549" s="1034" t="n">
        <f aca="false">+J528*G549+E549</f>
        <v>669297.876034971</v>
      </c>
      <c r="I549" s="1036" t="n">
        <f aca="false">+J529*G549+E549</f>
        <v>669297.876034971</v>
      </c>
      <c r="J549" s="956" t="n">
        <f aca="false">+I549-H549</f>
        <v>0</v>
      </c>
      <c r="K549" s="956"/>
      <c r="L549" s="1037"/>
      <c r="M549" s="956" t="n">
        <f aca="false">IF(L549&lt;&gt;0,+H549-L549,0)</f>
        <v>0</v>
      </c>
      <c r="N549" s="1037"/>
      <c r="O549" s="956" t="n">
        <f aca="false">IF(N549&lt;&gt;0,+I549-N549,0)</f>
        <v>0</v>
      </c>
      <c r="P549" s="956" t="n">
        <f aca="false">+O549-M549</f>
        <v>0</v>
      </c>
      <c r="Q549" s="897"/>
    </row>
    <row r="550" customFormat="false" ht="12.75" hidden="false" customHeight="false" outlineLevel="0" collapsed="false">
      <c r="B550" s="21"/>
      <c r="C550" s="952" t="n">
        <f aca="false">IF(D527="","-",+C549+1)</f>
        <v>2033</v>
      </c>
      <c r="D550" s="953" t="n">
        <f aca="false">F549</f>
        <v>3442141.25</v>
      </c>
      <c r="E550" s="959" t="n">
        <f aca="false">$J$530</f>
        <v>125168.772727273</v>
      </c>
      <c r="F550" s="959" t="n">
        <f aca="false">+D550-E550</f>
        <v>3316972.47727273</v>
      </c>
      <c r="G550" s="953" t="n">
        <f aca="false">+(D550+F550)/2</f>
        <v>3379556.86363636</v>
      </c>
      <c r="H550" s="1034" t="n">
        <f aca="false">+J528*G550+E550</f>
        <v>649864.693773982</v>
      </c>
      <c r="I550" s="1036" t="n">
        <f aca="false">+J529*G550+E550</f>
        <v>649864.693773982</v>
      </c>
      <c r="J550" s="956" t="n">
        <f aca="false">+I550-H550</f>
        <v>0</v>
      </c>
      <c r="K550" s="956"/>
      <c r="L550" s="1037"/>
      <c r="M550" s="956" t="n">
        <f aca="false">IF(L550&lt;&gt;0,+H550-L550,0)</f>
        <v>0</v>
      </c>
      <c r="N550" s="1037"/>
      <c r="O550" s="956" t="n">
        <f aca="false">IF(N550&lt;&gt;0,+I550-N550,0)</f>
        <v>0</v>
      </c>
      <c r="P550" s="956" t="n">
        <f aca="false">+O550-M550</f>
        <v>0</v>
      </c>
      <c r="Q550" s="897"/>
    </row>
    <row r="551" customFormat="false" ht="12.75" hidden="false" customHeight="false" outlineLevel="0" collapsed="false">
      <c r="B551" s="21"/>
      <c r="C551" s="952" t="n">
        <f aca="false">IF(D527="","-",+C550+1)</f>
        <v>2034</v>
      </c>
      <c r="D551" s="953" t="n">
        <f aca="false">F550</f>
        <v>3316972.47727273</v>
      </c>
      <c r="E551" s="959" t="n">
        <f aca="false">$J$530</f>
        <v>125168.772727273</v>
      </c>
      <c r="F551" s="959" t="n">
        <f aca="false">+D551-E551</f>
        <v>3191803.70454545</v>
      </c>
      <c r="G551" s="953" t="n">
        <f aca="false">+(D551+F551)/2</f>
        <v>3254388.09090909</v>
      </c>
      <c r="H551" s="1034" t="n">
        <f aca="false">+J528*G551+E551</f>
        <v>630431.511512993</v>
      </c>
      <c r="I551" s="1036" t="n">
        <f aca="false">+J529*G551+E551</f>
        <v>630431.511512993</v>
      </c>
      <c r="J551" s="956" t="n">
        <f aca="false">+I551-H551</f>
        <v>0</v>
      </c>
      <c r="K551" s="956"/>
      <c r="L551" s="1037"/>
      <c r="M551" s="956" t="n">
        <f aca="false">IF(L551&lt;&gt;0,+H551-L551,0)</f>
        <v>0</v>
      </c>
      <c r="N551" s="1037"/>
      <c r="O551" s="956" t="n">
        <f aca="false">IF(N551&lt;&gt;0,+I551-N551,0)</f>
        <v>0</v>
      </c>
      <c r="P551" s="956" t="n">
        <f aca="false">+O551-M551</f>
        <v>0</v>
      </c>
      <c r="Q551" s="897"/>
    </row>
    <row r="552" customFormat="false" ht="12.75" hidden="false" customHeight="false" outlineLevel="0" collapsed="false">
      <c r="B552" s="21"/>
      <c r="C552" s="952" t="n">
        <f aca="false">IF(D527="","-",+C551+1)</f>
        <v>2035</v>
      </c>
      <c r="D552" s="953" t="n">
        <f aca="false">F551</f>
        <v>3191803.70454545</v>
      </c>
      <c r="E552" s="959" t="n">
        <f aca="false">$J$530</f>
        <v>125168.772727273</v>
      </c>
      <c r="F552" s="959" t="n">
        <f aca="false">+D552-E552</f>
        <v>3066634.93181818</v>
      </c>
      <c r="G552" s="953" t="n">
        <f aca="false">+(D552+F552)/2</f>
        <v>3129219.31818182</v>
      </c>
      <c r="H552" s="1034" t="n">
        <f aca="false">+J528*G552+E552</f>
        <v>610998.329252004</v>
      </c>
      <c r="I552" s="1036" t="n">
        <f aca="false">+J529*G552+E552</f>
        <v>610998.329252004</v>
      </c>
      <c r="J552" s="956" t="n">
        <f aca="false">+I552-H552</f>
        <v>0</v>
      </c>
      <c r="K552" s="956"/>
      <c r="L552" s="1037"/>
      <c r="M552" s="956" t="n">
        <f aca="false">IF(L552&lt;&gt;0,+H552-L552,0)</f>
        <v>0</v>
      </c>
      <c r="N552" s="1037"/>
      <c r="O552" s="956" t="n">
        <f aca="false">IF(N552&lt;&gt;0,+I552-N552,0)</f>
        <v>0</v>
      </c>
      <c r="P552" s="956" t="n">
        <f aca="false">+O552-M552</f>
        <v>0</v>
      </c>
      <c r="Q552" s="897"/>
    </row>
    <row r="553" customFormat="false" ht="12.75" hidden="false" customHeight="false" outlineLevel="0" collapsed="false">
      <c r="B553" s="21"/>
      <c r="C553" s="952" t="n">
        <f aca="false">IF(D527="","-",+C552+1)</f>
        <v>2036</v>
      </c>
      <c r="D553" s="953" t="n">
        <f aca="false">F552</f>
        <v>3066634.93181818</v>
      </c>
      <c r="E553" s="959" t="n">
        <f aca="false">$J$530</f>
        <v>125168.772727273</v>
      </c>
      <c r="F553" s="959" t="n">
        <f aca="false">+D553-E553</f>
        <v>2941466.15909091</v>
      </c>
      <c r="G553" s="953" t="n">
        <f aca="false">+(D553+F553)/2</f>
        <v>3004050.54545455</v>
      </c>
      <c r="H553" s="1034" t="n">
        <f aca="false">+J528*G553+E553</f>
        <v>591565.146991014</v>
      </c>
      <c r="I553" s="1036" t="n">
        <f aca="false">+J529*G553+E553</f>
        <v>591565.146991014</v>
      </c>
      <c r="J553" s="956" t="n">
        <f aca="false">+I553-H553</f>
        <v>0</v>
      </c>
      <c r="K553" s="956"/>
      <c r="L553" s="1037"/>
      <c r="M553" s="956" t="n">
        <f aca="false">IF(L553&lt;&gt;0,+H553-L553,0)</f>
        <v>0</v>
      </c>
      <c r="N553" s="1037"/>
      <c r="O553" s="956" t="n">
        <f aca="false">IF(N553&lt;&gt;0,+I553-N553,0)</f>
        <v>0</v>
      </c>
      <c r="P553" s="956" t="n">
        <f aca="false">+O553-M553</f>
        <v>0</v>
      </c>
      <c r="Q553" s="897"/>
    </row>
    <row r="554" customFormat="false" ht="12.75" hidden="false" customHeight="false" outlineLevel="0" collapsed="false">
      <c r="B554" s="21"/>
      <c r="C554" s="952" t="n">
        <f aca="false">IF(D527="","-",+C553+1)</f>
        <v>2037</v>
      </c>
      <c r="D554" s="953" t="n">
        <f aca="false">F553</f>
        <v>2941466.15909091</v>
      </c>
      <c r="E554" s="959" t="n">
        <f aca="false">$J$530</f>
        <v>125168.772727273</v>
      </c>
      <c r="F554" s="959" t="n">
        <f aca="false">+D554-E554</f>
        <v>2816297.38636364</v>
      </c>
      <c r="G554" s="953" t="n">
        <f aca="false">+(D554+F554)/2</f>
        <v>2878881.77272727</v>
      </c>
      <c r="H554" s="1034" t="n">
        <f aca="false">+J528*G554+E554</f>
        <v>572131.964730025</v>
      </c>
      <c r="I554" s="1036" t="n">
        <f aca="false">+J529*G554+E554</f>
        <v>572131.964730025</v>
      </c>
      <c r="J554" s="956" t="n">
        <f aca="false">+I554-H554</f>
        <v>0</v>
      </c>
      <c r="K554" s="956"/>
      <c r="L554" s="1037"/>
      <c r="M554" s="956" t="n">
        <f aca="false">IF(L554&lt;&gt;0,+H554-L554,0)</f>
        <v>0</v>
      </c>
      <c r="N554" s="1037"/>
      <c r="O554" s="956" t="n">
        <f aca="false">IF(N554&lt;&gt;0,+I554-N554,0)</f>
        <v>0</v>
      </c>
      <c r="P554" s="956" t="n">
        <f aca="false">+O554-M554</f>
        <v>0</v>
      </c>
      <c r="Q554" s="897"/>
    </row>
    <row r="555" customFormat="false" ht="12.75" hidden="false" customHeight="false" outlineLevel="0" collapsed="false">
      <c r="B555" s="21"/>
      <c r="C555" s="952" t="n">
        <f aca="false">IF(D527="","-",+C554+1)</f>
        <v>2038</v>
      </c>
      <c r="D555" s="953" t="n">
        <f aca="false">F554</f>
        <v>2816297.38636364</v>
      </c>
      <c r="E555" s="959" t="n">
        <f aca="false">$J$530</f>
        <v>125168.772727273</v>
      </c>
      <c r="F555" s="959" t="n">
        <f aca="false">+D555-E555</f>
        <v>2691128.61363636</v>
      </c>
      <c r="G555" s="953" t="n">
        <f aca="false">+(D555+F555)/2</f>
        <v>2753713</v>
      </c>
      <c r="H555" s="1034" t="n">
        <f aca="false">+J528*G555+E555</f>
        <v>552698.782469036</v>
      </c>
      <c r="I555" s="1036" t="n">
        <f aca="false">+J529*G555+E555</f>
        <v>552698.782469036</v>
      </c>
      <c r="J555" s="956" t="n">
        <f aca="false">+I555-H555</f>
        <v>0</v>
      </c>
      <c r="K555" s="956"/>
      <c r="L555" s="1037"/>
      <c r="M555" s="956" t="n">
        <f aca="false">IF(L555&lt;&gt;0,+H555-L555,0)</f>
        <v>0</v>
      </c>
      <c r="N555" s="1037"/>
      <c r="O555" s="956" t="n">
        <f aca="false">IF(N555&lt;&gt;0,+I555-N555,0)</f>
        <v>0</v>
      </c>
      <c r="P555" s="956" t="n">
        <f aca="false">+O555-M555</f>
        <v>0</v>
      </c>
      <c r="Q555" s="897"/>
    </row>
    <row r="556" customFormat="false" ht="12.75" hidden="false" customHeight="false" outlineLevel="0" collapsed="false">
      <c r="B556" s="21"/>
      <c r="C556" s="952" t="n">
        <f aca="false">IF(D527="","-",+C555+1)</f>
        <v>2039</v>
      </c>
      <c r="D556" s="953" t="n">
        <f aca="false">F555</f>
        <v>2691128.61363636</v>
      </c>
      <c r="E556" s="959" t="n">
        <f aca="false">$J$530</f>
        <v>125168.772727273</v>
      </c>
      <c r="F556" s="959" t="n">
        <f aca="false">+D556-E556</f>
        <v>2565959.84090909</v>
      </c>
      <c r="G556" s="953" t="n">
        <f aca="false">+(D556+F556)/2</f>
        <v>2628544.22727273</v>
      </c>
      <c r="H556" s="1034" t="n">
        <f aca="false">+J528*G556+E556</f>
        <v>533265.600208047</v>
      </c>
      <c r="I556" s="1036" t="n">
        <f aca="false">+J529*G556+E556</f>
        <v>533265.600208047</v>
      </c>
      <c r="J556" s="956" t="n">
        <f aca="false">+I556-H556</f>
        <v>0</v>
      </c>
      <c r="K556" s="956"/>
      <c r="L556" s="1037"/>
      <c r="M556" s="956" t="n">
        <f aca="false">IF(L556&lt;&gt;0,+H556-L556,0)</f>
        <v>0</v>
      </c>
      <c r="N556" s="1037"/>
      <c r="O556" s="956" t="n">
        <f aca="false">IF(N556&lt;&gt;0,+I556-N556,0)</f>
        <v>0</v>
      </c>
      <c r="P556" s="956" t="n">
        <f aca="false">+O556-M556</f>
        <v>0</v>
      </c>
      <c r="Q556" s="897"/>
    </row>
    <row r="557" customFormat="false" ht="12.75" hidden="false" customHeight="false" outlineLevel="0" collapsed="false">
      <c r="B557" s="21"/>
      <c r="C557" s="952" t="n">
        <f aca="false">IF(D527="","-",+C556+1)</f>
        <v>2040</v>
      </c>
      <c r="D557" s="953" t="n">
        <f aca="false">F556</f>
        <v>2565959.84090909</v>
      </c>
      <c r="E557" s="959" t="n">
        <f aca="false">$J$530</f>
        <v>125168.772727273</v>
      </c>
      <c r="F557" s="959" t="n">
        <f aca="false">+D557-E557</f>
        <v>2440791.06818182</v>
      </c>
      <c r="G557" s="953" t="n">
        <f aca="false">+(D557+F557)/2</f>
        <v>2503375.45454545</v>
      </c>
      <c r="H557" s="1034" t="n">
        <f aca="false">+J528*G557+E557</f>
        <v>513832.417947057</v>
      </c>
      <c r="I557" s="1036" t="n">
        <f aca="false">+J529*G557+E557</f>
        <v>513832.417947057</v>
      </c>
      <c r="J557" s="956" t="n">
        <f aca="false">+I557-H557</f>
        <v>0</v>
      </c>
      <c r="K557" s="956"/>
      <c r="L557" s="1037"/>
      <c r="M557" s="956" t="n">
        <f aca="false">IF(L557&lt;&gt;0,+H557-L557,0)</f>
        <v>0</v>
      </c>
      <c r="N557" s="1037"/>
      <c r="O557" s="956" t="n">
        <f aca="false">IF(N557&lt;&gt;0,+I557-N557,0)</f>
        <v>0</v>
      </c>
      <c r="P557" s="956" t="n">
        <f aca="false">+O557-M557</f>
        <v>0</v>
      </c>
      <c r="Q557" s="897"/>
    </row>
    <row r="558" customFormat="false" ht="12.75" hidden="false" customHeight="false" outlineLevel="0" collapsed="false">
      <c r="B558" s="21"/>
      <c r="C558" s="952" t="n">
        <f aca="false">IF(D527="","-",+C557+1)</f>
        <v>2041</v>
      </c>
      <c r="D558" s="953" t="n">
        <f aca="false">F557</f>
        <v>2440791.06818182</v>
      </c>
      <c r="E558" s="959" t="n">
        <f aca="false">$J$530</f>
        <v>125168.772727273</v>
      </c>
      <c r="F558" s="959" t="n">
        <f aca="false">+D558-E558</f>
        <v>2315622.29545454</v>
      </c>
      <c r="G558" s="953" t="n">
        <f aca="false">+(D558+F558)/2</f>
        <v>2378206.68181818</v>
      </c>
      <c r="H558" s="1034" t="n">
        <f aca="false">+J528*G558+E558</f>
        <v>494399.235686068</v>
      </c>
      <c r="I558" s="1036" t="n">
        <f aca="false">+J529*G558+E558</f>
        <v>494399.235686068</v>
      </c>
      <c r="J558" s="956" t="n">
        <f aca="false">+I558-H558</f>
        <v>0</v>
      </c>
      <c r="K558" s="956"/>
      <c r="L558" s="1037"/>
      <c r="M558" s="956" t="n">
        <f aca="false">IF(L558&lt;&gt;0,+H558-L558,0)</f>
        <v>0</v>
      </c>
      <c r="N558" s="1037"/>
      <c r="O558" s="956" t="n">
        <f aca="false">IF(N558&lt;&gt;0,+I558-N558,0)</f>
        <v>0</v>
      </c>
      <c r="P558" s="956" t="n">
        <f aca="false">+O558-M558</f>
        <v>0</v>
      </c>
      <c r="Q558" s="897"/>
    </row>
    <row r="559" customFormat="false" ht="12.75" hidden="false" customHeight="false" outlineLevel="0" collapsed="false">
      <c r="B559" s="21"/>
      <c r="C559" s="952" t="n">
        <f aca="false">IF(D527="","-",+C558+1)</f>
        <v>2042</v>
      </c>
      <c r="D559" s="953" t="n">
        <f aca="false">F558</f>
        <v>2315622.29545454</v>
      </c>
      <c r="E559" s="959" t="n">
        <f aca="false">$J$530</f>
        <v>125168.772727273</v>
      </c>
      <c r="F559" s="959" t="n">
        <f aca="false">+D559-E559</f>
        <v>2190453.52272727</v>
      </c>
      <c r="G559" s="953" t="n">
        <f aca="false">+(D559+F559)/2</f>
        <v>2253037.90909091</v>
      </c>
      <c r="H559" s="1034" t="n">
        <f aca="false">+J528*G559+E559</f>
        <v>474966.053425079</v>
      </c>
      <c r="I559" s="1036" t="n">
        <f aca="false">+J529*G559+E559</f>
        <v>474966.053425079</v>
      </c>
      <c r="J559" s="956" t="n">
        <f aca="false">+I559-H559</f>
        <v>0</v>
      </c>
      <c r="K559" s="956"/>
      <c r="L559" s="1037"/>
      <c r="M559" s="956" t="n">
        <f aca="false">IF(L559&lt;&gt;0,+H559-L559,0)</f>
        <v>0</v>
      </c>
      <c r="N559" s="1037"/>
      <c r="O559" s="956" t="n">
        <f aca="false">IF(N559&lt;&gt;0,+I559-N559,0)</f>
        <v>0</v>
      </c>
      <c r="P559" s="956" t="n">
        <f aca="false">+O559-M559</f>
        <v>0</v>
      </c>
      <c r="Q559" s="897"/>
    </row>
    <row r="560" customFormat="false" ht="12.75" hidden="false" customHeight="false" outlineLevel="0" collapsed="false">
      <c r="B560" s="21"/>
      <c r="C560" s="952" t="n">
        <f aca="false">IF(D527="","-",+C559+1)</f>
        <v>2043</v>
      </c>
      <c r="D560" s="953" t="n">
        <f aca="false">F559</f>
        <v>2190453.52272727</v>
      </c>
      <c r="E560" s="959" t="n">
        <f aca="false">$J$530</f>
        <v>125168.772727273</v>
      </c>
      <c r="F560" s="959" t="n">
        <f aca="false">+D560-E560</f>
        <v>2065284.75</v>
      </c>
      <c r="G560" s="953" t="n">
        <f aca="false">+(D560+F560)/2</f>
        <v>2127869.13636364</v>
      </c>
      <c r="H560" s="1034" t="n">
        <f aca="false">+J528*G560+E560</f>
        <v>455532.871164089</v>
      </c>
      <c r="I560" s="1036" t="n">
        <f aca="false">+J529*G560+E560</f>
        <v>455532.871164089</v>
      </c>
      <c r="J560" s="956" t="n">
        <f aca="false">+I560-H560</f>
        <v>0</v>
      </c>
      <c r="K560" s="956"/>
      <c r="L560" s="1037"/>
      <c r="M560" s="956" t="n">
        <f aca="false">IF(L560&lt;&gt;0,+H560-L560,0)</f>
        <v>0</v>
      </c>
      <c r="N560" s="1037"/>
      <c r="O560" s="956" t="n">
        <f aca="false">IF(N560&lt;&gt;0,+I560-N560,0)</f>
        <v>0</v>
      </c>
      <c r="P560" s="956" t="n">
        <f aca="false">+O560-M560</f>
        <v>0</v>
      </c>
      <c r="Q560" s="897"/>
    </row>
    <row r="561" customFormat="false" ht="12.75" hidden="false" customHeight="false" outlineLevel="0" collapsed="false">
      <c r="B561" s="21"/>
      <c r="C561" s="952" t="n">
        <f aca="false">IF(D527="","-",+C560+1)</f>
        <v>2044</v>
      </c>
      <c r="D561" s="953" t="n">
        <f aca="false">F560</f>
        <v>2065284.75</v>
      </c>
      <c r="E561" s="959" t="n">
        <f aca="false">$J$530</f>
        <v>125168.772727273</v>
      </c>
      <c r="F561" s="959" t="n">
        <f aca="false">+D561-E561</f>
        <v>1940115.97727273</v>
      </c>
      <c r="G561" s="953" t="n">
        <f aca="false">+(D561+F561)/2</f>
        <v>2002700.36363636</v>
      </c>
      <c r="H561" s="1034" t="n">
        <f aca="false">+J528*G561+E561</f>
        <v>436099.6889031</v>
      </c>
      <c r="I561" s="1036" t="n">
        <f aca="false">+J529*G561+E561</f>
        <v>436099.6889031</v>
      </c>
      <c r="J561" s="956" t="n">
        <f aca="false">+I561-H561</f>
        <v>0</v>
      </c>
      <c r="K561" s="956"/>
      <c r="L561" s="1037"/>
      <c r="M561" s="956" t="n">
        <f aca="false">IF(L561&lt;&gt;0,+H561-L561,0)</f>
        <v>0</v>
      </c>
      <c r="N561" s="1037"/>
      <c r="O561" s="956" t="n">
        <f aca="false">IF(N561&lt;&gt;0,+I561-N561,0)</f>
        <v>0</v>
      </c>
      <c r="P561" s="956" t="n">
        <f aca="false">+O561-M561</f>
        <v>0</v>
      </c>
      <c r="Q561" s="897"/>
    </row>
    <row r="562" customFormat="false" ht="12.75" hidden="false" customHeight="false" outlineLevel="0" collapsed="false">
      <c r="B562" s="21"/>
      <c r="C562" s="952" t="n">
        <f aca="false">IF(D527="","-",+C561+1)</f>
        <v>2045</v>
      </c>
      <c r="D562" s="953" t="n">
        <f aca="false">F561</f>
        <v>1940115.97727273</v>
      </c>
      <c r="E562" s="959" t="n">
        <f aca="false">$J$530</f>
        <v>125168.772727273</v>
      </c>
      <c r="F562" s="959" t="n">
        <f aca="false">+D562-E562</f>
        <v>1814947.20454545</v>
      </c>
      <c r="G562" s="953" t="n">
        <f aca="false">+(D562+F562)/2</f>
        <v>1877531.59090909</v>
      </c>
      <c r="H562" s="1034" t="n">
        <f aca="false">+J528*G562+E562</f>
        <v>416666.506642111</v>
      </c>
      <c r="I562" s="1036" t="n">
        <f aca="false">+J529*G562+E562</f>
        <v>416666.506642111</v>
      </c>
      <c r="J562" s="956" t="n">
        <f aca="false">+I562-H562</f>
        <v>0</v>
      </c>
      <c r="K562" s="956"/>
      <c r="L562" s="1037"/>
      <c r="M562" s="956" t="n">
        <f aca="false">IF(L562&lt;&gt;0,+H562-L562,0)</f>
        <v>0</v>
      </c>
      <c r="N562" s="1037"/>
      <c r="O562" s="956" t="n">
        <f aca="false">IF(N562&lt;&gt;0,+I562-N562,0)</f>
        <v>0</v>
      </c>
      <c r="P562" s="956" t="n">
        <f aca="false">+O562-M562</f>
        <v>0</v>
      </c>
      <c r="Q562" s="897"/>
    </row>
    <row r="563" customFormat="false" ht="12.75" hidden="false" customHeight="false" outlineLevel="0" collapsed="false">
      <c r="B563" s="21"/>
      <c r="C563" s="952" t="n">
        <f aca="false">IF(D527="","-",+C562+1)</f>
        <v>2046</v>
      </c>
      <c r="D563" s="953" t="n">
        <f aca="false">F562</f>
        <v>1814947.20454545</v>
      </c>
      <c r="E563" s="959" t="n">
        <f aca="false">$J$530</f>
        <v>125168.772727273</v>
      </c>
      <c r="F563" s="959" t="n">
        <f aca="false">+D563-E563</f>
        <v>1689778.43181818</v>
      </c>
      <c r="G563" s="953" t="n">
        <f aca="false">+(D563+F563)/2</f>
        <v>1752362.81818182</v>
      </c>
      <c r="H563" s="1034" t="n">
        <f aca="false">+J528*G563+E563</f>
        <v>397233.324381122</v>
      </c>
      <c r="I563" s="1036" t="n">
        <f aca="false">+J529*G563+E563</f>
        <v>397233.324381122</v>
      </c>
      <c r="J563" s="956" t="n">
        <f aca="false">+I563-H563</f>
        <v>0</v>
      </c>
      <c r="K563" s="956"/>
      <c r="L563" s="1037"/>
      <c r="M563" s="956" t="n">
        <f aca="false">IF(L563&lt;&gt;0,+H563-L563,0)</f>
        <v>0</v>
      </c>
      <c r="N563" s="1037"/>
      <c r="O563" s="956" t="n">
        <f aca="false">IF(N563&lt;&gt;0,+I563-N563,0)</f>
        <v>0</v>
      </c>
      <c r="P563" s="956" t="n">
        <f aca="false">+O563-M563</f>
        <v>0</v>
      </c>
      <c r="Q563" s="897"/>
    </row>
    <row r="564" customFormat="false" ht="12.75" hidden="false" customHeight="false" outlineLevel="0" collapsed="false">
      <c r="B564" s="21"/>
      <c r="C564" s="952" t="n">
        <f aca="false">IF(D527="","-",+C563+1)</f>
        <v>2047</v>
      </c>
      <c r="D564" s="953" t="n">
        <f aca="false">F563</f>
        <v>1689778.43181818</v>
      </c>
      <c r="E564" s="959" t="n">
        <f aca="false">$J$530</f>
        <v>125168.772727273</v>
      </c>
      <c r="F564" s="959" t="n">
        <f aca="false">+D564-E564</f>
        <v>1564609.65909091</v>
      </c>
      <c r="G564" s="953" t="n">
        <f aca="false">+(D564+F564)/2</f>
        <v>1627194.04545454</v>
      </c>
      <c r="H564" s="1034" t="n">
        <f aca="false">+J528*G564+E564</f>
        <v>377800.142120133</v>
      </c>
      <c r="I564" s="1036" t="n">
        <f aca="false">+J529*G564+E564</f>
        <v>377800.142120133</v>
      </c>
      <c r="J564" s="956" t="n">
        <f aca="false">+I564-H564</f>
        <v>0</v>
      </c>
      <c r="K564" s="956"/>
      <c r="L564" s="1037"/>
      <c r="M564" s="956" t="n">
        <f aca="false">IF(L564&lt;&gt;0,+H564-L564,0)</f>
        <v>0</v>
      </c>
      <c r="N564" s="1037"/>
      <c r="O564" s="956" t="n">
        <f aca="false">IF(N564&lt;&gt;0,+I564-N564,0)</f>
        <v>0</v>
      </c>
      <c r="P564" s="956" t="n">
        <f aca="false">+O564-M564</f>
        <v>0</v>
      </c>
      <c r="Q564" s="897"/>
    </row>
    <row r="565" customFormat="false" ht="12.75" hidden="false" customHeight="false" outlineLevel="0" collapsed="false">
      <c r="B565" s="21"/>
      <c r="C565" s="952" t="n">
        <f aca="false">IF(D527="","-",+C564+1)</f>
        <v>2048</v>
      </c>
      <c r="D565" s="953" t="n">
        <f aca="false">F564</f>
        <v>1564609.65909091</v>
      </c>
      <c r="E565" s="959" t="n">
        <f aca="false">$J$530</f>
        <v>125168.772727273</v>
      </c>
      <c r="F565" s="959" t="n">
        <f aca="false">+D565-E565</f>
        <v>1439440.88636363</v>
      </c>
      <c r="G565" s="953" t="n">
        <f aca="false">+(D565+F565)/2</f>
        <v>1502025.27272727</v>
      </c>
      <c r="H565" s="1034" t="n">
        <f aca="false">+J528*G565+E565</f>
        <v>358366.959859143</v>
      </c>
      <c r="I565" s="1036" t="n">
        <f aca="false">+J529*G565+E565</f>
        <v>358366.959859143</v>
      </c>
      <c r="J565" s="956" t="n">
        <f aca="false">+I565-H565</f>
        <v>0</v>
      </c>
      <c r="K565" s="956"/>
      <c r="L565" s="1037"/>
      <c r="M565" s="956" t="n">
        <f aca="false">IF(L565&lt;&gt;0,+H565-L565,0)</f>
        <v>0</v>
      </c>
      <c r="N565" s="1037"/>
      <c r="O565" s="956" t="n">
        <f aca="false">IF(N565&lt;&gt;0,+I565-N565,0)</f>
        <v>0</v>
      </c>
      <c r="P565" s="956" t="n">
        <f aca="false">+O565-M565</f>
        <v>0</v>
      </c>
      <c r="Q565" s="897"/>
    </row>
    <row r="566" customFormat="false" ht="12.75" hidden="false" customHeight="false" outlineLevel="0" collapsed="false">
      <c r="B566" s="21"/>
      <c r="C566" s="952" t="n">
        <f aca="false">IF(D527="","-",+C565+1)</f>
        <v>2049</v>
      </c>
      <c r="D566" s="953" t="n">
        <f aca="false">F565</f>
        <v>1439440.88636363</v>
      </c>
      <c r="E566" s="959" t="n">
        <f aca="false">$J$530</f>
        <v>125168.772727273</v>
      </c>
      <c r="F566" s="959" t="n">
        <f aca="false">+D566-E566</f>
        <v>1314272.11363636</v>
      </c>
      <c r="G566" s="953" t="n">
        <f aca="false">+(D566+F566)/2</f>
        <v>1376856.5</v>
      </c>
      <c r="H566" s="1034" t="n">
        <f aca="false">+J528*G566+E566</f>
        <v>338933.777598154</v>
      </c>
      <c r="I566" s="1036" t="n">
        <f aca="false">+J529*G566+E566</f>
        <v>338933.777598154</v>
      </c>
      <c r="J566" s="956" t="n">
        <f aca="false">+I566-H566</f>
        <v>0</v>
      </c>
      <c r="K566" s="956"/>
      <c r="L566" s="1037"/>
      <c r="M566" s="956" t="n">
        <f aca="false">IF(L566&lt;&gt;0,+H566-L566,0)</f>
        <v>0</v>
      </c>
      <c r="N566" s="1037"/>
      <c r="O566" s="956" t="n">
        <f aca="false">IF(N566&lt;&gt;0,+I566-N566,0)</f>
        <v>0</v>
      </c>
      <c r="P566" s="956" t="n">
        <f aca="false">+O566-M566</f>
        <v>0</v>
      </c>
      <c r="Q566" s="897"/>
    </row>
    <row r="567" customFormat="false" ht="12.75" hidden="false" customHeight="false" outlineLevel="0" collapsed="false">
      <c r="B567" s="21"/>
      <c r="C567" s="952" t="n">
        <f aca="false">IF(D527="","-",+C566+1)</f>
        <v>2050</v>
      </c>
      <c r="D567" s="953" t="n">
        <f aca="false">F566</f>
        <v>1314272.11363636</v>
      </c>
      <c r="E567" s="959" t="n">
        <f aca="false">$J$530</f>
        <v>125168.772727273</v>
      </c>
      <c r="F567" s="959" t="n">
        <f aca="false">+D567-E567</f>
        <v>1189103.34090909</v>
      </c>
      <c r="G567" s="953" t="n">
        <f aca="false">+(D567+F567)/2</f>
        <v>1251687.72727273</v>
      </c>
      <c r="H567" s="1034" t="n">
        <f aca="false">+J528*G567+E567</f>
        <v>319500.595337165</v>
      </c>
      <c r="I567" s="1036" t="n">
        <f aca="false">+J529*G567+E567</f>
        <v>319500.595337165</v>
      </c>
      <c r="J567" s="956" t="n">
        <f aca="false">+I567-H567</f>
        <v>0</v>
      </c>
      <c r="K567" s="956"/>
      <c r="L567" s="1037"/>
      <c r="M567" s="956" t="n">
        <f aca="false">IF(L567&lt;&gt;0,+H567-L567,0)</f>
        <v>0</v>
      </c>
      <c r="N567" s="1037"/>
      <c r="O567" s="956" t="n">
        <f aca="false">IF(N567&lt;&gt;0,+I567-N567,0)</f>
        <v>0</v>
      </c>
      <c r="P567" s="956" t="n">
        <f aca="false">+O567-M567</f>
        <v>0</v>
      </c>
      <c r="Q567" s="897"/>
    </row>
    <row r="568" customFormat="false" ht="12.75" hidden="false" customHeight="false" outlineLevel="0" collapsed="false">
      <c r="B568" s="21"/>
      <c r="C568" s="952" t="n">
        <f aca="false">IF(D527="","-",+C567+1)</f>
        <v>2051</v>
      </c>
      <c r="D568" s="953" t="n">
        <f aca="false">F567</f>
        <v>1189103.34090909</v>
      </c>
      <c r="E568" s="959" t="n">
        <f aca="false">$J$530</f>
        <v>125168.772727273</v>
      </c>
      <c r="F568" s="959" t="n">
        <f aca="false">+D568-E568</f>
        <v>1063934.56818182</v>
      </c>
      <c r="G568" s="953" t="n">
        <f aca="false">+(D568+F568)/2</f>
        <v>1126518.95454545</v>
      </c>
      <c r="H568" s="1034" t="n">
        <f aca="false">+J528*G568+E568</f>
        <v>300067.413076176</v>
      </c>
      <c r="I568" s="1036" t="n">
        <f aca="false">+J529*G568+E568</f>
        <v>300067.413076176</v>
      </c>
      <c r="J568" s="956" t="n">
        <f aca="false">+I568-H568</f>
        <v>0</v>
      </c>
      <c r="K568" s="956"/>
      <c r="L568" s="1037"/>
      <c r="M568" s="956" t="n">
        <f aca="false">IF(L568&lt;&gt;0,+H568-L568,0)</f>
        <v>0</v>
      </c>
      <c r="N568" s="1037"/>
      <c r="O568" s="956" t="n">
        <f aca="false">IF(N568&lt;&gt;0,+I568-N568,0)</f>
        <v>0</v>
      </c>
      <c r="P568" s="956" t="n">
        <f aca="false">+O568-M568</f>
        <v>0</v>
      </c>
      <c r="Q568" s="897"/>
    </row>
    <row r="569" customFormat="false" ht="12.75" hidden="false" customHeight="false" outlineLevel="0" collapsed="false">
      <c r="B569" s="21"/>
      <c r="C569" s="952" t="n">
        <f aca="false">IF(D527="","-",+C568+1)</f>
        <v>2052</v>
      </c>
      <c r="D569" s="953" t="n">
        <f aca="false">F568</f>
        <v>1063934.56818182</v>
      </c>
      <c r="E569" s="959" t="n">
        <f aca="false">$J$530</f>
        <v>125168.772727273</v>
      </c>
      <c r="F569" s="959" t="n">
        <f aca="false">+D569-E569</f>
        <v>938765.795454544</v>
      </c>
      <c r="G569" s="953" t="n">
        <f aca="false">+(D569+F569)/2</f>
        <v>1001350.18181818</v>
      </c>
      <c r="H569" s="1034" t="n">
        <f aca="false">+J528*G569+E569</f>
        <v>280634.230815186</v>
      </c>
      <c r="I569" s="1036" t="n">
        <f aca="false">+J529*G569+E569</f>
        <v>280634.230815186</v>
      </c>
      <c r="J569" s="956" t="n">
        <f aca="false">+I569-H569</f>
        <v>0</v>
      </c>
      <c r="K569" s="956"/>
      <c r="L569" s="1037"/>
      <c r="M569" s="956" t="n">
        <f aca="false">IF(L569&lt;&gt;0,+H569-L569,0)</f>
        <v>0</v>
      </c>
      <c r="N569" s="1037"/>
      <c r="O569" s="956" t="n">
        <f aca="false">IF(N569&lt;&gt;0,+I569-N569,0)</f>
        <v>0</v>
      </c>
      <c r="P569" s="956" t="n">
        <f aca="false">+O569-M569</f>
        <v>0</v>
      </c>
      <c r="Q569" s="897"/>
    </row>
    <row r="570" customFormat="false" ht="12.75" hidden="false" customHeight="false" outlineLevel="0" collapsed="false">
      <c r="B570" s="21"/>
      <c r="C570" s="952" t="n">
        <f aca="false">IF(D527="","-",+C569+1)</f>
        <v>2053</v>
      </c>
      <c r="D570" s="953" t="n">
        <f aca="false">F569</f>
        <v>938765.795454544</v>
      </c>
      <c r="E570" s="959" t="n">
        <f aca="false">$J$530</f>
        <v>125168.772727273</v>
      </c>
      <c r="F570" s="959" t="n">
        <f aca="false">+D570-E570</f>
        <v>813597.022727271</v>
      </c>
      <c r="G570" s="953" t="n">
        <f aca="false">+(D570+F570)/2</f>
        <v>876181.409090908</v>
      </c>
      <c r="H570" s="1034" t="n">
        <f aca="false">+J528*G570+E570</f>
        <v>261201.048554197</v>
      </c>
      <c r="I570" s="1036" t="n">
        <f aca="false">+J529*G570+E570</f>
        <v>261201.048554197</v>
      </c>
      <c r="J570" s="956" t="n">
        <f aca="false">+I570-H570</f>
        <v>0</v>
      </c>
      <c r="K570" s="956"/>
      <c r="L570" s="1037"/>
      <c r="M570" s="956" t="n">
        <f aca="false">IF(L570&lt;&gt;0,+H570-L570,0)</f>
        <v>0</v>
      </c>
      <c r="N570" s="1037"/>
      <c r="O570" s="956" t="n">
        <f aca="false">IF(N570&lt;&gt;0,+I570-N570,0)</f>
        <v>0</v>
      </c>
      <c r="P570" s="956" t="n">
        <f aca="false">+O570-M570</f>
        <v>0</v>
      </c>
      <c r="Q570" s="897"/>
    </row>
    <row r="571" customFormat="false" ht="12.75" hidden="false" customHeight="false" outlineLevel="0" collapsed="false">
      <c r="B571" s="21"/>
      <c r="C571" s="952" t="n">
        <f aca="false">IF(D527="","-",+C570+1)</f>
        <v>2054</v>
      </c>
      <c r="D571" s="953" t="n">
        <f aca="false">F570</f>
        <v>813597.022727271</v>
      </c>
      <c r="E571" s="959" t="n">
        <f aca="false">$J$530</f>
        <v>125168.772727273</v>
      </c>
      <c r="F571" s="959" t="n">
        <f aca="false">+D571-E571</f>
        <v>688428.249999999</v>
      </c>
      <c r="G571" s="953" t="n">
        <f aca="false">+(D571+F571)/2</f>
        <v>751012.636363635</v>
      </c>
      <c r="H571" s="1034" t="n">
        <f aca="false">+J528*G571+E571</f>
        <v>241767.866293208</v>
      </c>
      <c r="I571" s="1036" t="n">
        <f aca="false">+J529*G571+E571</f>
        <v>241767.866293208</v>
      </c>
      <c r="J571" s="956" t="n">
        <f aca="false">+I571-H571</f>
        <v>0</v>
      </c>
      <c r="K571" s="956"/>
      <c r="L571" s="1037"/>
      <c r="M571" s="956" t="n">
        <f aca="false">IF(L571&lt;&gt;0,+H571-L571,0)</f>
        <v>0</v>
      </c>
      <c r="N571" s="1037"/>
      <c r="O571" s="956" t="n">
        <f aca="false">IF(N571&lt;&gt;0,+I571-N571,0)</f>
        <v>0</v>
      </c>
      <c r="P571" s="956" t="n">
        <f aca="false">+O571-M571</f>
        <v>0</v>
      </c>
      <c r="Q571" s="897"/>
    </row>
    <row r="572" customFormat="false" ht="12.75" hidden="false" customHeight="false" outlineLevel="0" collapsed="false">
      <c r="B572" s="21"/>
      <c r="C572" s="952" t="n">
        <f aca="false">IF(D527="","-",+C571+1)</f>
        <v>2055</v>
      </c>
      <c r="D572" s="953" t="n">
        <f aca="false">F571</f>
        <v>688428.249999999</v>
      </c>
      <c r="E572" s="959" t="n">
        <f aca="false">$J$530</f>
        <v>125168.772727273</v>
      </c>
      <c r="F572" s="959" t="n">
        <f aca="false">+D572-E572</f>
        <v>563259.477272726</v>
      </c>
      <c r="G572" s="953" t="n">
        <f aca="false">+(D572+F572)/2</f>
        <v>625843.863636362</v>
      </c>
      <c r="H572" s="1034" t="n">
        <f aca="false">+J528*G572+E572</f>
        <v>222334.684032219</v>
      </c>
      <c r="I572" s="1036" t="n">
        <f aca="false">+J529*G572+E572</f>
        <v>222334.684032219</v>
      </c>
      <c r="J572" s="956" t="n">
        <f aca="false">+I572-H572</f>
        <v>0</v>
      </c>
      <c r="K572" s="956"/>
      <c r="L572" s="1037"/>
      <c r="M572" s="956" t="n">
        <f aca="false">IF(L572&lt;&gt;0,+H572-L572,0)</f>
        <v>0</v>
      </c>
      <c r="N572" s="1037"/>
      <c r="O572" s="956" t="n">
        <f aca="false">IF(N572&lt;&gt;0,+I572-N572,0)</f>
        <v>0</v>
      </c>
      <c r="P572" s="956" t="n">
        <f aca="false">+O572-M572</f>
        <v>0</v>
      </c>
      <c r="Q572" s="897"/>
    </row>
    <row r="573" customFormat="false" ht="12.75" hidden="false" customHeight="false" outlineLevel="0" collapsed="false">
      <c r="B573" s="21"/>
      <c r="C573" s="952" t="n">
        <f aca="false">IF(D527="","-",+C572+1)</f>
        <v>2056</v>
      </c>
      <c r="D573" s="953" t="n">
        <f aca="false">F572</f>
        <v>563259.477272726</v>
      </c>
      <c r="E573" s="959" t="n">
        <f aca="false">$J$530</f>
        <v>125168.772727273</v>
      </c>
      <c r="F573" s="959" t="n">
        <f aca="false">+D573-E573</f>
        <v>438090.704545453</v>
      </c>
      <c r="G573" s="953" t="n">
        <f aca="false">+(D573+F573)/2</f>
        <v>500675.09090909</v>
      </c>
      <c r="H573" s="1034" t="n">
        <f aca="false">+J528*G573+E573</f>
        <v>202901.501771229</v>
      </c>
      <c r="I573" s="1036" t="n">
        <f aca="false">+J529*G573+E573</f>
        <v>202901.501771229</v>
      </c>
      <c r="J573" s="956" t="n">
        <f aca="false">+I573-H573</f>
        <v>0</v>
      </c>
      <c r="K573" s="956"/>
      <c r="L573" s="1037"/>
      <c r="M573" s="956" t="n">
        <f aca="false">IF(L573&lt;&gt;0,+H573-L573,0)</f>
        <v>0</v>
      </c>
      <c r="N573" s="1037"/>
      <c r="O573" s="956" t="n">
        <f aca="false">IF(N573&lt;&gt;0,+I573-N573,0)</f>
        <v>0</v>
      </c>
      <c r="P573" s="956" t="n">
        <f aca="false">+O573-M573</f>
        <v>0</v>
      </c>
      <c r="Q573" s="897"/>
    </row>
    <row r="574" customFormat="false" ht="12.75" hidden="false" customHeight="false" outlineLevel="0" collapsed="false">
      <c r="B574" s="21"/>
      <c r="C574" s="952" t="n">
        <f aca="false">IF(D527="","-",+C573+1)</f>
        <v>2057</v>
      </c>
      <c r="D574" s="953" t="n">
        <f aca="false">F573</f>
        <v>438090.704545453</v>
      </c>
      <c r="E574" s="959" t="n">
        <f aca="false">$J$530</f>
        <v>125168.772727273</v>
      </c>
      <c r="F574" s="959" t="n">
        <f aca="false">+D574-E574</f>
        <v>312921.931818181</v>
      </c>
      <c r="G574" s="953" t="n">
        <f aca="false">+(D574+F574)/2</f>
        <v>375506.318181817</v>
      </c>
      <c r="H574" s="1034" t="n">
        <f aca="false">+J528*G574+E574</f>
        <v>183468.31951024</v>
      </c>
      <c r="I574" s="1036" t="n">
        <f aca="false">+J529*G574+E574</f>
        <v>183468.31951024</v>
      </c>
      <c r="J574" s="956" t="n">
        <f aca="false">+I574-H574</f>
        <v>0</v>
      </c>
      <c r="K574" s="956"/>
      <c r="L574" s="1037"/>
      <c r="M574" s="956" t="n">
        <f aca="false">IF(L574&lt;&gt;0,+H574-L574,0)</f>
        <v>0</v>
      </c>
      <c r="N574" s="1037"/>
      <c r="O574" s="956" t="n">
        <f aca="false">IF(N574&lt;&gt;0,+I574-N574,0)</f>
        <v>0</v>
      </c>
      <c r="P574" s="956" t="n">
        <f aca="false">+O574-M574</f>
        <v>0</v>
      </c>
      <c r="Q574" s="897"/>
    </row>
    <row r="575" customFormat="false" ht="12.75" hidden="false" customHeight="false" outlineLevel="0" collapsed="false">
      <c r="B575" s="21"/>
      <c r="C575" s="952" t="n">
        <f aca="false">IF(D527="","-",+C574+1)</f>
        <v>2058</v>
      </c>
      <c r="D575" s="953" t="n">
        <f aca="false">F574</f>
        <v>312921.931818181</v>
      </c>
      <c r="E575" s="959" t="n">
        <f aca="false">$J$530</f>
        <v>125168.772727273</v>
      </c>
      <c r="F575" s="959" t="n">
        <f aca="false">+D575-E575</f>
        <v>187753.159090908</v>
      </c>
      <c r="G575" s="953" t="n">
        <f aca="false">+(D575+F575)/2</f>
        <v>250337.545454544</v>
      </c>
      <c r="H575" s="1034" t="n">
        <f aca="false">+J528*G575+E575</f>
        <v>164035.137249251</v>
      </c>
      <c r="I575" s="1036" t="n">
        <f aca="false">+J529*G575+E575</f>
        <v>164035.137249251</v>
      </c>
      <c r="J575" s="956" t="n">
        <f aca="false">+I575-H575</f>
        <v>0</v>
      </c>
      <c r="K575" s="956"/>
      <c r="L575" s="1037"/>
      <c r="M575" s="956" t="n">
        <f aca="false">IF(L575&lt;&gt;0,+H575-L575,0)</f>
        <v>0</v>
      </c>
      <c r="N575" s="1037"/>
      <c r="O575" s="956" t="n">
        <f aca="false">IF(N575&lt;&gt;0,+I575-N575,0)</f>
        <v>0</v>
      </c>
      <c r="P575" s="956" t="n">
        <f aca="false">+O575-M575</f>
        <v>0</v>
      </c>
      <c r="Q575" s="897"/>
    </row>
    <row r="576" customFormat="false" ht="12.75" hidden="false" customHeight="false" outlineLevel="0" collapsed="false">
      <c r="B576" s="21"/>
      <c r="C576" s="952" t="n">
        <f aca="false">IF(D527="","-",+C575+1)</f>
        <v>2059</v>
      </c>
      <c r="D576" s="953" t="n">
        <f aca="false">F575</f>
        <v>187753.159090908</v>
      </c>
      <c r="E576" s="959" t="n">
        <f aca="false">$J$530</f>
        <v>125168.772727273</v>
      </c>
      <c r="F576" s="959" t="n">
        <f aca="false">+D576-E576</f>
        <v>62584.3863636351</v>
      </c>
      <c r="G576" s="953" t="n">
        <f aca="false">+(D576+F576)/2</f>
        <v>125168.772727271</v>
      </c>
      <c r="H576" s="1034" t="n">
        <f aca="false">+J528*G576+E576</f>
        <v>144601.954988262</v>
      </c>
      <c r="I576" s="1036" t="n">
        <f aca="false">+J529*G576+E576</f>
        <v>144601.954988262</v>
      </c>
      <c r="J576" s="956" t="n">
        <f aca="false">+I576-H576</f>
        <v>0</v>
      </c>
      <c r="K576" s="956"/>
      <c r="L576" s="1037"/>
      <c r="M576" s="956" t="n">
        <f aca="false">IF(L576&lt;&gt;0,+H576-L576,0)</f>
        <v>0</v>
      </c>
      <c r="N576" s="1037"/>
      <c r="O576" s="956" t="n">
        <f aca="false">IF(N576&lt;&gt;0,+I576-N576,0)</f>
        <v>0</v>
      </c>
      <c r="P576" s="956" t="n">
        <f aca="false">+O576-M576</f>
        <v>0</v>
      </c>
      <c r="Q576" s="897"/>
    </row>
    <row r="577" customFormat="false" ht="12.75" hidden="false" customHeight="false" outlineLevel="0" collapsed="false">
      <c r="B577" s="21"/>
      <c r="C577" s="952" t="n">
        <f aca="false">IF(D527="","-",+C576+1)</f>
        <v>2060</v>
      </c>
      <c r="D577" s="953" t="n">
        <f aca="false">F576</f>
        <v>62584.3863636351</v>
      </c>
      <c r="E577" s="959" t="n">
        <f aca="false">$J$530</f>
        <v>125168.772727273</v>
      </c>
      <c r="F577" s="959" t="n">
        <f aca="false">+D577-E577</f>
        <v>-62584.3863636377</v>
      </c>
      <c r="G577" s="953" t="n">
        <f aca="false">+(D577+F577)/2</f>
        <v>-1.30239641293883E-009</v>
      </c>
      <c r="H577" s="1034" t="n">
        <f aca="false">+J528*G577+E577</f>
        <v>125168.772727273</v>
      </c>
      <c r="I577" s="1036" t="n">
        <f aca="false">+J529*G577+E577</f>
        <v>125168.772727273</v>
      </c>
      <c r="J577" s="956" t="n">
        <f aca="false">+I577-H577</f>
        <v>0</v>
      </c>
      <c r="K577" s="956"/>
      <c r="L577" s="1037"/>
      <c r="M577" s="956" t="n">
        <f aca="false">IF(L577&lt;&gt;0,+H577-L577,0)</f>
        <v>0</v>
      </c>
      <c r="N577" s="1037"/>
      <c r="O577" s="956" t="n">
        <f aca="false">IF(N577&lt;&gt;0,+I577-N577,0)</f>
        <v>0</v>
      </c>
      <c r="P577" s="956" t="n">
        <f aca="false">+O577-M577</f>
        <v>0</v>
      </c>
      <c r="Q577" s="897"/>
    </row>
    <row r="578" customFormat="false" ht="12.75" hidden="false" customHeight="false" outlineLevel="0" collapsed="false">
      <c r="B578" s="21"/>
      <c r="C578" s="952" t="n">
        <f aca="false">IF(D527="","-",+C577+1)</f>
        <v>2061</v>
      </c>
      <c r="D578" s="953" t="n">
        <v>0</v>
      </c>
      <c r="E578" s="959" t="n">
        <v>0</v>
      </c>
      <c r="F578" s="959" t="n">
        <f aca="false">+D578-E578</f>
        <v>0</v>
      </c>
      <c r="G578" s="953" t="n">
        <f aca="false">+(D578+F578)/2</f>
        <v>0</v>
      </c>
      <c r="H578" s="1034" t="n">
        <f aca="false">+J528*G578+E578</f>
        <v>0</v>
      </c>
      <c r="I578" s="1036" t="n">
        <f aca="false">+J529*G578+E578</f>
        <v>0</v>
      </c>
      <c r="J578" s="956" t="n">
        <f aca="false">+I578-H578</f>
        <v>0</v>
      </c>
      <c r="K578" s="956"/>
      <c r="L578" s="1037"/>
      <c r="M578" s="956" t="n">
        <f aca="false">IF(L578&lt;&gt;0,+H578-L578,0)</f>
        <v>0</v>
      </c>
      <c r="N578" s="1037"/>
      <c r="O578" s="956" t="n">
        <f aca="false">IF(N578&lt;&gt;0,+I578-N578,0)</f>
        <v>0</v>
      </c>
      <c r="P578" s="956" t="n">
        <f aca="false">+O578-M578</f>
        <v>0</v>
      </c>
      <c r="Q578" s="897"/>
    </row>
    <row r="579" customFormat="false" ht="12.75" hidden="false" customHeight="false" outlineLevel="0" collapsed="false">
      <c r="B579" s="21"/>
      <c r="C579" s="952" t="n">
        <f aca="false">IF(D527="","-",+C578+1)</f>
        <v>2062</v>
      </c>
      <c r="D579" s="953" t="n">
        <v>0</v>
      </c>
      <c r="E579" s="959" t="n">
        <v>0</v>
      </c>
      <c r="F579" s="959" t="n">
        <f aca="false">+D579-E579</f>
        <v>0</v>
      </c>
      <c r="G579" s="953" t="n">
        <f aca="false">+(D579+F579)/2</f>
        <v>0</v>
      </c>
      <c r="H579" s="1034" t="n">
        <f aca="false">+J528*G579+E579</f>
        <v>0</v>
      </c>
      <c r="I579" s="1036" t="n">
        <f aca="false">+J529*G579+E579</f>
        <v>0</v>
      </c>
      <c r="J579" s="956" t="n">
        <f aca="false">+I579-H579</f>
        <v>0</v>
      </c>
      <c r="K579" s="956"/>
      <c r="L579" s="1037"/>
      <c r="M579" s="956" t="n">
        <f aca="false">IF(L579&lt;&gt;0,+H579-L579,0)</f>
        <v>0</v>
      </c>
      <c r="N579" s="1037"/>
      <c r="O579" s="956" t="n">
        <f aca="false">IF(N579&lt;&gt;0,+I579-N579,0)</f>
        <v>0</v>
      </c>
      <c r="P579" s="956" t="n">
        <f aca="false">+O579-M579</f>
        <v>0</v>
      </c>
      <c r="Q579" s="897"/>
    </row>
    <row r="580" customFormat="false" ht="12.75" hidden="false" customHeight="false" outlineLevel="0" collapsed="false">
      <c r="B580" s="21"/>
      <c r="C580" s="952" t="n">
        <f aca="false">IF(D527="","-",+C579+1)</f>
        <v>2063</v>
      </c>
      <c r="D580" s="953" t="n">
        <v>0</v>
      </c>
      <c r="E580" s="959" t="n">
        <v>0</v>
      </c>
      <c r="F580" s="959" t="n">
        <f aca="false">+D580-E580</f>
        <v>0</v>
      </c>
      <c r="G580" s="953" t="n">
        <f aca="false">+(D580+F580)/2</f>
        <v>0</v>
      </c>
      <c r="H580" s="1034" t="n">
        <f aca="false">+J528*G580+E580</f>
        <v>0</v>
      </c>
      <c r="I580" s="1036" t="n">
        <f aca="false">+J529*G580+E580</f>
        <v>0</v>
      </c>
      <c r="J580" s="956" t="n">
        <f aca="false">+I580-H580</f>
        <v>0</v>
      </c>
      <c r="K580" s="956"/>
      <c r="L580" s="1037"/>
      <c r="M580" s="956" t="n">
        <f aca="false">IF(L580&lt;&gt;0,+H580-L580,0)</f>
        <v>0</v>
      </c>
      <c r="N580" s="1037"/>
      <c r="O580" s="956" t="n">
        <f aca="false">IF(N580&lt;&gt;0,+I580-N580,0)</f>
        <v>0</v>
      </c>
      <c r="P580" s="956" t="n">
        <f aca="false">+O580-M580</f>
        <v>0</v>
      </c>
      <c r="Q580" s="897"/>
    </row>
    <row r="581" customFormat="false" ht="12.75" hidden="false" customHeight="false" outlineLevel="0" collapsed="false">
      <c r="B581" s="21"/>
      <c r="C581" s="952" t="n">
        <f aca="false">IF(D527="","-",+C580+1)</f>
        <v>2064</v>
      </c>
      <c r="D581" s="953" t="n">
        <f aca="false">F580</f>
        <v>0</v>
      </c>
      <c r="E581" s="959" t="n">
        <v>0</v>
      </c>
      <c r="F581" s="959" t="n">
        <f aca="false">+D581-E581</f>
        <v>0</v>
      </c>
      <c r="G581" s="953" t="n">
        <f aca="false">+(D581+F581)/2</f>
        <v>0</v>
      </c>
      <c r="H581" s="1034" t="n">
        <f aca="false">+J528*G581+E581</f>
        <v>0</v>
      </c>
      <c r="I581" s="1036" t="n">
        <f aca="false">+J529*G581+E581</f>
        <v>0</v>
      </c>
      <c r="J581" s="956" t="n">
        <f aca="false">+I581-H581</f>
        <v>0</v>
      </c>
      <c r="K581" s="956"/>
      <c r="L581" s="1037"/>
      <c r="M581" s="956" t="n">
        <f aca="false">IF(L581&lt;&gt;0,+H581-L581,0)</f>
        <v>0</v>
      </c>
      <c r="N581" s="1037"/>
      <c r="O581" s="956" t="n">
        <f aca="false">IF(N581&lt;&gt;0,+I581-N581,0)</f>
        <v>0</v>
      </c>
      <c r="P581" s="956" t="n">
        <f aca="false">+O581-M581</f>
        <v>0</v>
      </c>
      <c r="Q581" s="897"/>
    </row>
    <row r="582" customFormat="false" ht="12.75" hidden="false" customHeight="false" outlineLevel="0" collapsed="false">
      <c r="B582" s="21"/>
      <c r="C582" s="952" t="n">
        <f aca="false">IF(D527="","-",+C581+1)</f>
        <v>2065</v>
      </c>
      <c r="D582" s="953" t="n">
        <f aca="false">F581</f>
        <v>0</v>
      </c>
      <c r="E582" s="959" t="n">
        <v>0</v>
      </c>
      <c r="F582" s="959" t="n">
        <f aca="false">+D582-E582</f>
        <v>0</v>
      </c>
      <c r="G582" s="953" t="n">
        <f aca="false">+(D582+F582)/2</f>
        <v>0</v>
      </c>
      <c r="H582" s="1034" t="n">
        <f aca="false">+J528*G582+E582</f>
        <v>0</v>
      </c>
      <c r="I582" s="1036" t="n">
        <f aca="false">+J529*G582+E582</f>
        <v>0</v>
      </c>
      <c r="J582" s="956" t="n">
        <f aca="false">+I582-H582</f>
        <v>0</v>
      </c>
      <c r="K582" s="956"/>
      <c r="L582" s="1037"/>
      <c r="M582" s="956" t="n">
        <f aca="false">IF(L582&lt;&gt;0,+H582-L582,0)</f>
        <v>0</v>
      </c>
      <c r="N582" s="1037"/>
      <c r="O582" s="956" t="n">
        <f aca="false">IF(N582&lt;&gt;0,+I582-N582,0)</f>
        <v>0</v>
      </c>
      <c r="P582" s="956" t="n">
        <f aca="false">+O582-M582</f>
        <v>0</v>
      </c>
      <c r="Q582" s="897"/>
    </row>
    <row r="583" customFormat="false" ht="12.75" hidden="false" customHeight="false" outlineLevel="0" collapsed="false">
      <c r="B583" s="21"/>
      <c r="C583" s="952" t="n">
        <f aca="false">IF(D527="","-",+C582+1)</f>
        <v>2066</v>
      </c>
      <c r="D583" s="953" t="n">
        <f aca="false">F582</f>
        <v>0</v>
      </c>
      <c r="E583" s="959" t="n">
        <v>0</v>
      </c>
      <c r="F583" s="959" t="n">
        <f aca="false">+D583-E583</f>
        <v>0</v>
      </c>
      <c r="G583" s="953" t="n">
        <f aca="false">+(D583+F583)/2</f>
        <v>0</v>
      </c>
      <c r="H583" s="1034" t="n">
        <f aca="false">+J528*G583+E583</f>
        <v>0</v>
      </c>
      <c r="I583" s="1036" t="n">
        <f aca="false">+J529*G583+E583</f>
        <v>0</v>
      </c>
      <c r="J583" s="956" t="n">
        <f aca="false">+I583-H583</f>
        <v>0</v>
      </c>
      <c r="K583" s="956"/>
      <c r="L583" s="1037"/>
      <c r="M583" s="956" t="n">
        <f aca="false">IF(L583&lt;&gt;0,+H583-L583,0)</f>
        <v>0</v>
      </c>
      <c r="N583" s="1037"/>
      <c r="O583" s="956" t="n">
        <f aca="false">IF(N583&lt;&gt;0,+I583-N583,0)</f>
        <v>0</v>
      </c>
      <c r="P583" s="956" t="n">
        <f aca="false">+O583-M583</f>
        <v>0</v>
      </c>
      <c r="Q583" s="897"/>
    </row>
    <row r="584" customFormat="false" ht="12.75" hidden="false" customHeight="false" outlineLevel="0" collapsed="false">
      <c r="B584" s="21"/>
      <c r="C584" s="952" t="n">
        <f aca="false">IF(D527="","-",+C583+1)</f>
        <v>2067</v>
      </c>
      <c r="D584" s="953" t="n">
        <f aca="false">F583</f>
        <v>0</v>
      </c>
      <c r="E584" s="959" t="n">
        <v>0</v>
      </c>
      <c r="F584" s="959" t="n">
        <f aca="false">+D584-E584</f>
        <v>0</v>
      </c>
      <c r="G584" s="953" t="n">
        <f aca="false">+(D584+F584)/2</f>
        <v>0</v>
      </c>
      <c r="H584" s="1034" t="n">
        <f aca="false">+J528*G584+E584</f>
        <v>0</v>
      </c>
      <c r="I584" s="1036" t="n">
        <f aca="false">+J529*G584+E584</f>
        <v>0</v>
      </c>
      <c r="J584" s="956" t="n">
        <f aca="false">+I584-H584</f>
        <v>0</v>
      </c>
      <c r="K584" s="956"/>
      <c r="L584" s="1037"/>
      <c r="M584" s="956" t="n">
        <f aca="false">IF(L584&lt;&gt;0,+H584-L584,0)</f>
        <v>0</v>
      </c>
      <c r="N584" s="1037"/>
      <c r="O584" s="956" t="n">
        <f aca="false">IF(N584&lt;&gt;0,+I584-N584,0)</f>
        <v>0</v>
      </c>
      <c r="P584" s="956" t="n">
        <f aca="false">+O584-M584</f>
        <v>0</v>
      </c>
      <c r="Q584" s="897"/>
    </row>
    <row r="585" customFormat="false" ht="12.75" hidden="false" customHeight="false" outlineLevel="0" collapsed="false">
      <c r="B585" s="21"/>
      <c r="C585" s="952" t="n">
        <f aca="false">IF(D527="","-",+C584+1)</f>
        <v>2068</v>
      </c>
      <c r="D585" s="953" t="n">
        <f aca="false">F584</f>
        <v>0</v>
      </c>
      <c r="E585" s="959" t="n">
        <v>0</v>
      </c>
      <c r="F585" s="959" t="n">
        <f aca="false">+D585-E585</f>
        <v>0</v>
      </c>
      <c r="G585" s="953" t="n">
        <f aca="false">+(D585+F585)/2</f>
        <v>0</v>
      </c>
      <c r="H585" s="1034" t="n">
        <f aca="false">+J528*G585+E585</f>
        <v>0</v>
      </c>
      <c r="I585" s="1036" t="n">
        <f aca="false">+J529*G585+E585</f>
        <v>0</v>
      </c>
      <c r="J585" s="956" t="n">
        <f aca="false">+I585-H585</f>
        <v>0</v>
      </c>
      <c r="K585" s="956"/>
      <c r="L585" s="1037"/>
      <c r="M585" s="956" t="n">
        <f aca="false">IF(L585&lt;&gt;0,+H585-L585,0)</f>
        <v>0</v>
      </c>
      <c r="N585" s="1037"/>
      <c r="O585" s="956" t="n">
        <f aca="false">IF(N585&lt;&gt;0,+I585-N585,0)</f>
        <v>0</v>
      </c>
      <c r="P585" s="956" t="n">
        <f aca="false">+O585-M585</f>
        <v>0</v>
      </c>
      <c r="Q585" s="897"/>
    </row>
    <row r="586" customFormat="false" ht="12.75" hidden="false" customHeight="false" outlineLevel="0" collapsed="false">
      <c r="B586" s="21"/>
      <c r="C586" s="952" t="n">
        <f aca="false">IF(D527="","-",+C585+1)</f>
        <v>2069</v>
      </c>
      <c r="D586" s="953" t="n">
        <f aca="false">F585</f>
        <v>0</v>
      </c>
      <c r="E586" s="959" t="n">
        <v>0</v>
      </c>
      <c r="F586" s="959" t="n">
        <f aca="false">+D586-E586</f>
        <v>0</v>
      </c>
      <c r="G586" s="953" t="n">
        <f aca="false">+(D586+F586)/2</f>
        <v>0</v>
      </c>
      <c r="H586" s="1034" t="n">
        <f aca="false">+J528*G586+E586</f>
        <v>0</v>
      </c>
      <c r="I586" s="1036" t="n">
        <f aca="false">+J529*G586+E586</f>
        <v>0</v>
      </c>
      <c r="J586" s="956" t="n">
        <f aca="false">+I586-H586</f>
        <v>0</v>
      </c>
      <c r="K586" s="956"/>
      <c r="L586" s="1037"/>
      <c r="M586" s="956" t="n">
        <f aca="false">IF(L586&lt;&gt;0,+H586-L586,0)</f>
        <v>0</v>
      </c>
      <c r="N586" s="1037"/>
      <c r="O586" s="956" t="n">
        <f aca="false">IF(N586&lt;&gt;0,+I586-N586,0)</f>
        <v>0</v>
      </c>
      <c r="P586" s="956" t="n">
        <f aca="false">+O586-M586</f>
        <v>0</v>
      </c>
      <c r="Q586" s="897"/>
    </row>
    <row r="587" customFormat="false" ht="12.75" hidden="false" customHeight="false" outlineLevel="0" collapsed="false">
      <c r="B587" s="21"/>
      <c r="C587" s="952" t="n">
        <f aca="false">IF(D527="","-",+C586+1)</f>
        <v>2070</v>
      </c>
      <c r="D587" s="953" t="n">
        <f aca="false">F586</f>
        <v>0</v>
      </c>
      <c r="E587" s="959" t="n">
        <v>0</v>
      </c>
      <c r="F587" s="959" t="n">
        <f aca="false">+D587-E587</f>
        <v>0</v>
      </c>
      <c r="G587" s="953" t="n">
        <f aca="false">+(D587+F587)/2</f>
        <v>0</v>
      </c>
      <c r="H587" s="1034" t="n">
        <f aca="false">+J528*G587+E587</f>
        <v>0</v>
      </c>
      <c r="I587" s="1036" t="n">
        <f aca="false">+J529*G587+E587</f>
        <v>0</v>
      </c>
      <c r="J587" s="956" t="n">
        <f aca="false">+I587-H587</f>
        <v>0</v>
      </c>
      <c r="K587" s="956"/>
      <c r="L587" s="1037"/>
      <c r="M587" s="956" t="n">
        <f aca="false">IF(L587&lt;&gt;0,+H587-L587,0)</f>
        <v>0</v>
      </c>
      <c r="N587" s="1037"/>
      <c r="O587" s="956" t="n">
        <f aca="false">IF(N587&lt;&gt;0,+I587-N587,0)</f>
        <v>0</v>
      </c>
      <c r="P587" s="956" t="n">
        <f aca="false">+O587-M587</f>
        <v>0</v>
      </c>
      <c r="Q587" s="897"/>
    </row>
    <row r="588" customFormat="false" ht="12.75" hidden="false" customHeight="false" outlineLevel="0" collapsed="false">
      <c r="B588" s="21"/>
      <c r="C588" s="952" t="n">
        <f aca="false">IF(D527="","-",+C587+1)</f>
        <v>2071</v>
      </c>
      <c r="D588" s="953" t="n">
        <f aca="false">F587</f>
        <v>0</v>
      </c>
      <c r="E588" s="959" t="n">
        <v>0</v>
      </c>
      <c r="F588" s="959" t="n">
        <f aca="false">+D588-E588</f>
        <v>0</v>
      </c>
      <c r="G588" s="953" t="n">
        <f aca="false">+(D588+F588)/2</f>
        <v>0</v>
      </c>
      <c r="H588" s="1034" t="n">
        <f aca="false">+J528*G588+E588</f>
        <v>0</v>
      </c>
      <c r="I588" s="1036" t="n">
        <f aca="false">+J529*G588+E588</f>
        <v>0</v>
      </c>
      <c r="J588" s="956" t="n">
        <f aca="false">+I588-H588</f>
        <v>0</v>
      </c>
      <c r="K588" s="956"/>
      <c r="L588" s="1037"/>
      <c r="M588" s="956" t="n">
        <f aca="false">IF(L588&lt;&gt;0,+H588-L588,0)</f>
        <v>0</v>
      </c>
      <c r="N588" s="1037"/>
      <c r="O588" s="956" t="n">
        <f aca="false">IF(N588&lt;&gt;0,+I588-N588,0)</f>
        <v>0</v>
      </c>
      <c r="P588" s="956" t="n">
        <f aca="false">+O588-M588</f>
        <v>0</v>
      </c>
      <c r="Q588" s="897"/>
    </row>
    <row r="589" customFormat="false" ht="12.75" hidden="false" customHeight="false" outlineLevel="0" collapsed="false">
      <c r="B589" s="21"/>
      <c r="C589" s="952" t="n">
        <f aca="false">IF(D527="","-",+C588+1)</f>
        <v>2072</v>
      </c>
      <c r="D589" s="953" t="n">
        <f aca="false">F588</f>
        <v>0</v>
      </c>
      <c r="E589" s="959" t="n">
        <v>0</v>
      </c>
      <c r="F589" s="959" t="n">
        <f aca="false">+D589-E589</f>
        <v>0</v>
      </c>
      <c r="G589" s="953" t="n">
        <f aca="false">+(D589+F589)/2</f>
        <v>0</v>
      </c>
      <c r="H589" s="1034" t="n">
        <f aca="false">+J528*G589+E589</f>
        <v>0</v>
      </c>
      <c r="I589" s="1036" t="n">
        <f aca="false">+J529*G589+E589</f>
        <v>0</v>
      </c>
      <c r="J589" s="956" t="n">
        <f aca="false">+I589-H589</f>
        <v>0</v>
      </c>
      <c r="K589" s="956"/>
      <c r="L589" s="1037"/>
      <c r="M589" s="956" t="n">
        <f aca="false">IF(L589&lt;&gt;0,+H589-L589,0)</f>
        <v>0</v>
      </c>
      <c r="N589" s="1037"/>
      <c r="O589" s="956" t="n">
        <f aca="false">IF(N589&lt;&gt;0,+I589-N589,0)</f>
        <v>0</v>
      </c>
      <c r="P589" s="956" t="n">
        <f aca="false">+O589-M589</f>
        <v>0</v>
      </c>
      <c r="Q589" s="897"/>
    </row>
    <row r="590" customFormat="false" ht="12.75" hidden="false" customHeight="false" outlineLevel="0" collapsed="false">
      <c r="B590" s="21"/>
      <c r="C590" s="952" t="n">
        <f aca="false">IF(D527="","-",+C589+1)</f>
        <v>2073</v>
      </c>
      <c r="D590" s="953" t="n">
        <f aca="false">F589</f>
        <v>0</v>
      </c>
      <c r="E590" s="959" t="n">
        <v>0</v>
      </c>
      <c r="F590" s="959" t="n">
        <f aca="false">+D590-E590</f>
        <v>0</v>
      </c>
      <c r="G590" s="953" t="n">
        <f aca="false">+(D590+F590)/2</f>
        <v>0</v>
      </c>
      <c r="H590" s="1034" t="n">
        <f aca="false">+J528*G590+E590</f>
        <v>0</v>
      </c>
      <c r="I590" s="1036" t="n">
        <f aca="false">+J529*G590+E590</f>
        <v>0</v>
      </c>
      <c r="J590" s="956" t="n">
        <f aca="false">+I590-H590</f>
        <v>0</v>
      </c>
      <c r="K590" s="956"/>
      <c r="L590" s="1037"/>
      <c r="M590" s="956" t="n">
        <f aca="false">IF(L590&lt;&gt;0,+H590-L590,0)</f>
        <v>0</v>
      </c>
      <c r="N590" s="1037"/>
      <c r="O590" s="956" t="n">
        <f aca="false">IF(N590&lt;&gt;0,+I590-N590,0)</f>
        <v>0</v>
      </c>
      <c r="P590" s="956" t="n">
        <f aca="false">+O590-M590</f>
        <v>0</v>
      </c>
      <c r="Q590" s="897"/>
    </row>
    <row r="591" customFormat="false" ht="12.75" hidden="false" customHeight="false" outlineLevel="0" collapsed="false">
      <c r="B591" s="21"/>
      <c r="C591" s="952" t="n">
        <f aca="false">IF(D527="","-",+C590+1)</f>
        <v>2074</v>
      </c>
      <c r="D591" s="953" t="n">
        <f aca="false">F590</f>
        <v>0</v>
      </c>
      <c r="E591" s="959" t="n">
        <v>0</v>
      </c>
      <c r="F591" s="959" t="n">
        <f aca="false">+D591-E591</f>
        <v>0</v>
      </c>
      <c r="G591" s="953" t="n">
        <f aca="false">+(D591+F591)/2</f>
        <v>0</v>
      </c>
      <c r="H591" s="1034" t="n">
        <f aca="false">+J528*G591+E591</f>
        <v>0</v>
      </c>
      <c r="I591" s="1036" t="n">
        <f aca="false">+J529*G591+E591</f>
        <v>0</v>
      </c>
      <c r="J591" s="956" t="n">
        <f aca="false">+I591-H591</f>
        <v>0</v>
      </c>
      <c r="K591" s="956"/>
      <c r="L591" s="1037"/>
      <c r="M591" s="956" t="n">
        <f aca="false">IF(L591&lt;&gt;0,+H591-L591,0)</f>
        <v>0</v>
      </c>
      <c r="N591" s="1037"/>
      <c r="O591" s="956" t="n">
        <f aca="false">IF(N591&lt;&gt;0,+I591-N591,0)</f>
        <v>0</v>
      </c>
      <c r="P591" s="956" t="n">
        <f aca="false">+O591-M591</f>
        <v>0</v>
      </c>
      <c r="Q591" s="897"/>
    </row>
    <row r="592" customFormat="false" ht="13.5" hidden="false" customHeight="false" outlineLevel="0" collapsed="false">
      <c r="B592" s="21"/>
      <c r="C592" s="969" t="n">
        <f aca="false">IF(D527="","-",+C591+1)</f>
        <v>2075</v>
      </c>
      <c r="D592" s="970" t="n">
        <f aca="false">F591</f>
        <v>0</v>
      </c>
      <c r="E592" s="1042" t="n">
        <v>0</v>
      </c>
      <c r="F592" s="971" t="n">
        <f aca="false">+D592-E592</f>
        <v>0</v>
      </c>
      <c r="G592" s="970" t="n">
        <f aca="false">+(D592+F592)/2</f>
        <v>0</v>
      </c>
      <c r="H592" s="1039" t="n">
        <f aca="false">+J528*G592+E592</f>
        <v>0</v>
      </c>
      <c r="I592" s="1039" t="n">
        <f aca="false">+J529*G592+E592</f>
        <v>0</v>
      </c>
      <c r="J592" s="973" t="n">
        <f aca="false">+I592-H592</f>
        <v>0</v>
      </c>
      <c r="K592" s="956"/>
      <c r="L592" s="1040"/>
      <c r="M592" s="973" t="n">
        <f aca="false">IF(L592&lt;&gt;0,+H592-L592,0)</f>
        <v>0</v>
      </c>
      <c r="N592" s="1040"/>
      <c r="O592" s="973" t="n">
        <f aca="false">IF(N592&lt;&gt;0,+I592-N592,0)</f>
        <v>0</v>
      </c>
      <c r="P592" s="973" t="n">
        <f aca="false">+O592-M592</f>
        <v>0</v>
      </c>
      <c r="Q592" s="897"/>
    </row>
    <row r="593" customFormat="false" ht="12.75" hidden="false" customHeight="false" outlineLevel="0" collapsed="false">
      <c r="B593" s="21"/>
      <c r="C593" s="953" t="s">
        <v>1015</v>
      </c>
      <c r="D593" s="484"/>
      <c r="E593" s="484" t="n">
        <f aca="false">SUM(E533:E592)</f>
        <v>5570010.38636364</v>
      </c>
      <c r="F593" s="484"/>
      <c r="G593" s="484"/>
      <c r="H593" s="484" t="n">
        <f aca="false">SUM(H533:H592)</f>
        <v>24804002.5291777</v>
      </c>
      <c r="I593" s="484" t="n">
        <f aca="false">SUM(I533:I592)</f>
        <v>24804002.5291777</v>
      </c>
      <c r="J593" s="484" t="n">
        <f aca="false">SUM(J533:J592)</f>
        <v>0</v>
      </c>
      <c r="K593" s="484"/>
      <c r="L593" s="484"/>
      <c r="M593" s="484"/>
      <c r="N593" s="484"/>
      <c r="O593" s="484"/>
      <c r="Q593" s="484"/>
    </row>
    <row r="594" customFormat="false" ht="12.75" hidden="false" customHeight="false" outlineLevel="0" collapsed="false">
      <c r="B594" s="21"/>
      <c r="D594" s="536"/>
      <c r="E594" s="59"/>
      <c r="F594" s="59"/>
      <c r="G594" s="59"/>
      <c r="H594" s="59"/>
      <c r="I594" s="484"/>
      <c r="J594" s="484"/>
      <c r="K594" s="484"/>
      <c r="L594" s="484"/>
      <c r="M594" s="484"/>
      <c r="N594" s="484"/>
      <c r="O594" s="484"/>
      <c r="Q594" s="484"/>
    </row>
    <row r="595" customFormat="false" ht="12.75" hidden="false" customHeight="false" outlineLevel="0" collapsed="false">
      <c r="B595" s="21"/>
      <c r="C595" s="59" t="s">
        <v>1016</v>
      </c>
      <c r="D595" s="536"/>
      <c r="E595" s="59"/>
      <c r="F595" s="59"/>
      <c r="G595" s="59"/>
      <c r="H595" s="59"/>
      <c r="I595" s="484"/>
      <c r="J595" s="484"/>
      <c r="K595" s="484"/>
      <c r="L595" s="484"/>
      <c r="M595" s="484"/>
      <c r="N595" s="484"/>
      <c r="O595" s="484"/>
      <c r="Q595" s="484"/>
    </row>
    <row r="596" customFormat="false" ht="12.75" hidden="false" customHeight="false" outlineLevel="0" collapsed="false">
      <c r="B596" s="21"/>
      <c r="D596" s="536"/>
      <c r="E596" s="59"/>
      <c r="F596" s="59"/>
      <c r="G596" s="59"/>
      <c r="H596" s="59"/>
      <c r="I596" s="484"/>
      <c r="J596" s="484"/>
      <c r="K596" s="484"/>
      <c r="L596" s="484"/>
      <c r="M596" s="484"/>
      <c r="N596" s="484"/>
      <c r="O596" s="484"/>
      <c r="Q596" s="484"/>
    </row>
    <row r="597" customFormat="false" ht="12.75" hidden="false" customHeight="false" outlineLevel="0" collapsed="false">
      <c r="B597" s="21"/>
      <c r="C597" s="113" t="s">
        <v>1017</v>
      </c>
      <c r="D597" s="953"/>
      <c r="E597" s="953"/>
      <c r="F597" s="953"/>
      <c r="G597" s="953"/>
      <c r="H597" s="484"/>
      <c r="I597" s="484"/>
      <c r="J597" s="897"/>
      <c r="K597" s="897"/>
      <c r="L597" s="897"/>
      <c r="M597" s="897"/>
      <c r="N597" s="897"/>
      <c r="O597" s="897"/>
      <c r="Q597" s="897"/>
    </row>
    <row r="598" customFormat="false" ht="12.75" hidden="false" customHeight="false" outlineLevel="0" collapsed="false">
      <c r="B598" s="21"/>
      <c r="C598" s="113" t="s">
        <v>1018</v>
      </c>
      <c r="D598" s="953"/>
      <c r="E598" s="953"/>
      <c r="F598" s="953"/>
      <c r="G598" s="953"/>
      <c r="H598" s="484"/>
      <c r="I598" s="484"/>
      <c r="J598" s="897"/>
      <c r="K598" s="897"/>
      <c r="L598" s="897"/>
      <c r="M598" s="897"/>
      <c r="N598" s="897"/>
      <c r="O598" s="897"/>
      <c r="Q598" s="897"/>
    </row>
    <row r="599" customFormat="false" ht="12.75" hidden="false" customHeight="false" outlineLevel="0" collapsed="false">
      <c r="B599" s="21"/>
      <c r="C599" s="113" t="s">
        <v>1019</v>
      </c>
      <c r="D599" s="953"/>
      <c r="E599" s="953"/>
      <c r="F599" s="953"/>
      <c r="G599" s="953"/>
      <c r="H599" s="484"/>
      <c r="I599" s="484"/>
      <c r="J599" s="897"/>
      <c r="K599" s="897"/>
      <c r="L599" s="897"/>
      <c r="M599" s="897"/>
      <c r="N599" s="897"/>
      <c r="O599" s="897"/>
      <c r="Q599" s="897"/>
    </row>
    <row r="600" customFormat="false" ht="20.25" hidden="false" customHeight="false" outlineLevel="0" collapsed="false">
      <c r="A600" s="895" t="s">
        <v>1047</v>
      </c>
      <c r="B600" s="59"/>
      <c r="C600" s="881"/>
      <c r="D600" s="536"/>
      <c r="E600" s="59"/>
      <c r="F600" s="872"/>
      <c r="G600" s="872"/>
      <c r="H600" s="59"/>
      <c r="I600" s="484"/>
      <c r="L600" s="896"/>
      <c r="M600" s="896"/>
      <c r="N600" s="896"/>
      <c r="O600" s="813" t="str">
        <f aca="false">"Page "&amp;SUM(Q$3:Q600)&amp;" of "</f>
        <v>Page 8 of </v>
      </c>
      <c r="P600" s="814" t="n">
        <f aca="false">COUNT(Q$8:Q$58212)</f>
        <v>23</v>
      </c>
      <c r="Q600" s="1013" t="n">
        <v>1</v>
      </c>
    </row>
    <row r="601" customFormat="false" ht="12.75" hidden="false" customHeight="false" outlineLevel="0" collapsed="false">
      <c r="B601" s="59"/>
      <c r="C601" s="59"/>
      <c r="D601" s="536"/>
      <c r="E601" s="59"/>
      <c r="F601" s="59"/>
      <c r="G601" s="59"/>
      <c r="H601" s="59"/>
      <c r="I601" s="484"/>
      <c r="J601" s="59"/>
      <c r="K601" s="135"/>
      <c r="Q601" s="135"/>
    </row>
    <row r="602" customFormat="false" ht="18" hidden="false" customHeight="false" outlineLevel="0" collapsed="false">
      <c r="B602" s="817" t="s">
        <v>978</v>
      </c>
      <c r="C602" s="898" t="s">
        <v>979</v>
      </c>
      <c r="D602" s="536"/>
      <c r="E602" s="59"/>
      <c r="F602" s="59"/>
      <c r="G602" s="59"/>
      <c r="H602" s="59"/>
      <c r="I602" s="484"/>
      <c r="J602" s="484"/>
      <c r="K602" s="484"/>
      <c r="L602" s="484"/>
      <c r="M602" s="484"/>
      <c r="N602" s="484"/>
      <c r="O602" s="484"/>
      <c r="Q602" s="484"/>
    </row>
    <row r="603" customFormat="false" ht="18.75" hidden="false" customHeight="false" outlineLevel="0" collapsed="false">
      <c r="B603" s="817"/>
      <c r="C603" s="816"/>
      <c r="D603" s="536"/>
      <c r="E603" s="59"/>
      <c r="F603" s="59"/>
      <c r="G603" s="59"/>
      <c r="H603" s="59"/>
      <c r="I603" s="484"/>
      <c r="J603" s="484"/>
      <c r="K603" s="484"/>
      <c r="L603" s="484"/>
      <c r="M603" s="484"/>
      <c r="N603" s="484"/>
      <c r="O603" s="484"/>
      <c r="Q603" s="484"/>
    </row>
    <row r="604" customFormat="false" ht="18.75" hidden="false" customHeight="false" outlineLevel="0" collapsed="false">
      <c r="B604" s="817"/>
      <c r="C604" s="816" t="s">
        <v>980</v>
      </c>
      <c r="D604" s="536"/>
      <c r="E604" s="59"/>
      <c r="F604" s="59"/>
      <c r="G604" s="59"/>
      <c r="H604" s="59"/>
      <c r="I604" s="484"/>
      <c r="J604" s="484"/>
      <c r="K604" s="484"/>
      <c r="L604" s="484"/>
      <c r="M604" s="484"/>
      <c r="N604" s="484"/>
      <c r="O604" s="484"/>
      <c r="Q604" s="484"/>
    </row>
    <row r="605" customFormat="false" ht="15.75" hidden="false" customHeight="false" outlineLevel="0" collapsed="false">
      <c r="B605" s="21"/>
      <c r="C605" s="85"/>
      <c r="D605" s="536"/>
      <c r="E605" s="59"/>
      <c r="F605" s="59"/>
      <c r="G605" s="59"/>
      <c r="H605" s="59"/>
      <c r="I605" s="484"/>
      <c r="J605" s="484"/>
      <c r="K605" s="484"/>
      <c r="L605" s="484"/>
      <c r="M605" s="484"/>
      <c r="N605" s="484"/>
      <c r="O605" s="484"/>
      <c r="Q605" s="484"/>
    </row>
    <row r="606" customFormat="false" ht="15.75" hidden="false" customHeight="false" outlineLevel="0" collapsed="false">
      <c r="B606" s="21"/>
      <c r="C606" s="820" t="s">
        <v>981</v>
      </c>
      <c r="D606" s="536"/>
      <c r="E606" s="59"/>
      <c r="F606" s="59"/>
      <c r="G606" s="59"/>
      <c r="H606" s="1014"/>
      <c r="I606" s="59" t="s">
        <v>982</v>
      </c>
      <c r="J606" s="59"/>
      <c r="K606" s="135"/>
      <c r="L606" s="1015" t="n">
        <f aca="false">+J612</f>
        <v>2018</v>
      </c>
      <c r="M606" s="996" t="s">
        <v>956</v>
      </c>
      <c r="N606" s="996" t="s">
        <v>957</v>
      </c>
      <c r="O606" s="997" t="s">
        <v>958</v>
      </c>
      <c r="Q606" s="135"/>
    </row>
    <row r="607" customFormat="false" ht="15.75" hidden="false" customHeight="false" outlineLevel="0" collapsed="false">
      <c r="B607" s="21"/>
      <c r="C607" s="820"/>
      <c r="D607" s="536"/>
      <c r="E607" s="59"/>
      <c r="F607" s="59"/>
      <c r="H607" s="59"/>
      <c r="I607" s="1016"/>
      <c r="J607" s="1016"/>
      <c r="K607" s="1016"/>
      <c r="L607" s="1017" t="s">
        <v>1048</v>
      </c>
      <c r="M607" s="1018" t="n">
        <f aca="false">VLOOKUP(J612,C619:P678,10)</f>
        <v>633061</v>
      </c>
      <c r="N607" s="1018" t="n">
        <f aca="false">VLOOKUP(J612,C619:P678,12)</f>
        <v>633061</v>
      </c>
      <c r="O607" s="1019" t="n">
        <f aca="false">+N607-M607</f>
        <v>0</v>
      </c>
      <c r="Q607" s="1016"/>
    </row>
    <row r="608" customFormat="false" ht="12.75" hidden="false" customHeight="true" outlineLevel="0" collapsed="false">
      <c r="B608" s="21"/>
      <c r="C608" s="908" t="s">
        <v>985</v>
      </c>
      <c r="D608" s="981" t="s">
        <v>1026</v>
      </c>
      <c r="E608" s="981"/>
      <c r="F608" s="981"/>
      <c r="G608" s="981"/>
      <c r="H608" s="981"/>
      <c r="I608" s="981"/>
      <c r="J608" s="484"/>
      <c r="K608" s="484"/>
      <c r="L608" s="1017" t="s">
        <v>1049</v>
      </c>
      <c r="M608" s="1020" t="n">
        <f aca="false">VLOOKUP(J612,C619:P678,6)</f>
        <v>647364.91054</v>
      </c>
      <c r="N608" s="1020" t="n">
        <f aca="false">VLOOKUP(J612,C619:P678,7)</f>
        <v>647364.91054</v>
      </c>
      <c r="O608" s="1021" t="n">
        <f aca="false">+N608-M608</f>
        <v>0</v>
      </c>
      <c r="Q608" s="484"/>
    </row>
    <row r="609" customFormat="false" ht="13.5" hidden="false" customHeight="false" outlineLevel="0" collapsed="false">
      <c r="B609" s="21"/>
      <c r="C609" s="913"/>
      <c r="D609" s="981"/>
      <c r="E609" s="981"/>
      <c r="F609" s="981"/>
      <c r="G609" s="981"/>
      <c r="H609" s="981"/>
      <c r="I609" s="981"/>
      <c r="J609" s="484"/>
      <c r="K609" s="484"/>
      <c r="L609" s="935" t="s">
        <v>1050</v>
      </c>
      <c r="M609" s="1022" t="n">
        <f aca="false">+M608-M607</f>
        <v>14303.9105400003</v>
      </c>
      <c r="N609" s="1022" t="n">
        <f aca="false">+N608-N607</f>
        <v>14303.9105400003</v>
      </c>
      <c r="O609" s="1023" t="n">
        <f aca="false">+O608-O607</f>
        <v>0</v>
      </c>
      <c r="Q609" s="484"/>
    </row>
    <row r="610" customFormat="false" ht="13.5" hidden="false" customHeight="false" outlineLevel="0" collapsed="false">
      <c r="B610" s="21"/>
      <c r="C610" s="915"/>
      <c r="D610" s="94"/>
      <c r="E610" s="107"/>
      <c r="F610" s="107"/>
      <c r="G610" s="107"/>
      <c r="H610" s="107"/>
      <c r="I610" s="107"/>
      <c r="J610" s="107"/>
      <c r="K610" s="916"/>
      <c r="L610" s="107"/>
      <c r="M610" s="107"/>
      <c r="N610" s="107"/>
      <c r="O610" s="107"/>
      <c r="P610" s="113"/>
      <c r="Q610" s="916"/>
    </row>
    <row r="611" customFormat="false" ht="13.5" hidden="false" customHeight="false" outlineLevel="0" collapsed="false">
      <c r="B611" s="21"/>
      <c r="C611" s="917" t="s">
        <v>988</v>
      </c>
      <c r="D611" s="918"/>
      <c r="E611" s="918"/>
      <c r="F611" s="918"/>
      <c r="G611" s="918"/>
      <c r="H611" s="918"/>
      <c r="I611" s="918"/>
      <c r="J611" s="918"/>
      <c r="K611" s="920"/>
      <c r="P611" s="921"/>
      <c r="Q611" s="920"/>
    </row>
    <row r="612" customFormat="false" ht="15" hidden="false" customHeight="false" outlineLevel="0" collapsed="false">
      <c r="A612" s="1024"/>
      <c r="B612" s="21"/>
      <c r="C612" s="922" t="s">
        <v>989</v>
      </c>
      <c r="D612" s="923" t="n">
        <v>4008040</v>
      </c>
      <c r="E612" s="881" t="s">
        <v>990</v>
      </c>
      <c r="H612" s="924"/>
      <c r="I612" s="924"/>
      <c r="J612" s="925" t="n">
        <v>2018</v>
      </c>
      <c r="K612" s="558"/>
      <c r="L612" s="1025" t="s">
        <v>1051</v>
      </c>
      <c r="M612" s="1025"/>
      <c r="N612" s="1025"/>
      <c r="O612" s="1025"/>
      <c r="P612" s="135"/>
      <c r="Q612" s="558"/>
    </row>
    <row r="613" customFormat="false" ht="12.75" hidden="false" customHeight="false" outlineLevel="0" collapsed="false">
      <c r="A613" s="1024"/>
      <c r="B613" s="21"/>
      <c r="C613" s="922" t="s">
        <v>992</v>
      </c>
      <c r="D613" s="927" t="n">
        <v>2013</v>
      </c>
      <c r="E613" s="922" t="s">
        <v>993</v>
      </c>
      <c r="F613" s="924"/>
      <c r="G613" s="924"/>
      <c r="I613" s="21"/>
      <c r="J613" s="1026" t="n">
        <v>0</v>
      </c>
      <c r="K613" s="929"/>
      <c r="L613" s="484" t="s">
        <v>1052</v>
      </c>
      <c r="P613" s="135"/>
      <c r="Q613" s="929"/>
    </row>
    <row r="614" customFormat="false" ht="12.75" hidden="false" customHeight="false" outlineLevel="0" collapsed="false">
      <c r="A614" s="1024"/>
      <c r="B614" s="21"/>
      <c r="C614" s="922" t="s">
        <v>994</v>
      </c>
      <c r="D614" s="923" t="n">
        <v>10</v>
      </c>
      <c r="E614" s="922" t="s">
        <v>995</v>
      </c>
      <c r="F614" s="924"/>
      <c r="G614" s="924"/>
      <c r="I614" s="21"/>
      <c r="J614" s="930" t="n">
        <f aca="false">$F$70</f>
        <v>0.155255834483028</v>
      </c>
      <c r="K614" s="931"/>
      <c r="L614" s="59" t="str">
        <f aca="false">"          INPUT TRUE-UP ARR (WITH &amp; WITHOUT INCENTIVES) FROM EACH PRIOR YEAR"</f>
        <v>          INPUT TRUE-UP ARR (WITH &amp; WITHOUT INCENTIVES) FROM EACH PRIOR YEAR</v>
      </c>
      <c r="P614" s="135"/>
      <c r="Q614" s="931"/>
    </row>
    <row r="615" customFormat="false" ht="12.75" hidden="false" customHeight="false" outlineLevel="0" collapsed="false">
      <c r="A615" s="1024"/>
      <c r="B615" s="21"/>
      <c r="C615" s="922" t="s">
        <v>996</v>
      </c>
      <c r="D615" s="932" t="n">
        <f aca="false">H79</f>
        <v>44</v>
      </c>
      <c r="E615" s="922" t="s">
        <v>997</v>
      </c>
      <c r="F615" s="924"/>
      <c r="G615" s="924"/>
      <c r="I615" s="21"/>
      <c r="J615" s="930" t="n">
        <f aca="false">IF(H606="",J614,$F$69)</f>
        <v>0.155255834483028</v>
      </c>
      <c r="K615" s="933"/>
      <c r="L615" s="59" t="s">
        <v>1053</v>
      </c>
      <c r="M615" s="933"/>
      <c r="N615" s="933"/>
      <c r="O615" s="933"/>
      <c r="P615" s="135"/>
      <c r="Q615" s="933"/>
    </row>
    <row r="616" customFormat="false" ht="13.5" hidden="false" customHeight="false" outlineLevel="0" collapsed="false">
      <c r="A616" s="1024"/>
      <c r="B616" s="21"/>
      <c r="C616" s="922" t="s">
        <v>999</v>
      </c>
      <c r="D616" s="934" t="s">
        <v>1000</v>
      </c>
      <c r="E616" s="935" t="s">
        <v>1001</v>
      </c>
      <c r="F616" s="936"/>
      <c r="G616" s="936"/>
      <c r="H616" s="937"/>
      <c r="I616" s="937"/>
      <c r="J616" s="1027" t="n">
        <f aca="false">IF(D612=0,0,D612/D615)</f>
        <v>91091.8181818182</v>
      </c>
      <c r="K616" s="484"/>
      <c r="L616" s="484" t="s">
        <v>1002</v>
      </c>
      <c r="M616" s="484"/>
      <c r="N616" s="484"/>
      <c r="O616" s="484"/>
      <c r="P616" s="135"/>
      <c r="Q616" s="484"/>
    </row>
    <row r="617" customFormat="false" ht="38.25" hidden="false" customHeight="false" outlineLevel="0" collapsed="false">
      <c r="A617" s="819"/>
      <c r="B617" s="819"/>
      <c r="C617" s="939" t="s">
        <v>989</v>
      </c>
      <c r="D617" s="1028" t="s">
        <v>1003</v>
      </c>
      <c r="E617" s="1029" t="s">
        <v>1004</v>
      </c>
      <c r="F617" s="1028" t="s">
        <v>1005</v>
      </c>
      <c r="G617" s="1028" t="s">
        <v>1054</v>
      </c>
      <c r="H617" s="1029" t="s">
        <v>1006</v>
      </c>
      <c r="I617" s="1030" t="s">
        <v>1006</v>
      </c>
      <c r="J617" s="939" t="s">
        <v>1007</v>
      </c>
      <c r="K617" s="943"/>
      <c r="L617" s="1029" t="s">
        <v>1055</v>
      </c>
      <c r="M617" s="1029" t="s">
        <v>1056</v>
      </c>
      <c r="N617" s="1029" t="s">
        <v>1055</v>
      </c>
      <c r="O617" s="1029" t="s">
        <v>1057</v>
      </c>
      <c r="P617" s="1029" t="s">
        <v>1058</v>
      </c>
      <c r="Q617" s="1031"/>
    </row>
    <row r="618" customFormat="false" ht="13.5" hidden="false" customHeight="false" outlineLevel="0" collapsed="false">
      <c r="B618" s="21"/>
      <c r="C618" s="945" t="s">
        <v>1009</v>
      </c>
      <c r="D618" s="946" t="s">
        <v>1010</v>
      </c>
      <c r="E618" s="945" t="s">
        <v>789</v>
      </c>
      <c r="F618" s="946" t="s">
        <v>1010</v>
      </c>
      <c r="G618" s="946" t="s">
        <v>1010</v>
      </c>
      <c r="H618" s="1032" t="s">
        <v>1011</v>
      </c>
      <c r="I618" s="1033" t="s">
        <v>1012</v>
      </c>
      <c r="J618" s="949" t="s">
        <v>1013</v>
      </c>
      <c r="K618" s="950"/>
      <c r="L618" s="1032" t="s">
        <v>1014</v>
      </c>
      <c r="M618" s="1032" t="s">
        <v>1014</v>
      </c>
      <c r="N618" s="1032" t="s">
        <v>1059</v>
      </c>
      <c r="O618" s="1032" t="s">
        <v>1059</v>
      </c>
      <c r="P618" s="1032" t="s">
        <v>1059</v>
      </c>
      <c r="Q618" s="558"/>
    </row>
    <row r="619" customFormat="false" ht="12.75" hidden="false" customHeight="false" outlineLevel="0" collapsed="false">
      <c r="B619" s="21"/>
      <c r="C619" s="952" t="n">
        <f aca="false">IF(D613="","-",D613)</f>
        <v>2013</v>
      </c>
      <c r="D619" s="953" t="n">
        <f aca="false">+D612</f>
        <v>4008040</v>
      </c>
      <c r="E619" s="1034" t="n">
        <f aca="false">+J616/12*(12-D614)</f>
        <v>15181.9696969697</v>
      </c>
      <c r="F619" s="1035" t="n">
        <f aca="false">+D619-E619</f>
        <v>3992858.03030303</v>
      </c>
      <c r="G619" s="953" t="n">
        <f aca="false">+(D619+F619)/2</f>
        <v>4000449.01515152</v>
      </c>
      <c r="H619" s="1034" t="n">
        <f aca="false">+J614*G619+E619</f>
        <v>636275.019851127</v>
      </c>
      <c r="I619" s="1036" t="n">
        <f aca="false">+J615*G619+E619</f>
        <v>636275.019851127</v>
      </c>
      <c r="J619" s="956" t="n">
        <f aca="false">+I619-H619</f>
        <v>0</v>
      </c>
      <c r="K619" s="956"/>
      <c r="L619" s="1037" t="n">
        <v>1E-006</v>
      </c>
      <c r="M619" s="1038" t="n">
        <f aca="false">IF(L619&lt;&gt;0,+H619-L619,0)</f>
        <v>636275.019850127</v>
      </c>
      <c r="N619" s="1037" t="n">
        <v>1E-006</v>
      </c>
      <c r="O619" s="1038" t="n">
        <f aca="false">IF(N619&lt;&gt;0,+I619-N619,0)</f>
        <v>636275.019850127</v>
      </c>
      <c r="P619" s="1038" t="n">
        <f aca="false">+O619-M619</f>
        <v>0</v>
      </c>
      <c r="Q619" s="897"/>
    </row>
    <row r="620" customFormat="false" ht="12.75" hidden="false" customHeight="false" outlineLevel="0" collapsed="false">
      <c r="B620" s="21"/>
      <c r="C620" s="952" t="n">
        <f aca="false">IF(D613="","-",+C619+1)</f>
        <v>2014</v>
      </c>
      <c r="D620" s="953" t="n">
        <f aca="false">F619</f>
        <v>3992858.03030303</v>
      </c>
      <c r="E620" s="959" t="n">
        <f aca="false">IF(D620&gt;$J$616,$J$616,D620)</f>
        <v>91091.8181818182</v>
      </c>
      <c r="F620" s="959" t="n">
        <f aca="false">+D620-E620</f>
        <v>3901766.21212121</v>
      </c>
      <c r="G620" s="953" t="n">
        <f aca="false">+(D620+F620)/2</f>
        <v>3947312.12121212</v>
      </c>
      <c r="H620" s="1034" t="n">
        <f aca="false">+J614*G620+E620</f>
        <v>703935.055525578</v>
      </c>
      <c r="I620" s="1036" t="n">
        <f aca="false">+J615*G620+E620</f>
        <v>703935.055525578</v>
      </c>
      <c r="J620" s="956" t="n">
        <f aca="false">+I620-H620</f>
        <v>0</v>
      </c>
      <c r="K620" s="956"/>
      <c r="L620" s="1037" t="n">
        <v>7389952</v>
      </c>
      <c r="M620" s="956" t="n">
        <f aca="false">IF(L620&lt;&gt;0,+H620-L620,0)</f>
        <v>-6686016.94447442</v>
      </c>
      <c r="N620" s="1037" t="n">
        <v>7389952</v>
      </c>
      <c r="O620" s="956" t="n">
        <f aca="false">IF(N620&lt;&gt;0,+I620-N620,0)</f>
        <v>-6686016.94447442</v>
      </c>
      <c r="P620" s="956" t="n">
        <f aca="false">+O620-M620</f>
        <v>0</v>
      </c>
      <c r="Q620" s="897"/>
    </row>
    <row r="621" customFormat="false" ht="12.75" hidden="false" customHeight="false" outlineLevel="0" collapsed="false">
      <c r="B621" s="21"/>
      <c r="C621" s="952" t="n">
        <f aca="false">IF(D613="","-",+C620+1)</f>
        <v>2015</v>
      </c>
      <c r="D621" s="953" t="n">
        <f aca="false">F620</f>
        <v>3901766.21212121</v>
      </c>
      <c r="E621" s="959" t="n">
        <f aca="false">IF(D621&gt;$J$616,$J$616,D621)</f>
        <v>91091.8181818182</v>
      </c>
      <c r="F621" s="959" t="n">
        <f aca="false">+D621-E621</f>
        <v>3810674.39393939</v>
      </c>
      <c r="G621" s="953" t="n">
        <f aca="false">+(D621+F621)/2</f>
        <v>3856220.3030303</v>
      </c>
      <c r="H621" s="1034" t="n">
        <f aca="false">+J614*G621+E621</f>
        <v>689792.519279184</v>
      </c>
      <c r="I621" s="1036" t="n">
        <f aca="false">+J615*G621+E621</f>
        <v>689792.519279184</v>
      </c>
      <c r="J621" s="956" t="n">
        <f aca="false">+I621-H621</f>
        <v>0</v>
      </c>
      <c r="K621" s="956"/>
      <c r="L621" s="1037" t="n">
        <v>583939</v>
      </c>
      <c r="M621" s="956" t="n">
        <f aca="false">IF(L621&lt;&gt;0,+H621-L621,0)</f>
        <v>105853.519279184</v>
      </c>
      <c r="N621" s="1037" t="n">
        <v>583939</v>
      </c>
      <c r="O621" s="956" t="n">
        <f aca="false">IF(N621&lt;&gt;0,+I621-N621,0)</f>
        <v>105853.519279184</v>
      </c>
      <c r="P621" s="956" t="n">
        <f aca="false">+O621-M621</f>
        <v>0</v>
      </c>
      <c r="Q621" s="897"/>
    </row>
    <row r="622" customFormat="false" ht="12.75" hidden="false" customHeight="false" outlineLevel="0" collapsed="false">
      <c r="B622" s="21"/>
      <c r="C622" s="952" t="n">
        <f aca="false">IF(D613="","-",+C621+1)</f>
        <v>2016</v>
      </c>
      <c r="D622" s="953" t="n">
        <f aca="false">F621</f>
        <v>3810674.39393939</v>
      </c>
      <c r="E622" s="959" t="n">
        <f aca="false">IF(D622&gt;$J$616,$J$616,D622)</f>
        <v>91091.8181818182</v>
      </c>
      <c r="F622" s="959" t="n">
        <f aca="false">+D622-E622</f>
        <v>3719582.57575758</v>
      </c>
      <c r="G622" s="953" t="n">
        <f aca="false">+(D622+F622)/2</f>
        <v>3765128.48484848</v>
      </c>
      <c r="H622" s="1034" t="n">
        <f aca="false">+J614*G622+E622</f>
        <v>675649.983032789</v>
      </c>
      <c r="I622" s="1036" t="n">
        <f aca="false">+J615*G622+E622</f>
        <v>675649.983032789</v>
      </c>
      <c r="J622" s="956" t="n">
        <f aca="false">+I622-H622</f>
        <v>0</v>
      </c>
      <c r="K622" s="956"/>
      <c r="L622" s="1037" t="n">
        <v>662503</v>
      </c>
      <c r="M622" s="956" t="n">
        <f aca="false">IF(L622&lt;&gt;0,+H622-L622,0)</f>
        <v>13146.9830327893</v>
      </c>
      <c r="N622" s="1037" t="n">
        <v>662503</v>
      </c>
      <c r="O622" s="956" t="n">
        <f aca="false">IF(N622&lt;&gt;0,+I622-N622,0)</f>
        <v>13146.9830327893</v>
      </c>
      <c r="P622" s="956" t="n">
        <f aca="false">+O622-M622</f>
        <v>0</v>
      </c>
      <c r="Q622" s="897"/>
    </row>
    <row r="623" customFormat="false" ht="12.75" hidden="false" customHeight="false" outlineLevel="0" collapsed="false">
      <c r="B623" s="21"/>
      <c r="C623" s="952" t="n">
        <f aca="false">IF(D613="","-",+C622+1)</f>
        <v>2017</v>
      </c>
      <c r="D623" s="953" t="n">
        <f aca="false">F622</f>
        <v>3719582.57575758</v>
      </c>
      <c r="E623" s="959" t="n">
        <f aca="false">IF(D623&gt;$J$616,$J$616,D623)</f>
        <v>91091.8181818182</v>
      </c>
      <c r="F623" s="959" t="n">
        <f aca="false">+D623-E623</f>
        <v>3628490.75757576</v>
      </c>
      <c r="G623" s="953" t="n">
        <f aca="false">+(D623+F623)/2</f>
        <v>3674036.66666667</v>
      </c>
      <c r="H623" s="1034" t="n">
        <f aca="false">+J614*G623+E623</f>
        <v>661507.446786395</v>
      </c>
      <c r="I623" s="1036" t="n">
        <f aca="false">+J615*G623+E623</f>
        <v>661507.446786395</v>
      </c>
      <c r="J623" s="956" t="n">
        <f aca="false">+I623-H623</f>
        <v>0</v>
      </c>
      <c r="K623" s="956"/>
      <c r="L623" s="1037" t="n">
        <v>750034</v>
      </c>
      <c r="M623" s="956" t="n">
        <f aca="false">IF(L623&lt;&gt;0,+H623-L623,0)</f>
        <v>-88526.5532136052</v>
      </c>
      <c r="N623" s="1037" t="n">
        <v>750034</v>
      </c>
      <c r="O623" s="956" t="n">
        <f aca="false">IF(N623&lt;&gt;0,+I623-N623,0)</f>
        <v>-88526.5532136052</v>
      </c>
      <c r="P623" s="956" t="n">
        <f aca="false">+O623-M623</f>
        <v>0</v>
      </c>
      <c r="Q623" s="897"/>
    </row>
    <row r="624" customFormat="false" ht="12.75" hidden="false" customHeight="false" outlineLevel="0" collapsed="false">
      <c r="B624" s="21"/>
      <c r="C624" s="952" t="n">
        <f aca="false">IF(D613="","-",+C623+1)</f>
        <v>2018</v>
      </c>
      <c r="D624" s="1041" t="n">
        <f aca="false">F623</f>
        <v>3628490.75757576</v>
      </c>
      <c r="E624" s="959" t="n">
        <f aca="false">IF(D624&gt;$J$616,$J$616,D624)</f>
        <v>91091.8181818182</v>
      </c>
      <c r="F624" s="959" t="n">
        <f aca="false">+D624-E624</f>
        <v>3537398.93939394</v>
      </c>
      <c r="G624" s="953" t="n">
        <f aca="false">+(D624+F624)/2</f>
        <v>3582944.84848485</v>
      </c>
      <c r="H624" s="1034" t="n">
        <f aca="false">+J614*G624+E624</f>
        <v>647364.91054</v>
      </c>
      <c r="I624" s="1036" t="n">
        <f aca="false">+J615*G624+E624</f>
        <v>647364.91054</v>
      </c>
      <c r="J624" s="956" t="n">
        <f aca="false">+I624-H624</f>
        <v>0</v>
      </c>
      <c r="K624" s="956"/>
      <c r="L624" s="1037" t="n">
        <v>633061</v>
      </c>
      <c r="M624" s="956" t="n">
        <f aca="false">IF(L624&lt;&gt;0,+H624-L624,0)</f>
        <v>14303.9105400003</v>
      </c>
      <c r="N624" s="1037" t="n">
        <v>633061</v>
      </c>
      <c r="O624" s="956" t="n">
        <f aca="false">IF(N624&lt;&gt;0,+I624-N624,0)</f>
        <v>14303.9105400003</v>
      </c>
      <c r="P624" s="956" t="n">
        <f aca="false">+O624-M624</f>
        <v>0</v>
      </c>
      <c r="Q624" s="897"/>
    </row>
    <row r="625" customFormat="false" ht="12.75" hidden="false" customHeight="false" outlineLevel="0" collapsed="false">
      <c r="B625" s="21"/>
      <c r="C625" s="952" t="n">
        <f aca="false">IF(D613="","-",+C624+1)</f>
        <v>2019</v>
      </c>
      <c r="D625" s="964" t="n">
        <f aca="false">F624</f>
        <v>3537398.93939394</v>
      </c>
      <c r="E625" s="959" t="n">
        <f aca="false">IF(D625&gt;$J$616,$J$616,D625)</f>
        <v>91091.8181818182</v>
      </c>
      <c r="F625" s="959" t="n">
        <f aca="false">+D625-E625</f>
        <v>3446307.12121212</v>
      </c>
      <c r="G625" s="953" t="n">
        <f aca="false">+(D625+F625)/2</f>
        <v>3491853.03030303</v>
      </c>
      <c r="H625" s="1034" t="n">
        <f aca="false">+J614*G625+E625</f>
        <v>633222.374293606</v>
      </c>
      <c r="I625" s="1036" t="n">
        <f aca="false">+J615*G625+E625</f>
        <v>633222.374293606</v>
      </c>
      <c r="J625" s="956" t="n">
        <f aca="false">+I625-H625</f>
        <v>0</v>
      </c>
      <c r="K625" s="956"/>
      <c r="L625" s="1037" t="n">
        <v>0</v>
      </c>
      <c r="M625" s="956" t="n">
        <f aca="false">IF(L625&lt;&gt;0,+H625-L625,0)</f>
        <v>0</v>
      </c>
      <c r="N625" s="1037" t="n">
        <v>0</v>
      </c>
      <c r="O625" s="956" t="n">
        <f aca="false">IF(N625&lt;&gt;0,+I625-N625,0)</f>
        <v>0</v>
      </c>
      <c r="P625" s="956" t="n">
        <f aca="false">+O625-M625</f>
        <v>0</v>
      </c>
      <c r="Q625" s="897"/>
    </row>
    <row r="626" customFormat="false" ht="12.75" hidden="false" customHeight="false" outlineLevel="0" collapsed="false">
      <c r="B626" s="21"/>
      <c r="C626" s="952" t="n">
        <f aca="false">IF(D613="","-",+C625+1)</f>
        <v>2020</v>
      </c>
      <c r="D626" s="953" t="n">
        <f aca="false">F625</f>
        <v>3446307.12121212</v>
      </c>
      <c r="E626" s="959" t="n">
        <f aca="false">IF(D626&gt;$J$616,$J$616,D626)</f>
        <v>91091.8181818182</v>
      </c>
      <c r="F626" s="959" t="n">
        <f aca="false">+D626-E626</f>
        <v>3355215.3030303</v>
      </c>
      <c r="G626" s="953" t="n">
        <f aca="false">+(D626+F626)/2</f>
        <v>3400761.21212121</v>
      </c>
      <c r="H626" s="1034" t="n">
        <f aca="false">+J614*G626+E626</f>
        <v>619079.838047211</v>
      </c>
      <c r="I626" s="1036" t="n">
        <f aca="false">+J615*G626+E626</f>
        <v>619079.838047211</v>
      </c>
      <c r="J626" s="956" t="n">
        <f aca="false">+I626-H626</f>
        <v>0</v>
      </c>
      <c r="K626" s="956"/>
      <c r="L626" s="1037" t="n">
        <v>0</v>
      </c>
      <c r="M626" s="956" t="n">
        <f aca="false">IF(L626&lt;&gt;0,+H626-L626,0)</f>
        <v>0</v>
      </c>
      <c r="N626" s="1037" t="n">
        <v>0</v>
      </c>
      <c r="O626" s="956" t="n">
        <f aca="false">IF(N626&lt;&gt;0,+I626-N626,0)</f>
        <v>0</v>
      </c>
      <c r="P626" s="956" t="n">
        <f aca="false">+O626-M626</f>
        <v>0</v>
      </c>
      <c r="Q626" s="897"/>
    </row>
    <row r="627" customFormat="false" ht="12.75" hidden="false" customHeight="false" outlineLevel="0" collapsed="false">
      <c r="B627" s="21"/>
      <c r="C627" s="952" t="n">
        <f aca="false">IF(D613="","-",+C626+1)</f>
        <v>2021</v>
      </c>
      <c r="D627" s="953" t="n">
        <f aca="false">F626</f>
        <v>3355215.3030303</v>
      </c>
      <c r="E627" s="959" t="n">
        <f aca="false">IF(D627&gt;$J$616,$J$616,D627)</f>
        <v>91091.8181818182</v>
      </c>
      <c r="F627" s="959" t="n">
        <f aca="false">+D627-E627</f>
        <v>3264123.48484848</v>
      </c>
      <c r="G627" s="953" t="n">
        <f aca="false">+(D627+F627)/2</f>
        <v>3309669.39393939</v>
      </c>
      <c r="H627" s="1034" t="n">
        <f aca="false">+J614*G627+E627</f>
        <v>604937.301800817</v>
      </c>
      <c r="I627" s="1036" t="n">
        <f aca="false">+J615*G627+E627</f>
        <v>604937.301800817</v>
      </c>
      <c r="J627" s="956" t="n">
        <f aca="false">+I627-H627</f>
        <v>0</v>
      </c>
      <c r="K627" s="956"/>
      <c r="L627" s="1037" t="n">
        <v>0</v>
      </c>
      <c r="M627" s="956" t="n">
        <f aca="false">IF(L627&lt;&gt;0,+H627-L627,0)</f>
        <v>0</v>
      </c>
      <c r="N627" s="1037" t="n">
        <v>0</v>
      </c>
      <c r="O627" s="956" t="n">
        <f aca="false">IF(N627&lt;&gt;0,+I627-N627,0)</f>
        <v>0</v>
      </c>
      <c r="P627" s="956" t="n">
        <f aca="false">+O627-M627</f>
        <v>0</v>
      </c>
      <c r="Q627" s="897"/>
    </row>
    <row r="628" customFormat="false" ht="12.75" hidden="false" customHeight="false" outlineLevel="0" collapsed="false">
      <c r="B628" s="21"/>
      <c r="C628" s="994" t="n">
        <f aca="false">IF(D613="","-",+C627+1)</f>
        <v>2022</v>
      </c>
      <c r="D628" s="953" t="n">
        <f aca="false">F627</f>
        <v>3264123.48484848</v>
      </c>
      <c r="E628" s="959" t="n">
        <f aca="false">IF(D628&gt;$J$616,$J$616,D628)</f>
        <v>91091.8181818182</v>
      </c>
      <c r="F628" s="959" t="n">
        <f aca="false">+D628-E628</f>
        <v>3173031.66666667</v>
      </c>
      <c r="G628" s="953" t="n">
        <f aca="false">+(D628+F628)/2</f>
        <v>3218577.57575757</v>
      </c>
      <c r="H628" s="1034" t="n">
        <f aca="false">+J614*G628+E628</f>
        <v>590794.765554422</v>
      </c>
      <c r="I628" s="1036" t="n">
        <f aca="false">+J615*G628+E628</f>
        <v>590794.765554422</v>
      </c>
      <c r="J628" s="956" t="n">
        <f aca="false">+I628-H628</f>
        <v>0</v>
      </c>
      <c r="K628" s="956"/>
      <c r="L628" s="1037" t="n">
        <v>0</v>
      </c>
      <c r="M628" s="956" t="n">
        <f aca="false">IF(L628&lt;&gt;0,+H628-L628,0)</f>
        <v>0</v>
      </c>
      <c r="N628" s="1037" t="n">
        <v>0</v>
      </c>
      <c r="O628" s="956" t="n">
        <f aca="false">IF(N628&lt;&gt;0,+I628-N628,0)</f>
        <v>0</v>
      </c>
      <c r="P628" s="956" t="n">
        <f aca="false">+O628-M628</f>
        <v>0</v>
      </c>
      <c r="Q628" s="897"/>
    </row>
    <row r="629" customFormat="false" ht="12.75" hidden="false" customHeight="false" outlineLevel="0" collapsed="false">
      <c r="B629" s="21"/>
      <c r="C629" s="952" t="n">
        <f aca="false">IF(D613="","-",+C628+1)</f>
        <v>2023</v>
      </c>
      <c r="D629" s="953" t="n">
        <f aca="false">F628</f>
        <v>3173031.66666667</v>
      </c>
      <c r="E629" s="959" t="n">
        <f aca="false">IF(D629&gt;$J$616,$J$616,D629)</f>
        <v>91091.8181818182</v>
      </c>
      <c r="F629" s="959" t="n">
        <f aca="false">+D629-E629</f>
        <v>3081939.84848485</v>
      </c>
      <c r="G629" s="953" t="n">
        <f aca="false">+(D629+F629)/2</f>
        <v>3127485.75757576</v>
      </c>
      <c r="H629" s="1034" t="n">
        <f aca="false">+J614*G629+E629</f>
        <v>576652.229308028</v>
      </c>
      <c r="I629" s="1036" t="n">
        <f aca="false">+J615*G629+E629</f>
        <v>576652.229308028</v>
      </c>
      <c r="J629" s="956" t="n">
        <f aca="false">+I629-H629</f>
        <v>0</v>
      </c>
      <c r="K629" s="956"/>
      <c r="L629" s="1037"/>
      <c r="M629" s="956" t="n">
        <f aca="false">IF(L629&lt;&gt;0,+H629-L629,0)</f>
        <v>0</v>
      </c>
      <c r="N629" s="1037"/>
      <c r="O629" s="956" t="n">
        <f aca="false">IF(N629&lt;&gt;0,+I629-N629,0)</f>
        <v>0</v>
      </c>
      <c r="P629" s="956" t="n">
        <f aca="false">+O629-M629</f>
        <v>0</v>
      </c>
      <c r="Q629" s="897"/>
    </row>
    <row r="630" customFormat="false" ht="12.75" hidden="false" customHeight="false" outlineLevel="0" collapsed="false">
      <c r="B630" s="21"/>
      <c r="C630" s="952" t="n">
        <f aca="false">IF(D613="","-",+C629+1)</f>
        <v>2024</v>
      </c>
      <c r="D630" s="953" t="n">
        <f aca="false">F629</f>
        <v>3081939.84848485</v>
      </c>
      <c r="E630" s="959" t="n">
        <f aca="false">IF(D630&gt;$J$616,$J$616,D630)</f>
        <v>91091.8181818182</v>
      </c>
      <c r="F630" s="959" t="n">
        <f aca="false">+D630-E630</f>
        <v>2990848.03030303</v>
      </c>
      <c r="G630" s="953" t="n">
        <f aca="false">+(D630+F630)/2</f>
        <v>3036393.93939394</v>
      </c>
      <c r="H630" s="1034" t="n">
        <f aca="false">+J614*G630+E630</f>
        <v>562509.693061633</v>
      </c>
      <c r="I630" s="1036" t="n">
        <f aca="false">+J615*G630+E630</f>
        <v>562509.693061633</v>
      </c>
      <c r="J630" s="956" t="n">
        <f aca="false">+I630-H630</f>
        <v>0</v>
      </c>
      <c r="K630" s="956"/>
      <c r="L630" s="1037"/>
      <c r="M630" s="956" t="n">
        <f aca="false">IF(L630&lt;&gt;0,+H630-L630,0)</f>
        <v>0</v>
      </c>
      <c r="N630" s="1037"/>
      <c r="O630" s="956" t="n">
        <f aca="false">IF(N630&lt;&gt;0,+I630-N630,0)</f>
        <v>0</v>
      </c>
      <c r="P630" s="956" t="n">
        <f aca="false">+O630-M630</f>
        <v>0</v>
      </c>
      <c r="Q630" s="897"/>
    </row>
    <row r="631" customFormat="false" ht="12.75" hidden="false" customHeight="false" outlineLevel="0" collapsed="false">
      <c r="B631" s="21"/>
      <c r="C631" s="952" t="n">
        <f aca="false">IF(D613="","-",+C630+1)</f>
        <v>2025</v>
      </c>
      <c r="D631" s="953" t="n">
        <f aca="false">F630</f>
        <v>2990848.03030303</v>
      </c>
      <c r="E631" s="959" t="n">
        <f aca="false">IF(D631&gt;$J$616,$J$616,D631)</f>
        <v>91091.8181818182</v>
      </c>
      <c r="F631" s="959" t="n">
        <f aca="false">+D631-E631</f>
        <v>2899756.21212121</v>
      </c>
      <c r="G631" s="953" t="n">
        <f aca="false">+(D631+F631)/2</f>
        <v>2945302.12121212</v>
      </c>
      <c r="H631" s="1034" t="n">
        <f aca="false">+J614*G631+E631</f>
        <v>548367.156815239</v>
      </c>
      <c r="I631" s="1036" t="n">
        <f aca="false">+J615*G631+E631</f>
        <v>548367.156815239</v>
      </c>
      <c r="J631" s="956" t="n">
        <f aca="false">+I631-H631</f>
        <v>0</v>
      </c>
      <c r="K631" s="956"/>
      <c r="L631" s="1037"/>
      <c r="M631" s="956" t="n">
        <f aca="false">IF(L631&lt;&gt;0,+H631-L631,0)</f>
        <v>0</v>
      </c>
      <c r="N631" s="1037"/>
      <c r="O631" s="956" t="n">
        <f aca="false">IF(N631&lt;&gt;0,+I631-N631,0)</f>
        <v>0</v>
      </c>
      <c r="P631" s="956" t="n">
        <f aca="false">+O631-M631</f>
        <v>0</v>
      </c>
      <c r="Q631" s="897"/>
    </row>
    <row r="632" customFormat="false" ht="12.75" hidden="false" customHeight="false" outlineLevel="0" collapsed="false">
      <c r="B632" s="21"/>
      <c r="C632" s="952" t="n">
        <f aca="false">IF(D613="","-",+C631+1)</f>
        <v>2026</v>
      </c>
      <c r="D632" s="953" t="n">
        <f aca="false">F631</f>
        <v>2899756.21212121</v>
      </c>
      <c r="E632" s="959" t="n">
        <f aca="false">IF(D632&gt;$J$616,$J$616,D632)</f>
        <v>91091.8181818182</v>
      </c>
      <c r="F632" s="959" t="n">
        <f aca="false">+D632-E632</f>
        <v>2808664.39393939</v>
      </c>
      <c r="G632" s="953" t="n">
        <f aca="false">+(D632+F632)/2</f>
        <v>2854210.3030303</v>
      </c>
      <c r="H632" s="1034" t="n">
        <f aca="false">+J614*G632+E632</f>
        <v>534224.620568844</v>
      </c>
      <c r="I632" s="1036" t="n">
        <f aca="false">+J615*G632+E632</f>
        <v>534224.620568844</v>
      </c>
      <c r="J632" s="956" t="n">
        <f aca="false">+I632-H632</f>
        <v>0</v>
      </c>
      <c r="K632" s="956"/>
      <c r="L632" s="1037"/>
      <c r="M632" s="956" t="n">
        <f aca="false">IF(L632&lt;&gt;0,+H632-L632,0)</f>
        <v>0</v>
      </c>
      <c r="N632" s="1037"/>
      <c r="O632" s="956" t="n">
        <f aca="false">IF(N632&lt;&gt;0,+I632-N632,0)</f>
        <v>0</v>
      </c>
      <c r="P632" s="956" t="n">
        <f aca="false">+O632-M632</f>
        <v>0</v>
      </c>
      <c r="Q632" s="897"/>
    </row>
    <row r="633" customFormat="false" ht="12.75" hidden="false" customHeight="false" outlineLevel="0" collapsed="false">
      <c r="B633" s="21"/>
      <c r="C633" s="952" t="n">
        <f aca="false">IF(D613="","-",+C632+1)</f>
        <v>2027</v>
      </c>
      <c r="D633" s="953" t="n">
        <f aca="false">F632</f>
        <v>2808664.39393939</v>
      </c>
      <c r="E633" s="959" t="n">
        <f aca="false">IF(D633&gt;$J$616,$J$616,D633)</f>
        <v>91091.8181818182</v>
      </c>
      <c r="F633" s="959" t="n">
        <f aca="false">+D633-E633</f>
        <v>2717572.57575757</v>
      </c>
      <c r="G633" s="953" t="n">
        <f aca="false">+(D633+F633)/2</f>
        <v>2763118.48484848</v>
      </c>
      <c r="H633" s="1034" t="n">
        <f aca="false">+J614*G633+E633</f>
        <v>520082.08432245</v>
      </c>
      <c r="I633" s="1036" t="n">
        <f aca="false">+J615*G633+E633</f>
        <v>520082.08432245</v>
      </c>
      <c r="J633" s="956" t="n">
        <f aca="false">+I633-H633</f>
        <v>0</v>
      </c>
      <c r="K633" s="956"/>
      <c r="L633" s="1037"/>
      <c r="M633" s="956" t="n">
        <f aca="false">IF(L633&lt;&gt;0,+H633-L633,0)</f>
        <v>0</v>
      </c>
      <c r="N633" s="1037"/>
      <c r="O633" s="956" t="n">
        <f aca="false">IF(N633&lt;&gt;0,+I633-N633,0)</f>
        <v>0</v>
      </c>
      <c r="P633" s="956" t="n">
        <f aca="false">+O633-M633</f>
        <v>0</v>
      </c>
      <c r="Q633" s="897"/>
    </row>
    <row r="634" customFormat="false" ht="12.75" hidden="false" customHeight="false" outlineLevel="0" collapsed="false">
      <c r="B634" s="21"/>
      <c r="C634" s="952" t="n">
        <f aca="false">IF(D613="","-",+C633+1)</f>
        <v>2028</v>
      </c>
      <c r="D634" s="953" t="n">
        <f aca="false">F633</f>
        <v>2717572.57575757</v>
      </c>
      <c r="E634" s="959" t="n">
        <f aca="false">IF(D634&gt;$J$616,$J$616,D634)</f>
        <v>91091.8181818182</v>
      </c>
      <c r="F634" s="959" t="n">
        <f aca="false">+D634-E634</f>
        <v>2626480.75757576</v>
      </c>
      <c r="G634" s="953" t="n">
        <f aca="false">+(D634+F634)/2</f>
        <v>2672026.66666666</v>
      </c>
      <c r="H634" s="1034" t="n">
        <f aca="false">+J614*G634+E634</f>
        <v>505939.548076055</v>
      </c>
      <c r="I634" s="1036" t="n">
        <f aca="false">+J615*G634+E634</f>
        <v>505939.548076055</v>
      </c>
      <c r="J634" s="956" t="n">
        <f aca="false">+I634-H634</f>
        <v>0</v>
      </c>
      <c r="K634" s="956"/>
      <c r="L634" s="1037"/>
      <c r="M634" s="956" t="n">
        <f aca="false">IF(L634&lt;&gt;0,+H634-L634,0)</f>
        <v>0</v>
      </c>
      <c r="N634" s="1037"/>
      <c r="O634" s="956" t="n">
        <f aca="false">IF(N634&lt;&gt;0,+I634-N634,0)</f>
        <v>0</v>
      </c>
      <c r="P634" s="956" t="n">
        <f aca="false">+O634-M634</f>
        <v>0</v>
      </c>
      <c r="Q634" s="897"/>
    </row>
    <row r="635" customFormat="false" ht="12.75" hidden="false" customHeight="false" outlineLevel="0" collapsed="false">
      <c r="B635" s="21"/>
      <c r="C635" s="952" t="n">
        <f aca="false">IF(D613="","-",+C634+1)</f>
        <v>2029</v>
      </c>
      <c r="D635" s="953" t="n">
        <f aca="false">F634</f>
        <v>2626480.75757576</v>
      </c>
      <c r="E635" s="959" t="n">
        <f aca="false">IF(D635&gt;$J$616,$J$616,D635)</f>
        <v>91091.8181818182</v>
      </c>
      <c r="F635" s="959" t="n">
        <f aca="false">+D635-E635</f>
        <v>2535388.93939394</v>
      </c>
      <c r="G635" s="953" t="n">
        <f aca="false">+(D635+F635)/2</f>
        <v>2580934.84848485</v>
      </c>
      <c r="H635" s="1034" t="n">
        <f aca="false">+J614*G635+E635</f>
        <v>491797.011829661</v>
      </c>
      <c r="I635" s="1036" t="n">
        <f aca="false">+J615*G635+E635</f>
        <v>491797.011829661</v>
      </c>
      <c r="J635" s="956" t="n">
        <f aca="false">+I635-H635</f>
        <v>0</v>
      </c>
      <c r="K635" s="956"/>
      <c r="L635" s="1037"/>
      <c r="M635" s="956" t="n">
        <f aca="false">IF(L635&lt;&gt;0,+H635-L635,0)</f>
        <v>0</v>
      </c>
      <c r="N635" s="1037"/>
      <c r="O635" s="956" t="n">
        <f aca="false">IF(N635&lt;&gt;0,+I635-N635,0)</f>
        <v>0</v>
      </c>
      <c r="P635" s="956" t="n">
        <f aca="false">+O635-M635</f>
        <v>0</v>
      </c>
      <c r="Q635" s="897"/>
    </row>
    <row r="636" customFormat="false" ht="12.75" hidden="false" customHeight="false" outlineLevel="0" collapsed="false">
      <c r="B636" s="21"/>
      <c r="C636" s="952" t="n">
        <f aca="false">IF(D613="","-",+C635+1)</f>
        <v>2030</v>
      </c>
      <c r="D636" s="953" t="n">
        <f aca="false">F635</f>
        <v>2535388.93939394</v>
      </c>
      <c r="E636" s="959" t="n">
        <f aca="false">IF(D636&gt;$J$616,$J$616,D636)</f>
        <v>91091.8181818182</v>
      </c>
      <c r="F636" s="959" t="n">
        <f aca="false">+D636-E636</f>
        <v>2444297.12121212</v>
      </c>
      <c r="G636" s="953" t="n">
        <f aca="false">+(D636+F636)/2</f>
        <v>2489843.03030303</v>
      </c>
      <c r="H636" s="1034" t="n">
        <f aca="false">+J614*G636+E636</f>
        <v>477654.475583266</v>
      </c>
      <c r="I636" s="1036" t="n">
        <f aca="false">+J615*G636+E636</f>
        <v>477654.475583266</v>
      </c>
      <c r="J636" s="956" t="n">
        <f aca="false">+I636-H636</f>
        <v>0</v>
      </c>
      <c r="K636" s="956"/>
      <c r="L636" s="1037"/>
      <c r="M636" s="956" t="n">
        <f aca="false">IF(L636&lt;&gt;0,+H636-L636,0)</f>
        <v>0</v>
      </c>
      <c r="N636" s="1037"/>
      <c r="O636" s="956" t="n">
        <f aca="false">IF(N636&lt;&gt;0,+I636-N636,0)</f>
        <v>0</v>
      </c>
      <c r="P636" s="956" t="n">
        <f aca="false">+O636-M636</f>
        <v>0</v>
      </c>
      <c r="Q636" s="897"/>
    </row>
    <row r="637" customFormat="false" ht="12.75" hidden="false" customHeight="false" outlineLevel="0" collapsed="false">
      <c r="B637" s="21"/>
      <c r="C637" s="952" t="n">
        <f aca="false">IF(D613="","-",+C636+1)</f>
        <v>2031</v>
      </c>
      <c r="D637" s="953" t="n">
        <f aca="false">F636</f>
        <v>2444297.12121212</v>
      </c>
      <c r="E637" s="959" t="n">
        <f aca="false">IF(D637&gt;$J$616,$J$616,D637)</f>
        <v>91091.8181818182</v>
      </c>
      <c r="F637" s="959" t="n">
        <f aca="false">+D637-E637</f>
        <v>2353205.3030303</v>
      </c>
      <c r="G637" s="953" t="n">
        <f aca="false">+(D637+F637)/2</f>
        <v>2398751.21212121</v>
      </c>
      <c r="H637" s="1034" t="n">
        <f aca="false">+J614*G637+E637</f>
        <v>463511.939336872</v>
      </c>
      <c r="I637" s="1036" t="n">
        <f aca="false">+J615*G637+E637</f>
        <v>463511.939336872</v>
      </c>
      <c r="J637" s="956" t="n">
        <f aca="false">+I637-H637</f>
        <v>0</v>
      </c>
      <c r="K637" s="956"/>
      <c r="L637" s="1037"/>
      <c r="M637" s="956" t="n">
        <f aca="false">IF(L637&lt;&gt;0,+H637-L637,0)</f>
        <v>0</v>
      </c>
      <c r="N637" s="1037"/>
      <c r="O637" s="956" t="n">
        <f aca="false">IF(N637&lt;&gt;0,+I637-N637,0)</f>
        <v>0</v>
      </c>
      <c r="P637" s="956" t="n">
        <f aca="false">+O637-M637</f>
        <v>0</v>
      </c>
      <c r="Q637" s="897"/>
    </row>
    <row r="638" customFormat="false" ht="12.75" hidden="false" customHeight="false" outlineLevel="0" collapsed="false">
      <c r="B638" s="21"/>
      <c r="C638" s="952" t="n">
        <f aca="false">IF(D613="","-",+C637+1)</f>
        <v>2032</v>
      </c>
      <c r="D638" s="953" t="n">
        <f aca="false">F637</f>
        <v>2353205.3030303</v>
      </c>
      <c r="E638" s="959" t="n">
        <f aca="false">IF(D638&gt;$J$616,$J$616,D638)</f>
        <v>91091.8181818182</v>
      </c>
      <c r="F638" s="959" t="n">
        <f aca="false">+D638-E638</f>
        <v>2262113.48484848</v>
      </c>
      <c r="G638" s="953" t="n">
        <f aca="false">+(D638+F638)/2</f>
        <v>2307659.39393939</v>
      </c>
      <c r="H638" s="1034" t="n">
        <f aca="false">+J614*G638+E638</f>
        <v>449369.403090477</v>
      </c>
      <c r="I638" s="1036" t="n">
        <f aca="false">+J615*G638+E638</f>
        <v>449369.403090477</v>
      </c>
      <c r="J638" s="956" t="n">
        <f aca="false">+I638-H638</f>
        <v>0</v>
      </c>
      <c r="K638" s="956"/>
      <c r="L638" s="1037"/>
      <c r="M638" s="956" t="n">
        <f aca="false">IF(L638&lt;&gt;0,+H638-L638,0)</f>
        <v>0</v>
      </c>
      <c r="N638" s="1037"/>
      <c r="O638" s="956" t="n">
        <f aca="false">IF(N638&lt;&gt;0,+I638-N638,0)</f>
        <v>0</v>
      </c>
      <c r="P638" s="956" t="n">
        <f aca="false">+O638-M638</f>
        <v>0</v>
      </c>
      <c r="Q638" s="897"/>
    </row>
    <row r="639" customFormat="false" ht="12.75" hidden="false" customHeight="false" outlineLevel="0" collapsed="false">
      <c r="B639" s="21"/>
      <c r="C639" s="952" t="n">
        <f aca="false">IF(D613="","-",+C638+1)</f>
        <v>2033</v>
      </c>
      <c r="D639" s="953" t="n">
        <f aca="false">F638</f>
        <v>2262113.48484848</v>
      </c>
      <c r="E639" s="959" t="n">
        <f aca="false">IF(D639&gt;$J$616,$J$616,D639)</f>
        <v>91091.8181818182</v>
      </c>
      <c r="F639" s="959" t="n">
        <f aca="false">+D639-E639</f>
        <v>2171021.66666666</v>
      </c>
      <c r="G639" s="953" t="n">
        <f aca="false">+(D639+F639)/2</f>
        <v>2216567.57575757</v>
      </c>
      <c r="H639" s="1034" t="n">
        <f aca="false">+J614*G639+E639</f>
        <v>435226.866844083</v>
      </c>
      <c r="I639" s="1036" t="n">
        <f aca="false">+J615*G639+E639</f>
        <v>435226.866844083</v>
      </c>
      <c r="J639" s="956" t="n">
        <f aca="false">+I639-H639</f>
        <v>0</v>
      </c>
      <c r="K639" s="956"/>
      <c r="L639" s="1037"/>
      <c r="M639" s="956" t="n">
        <f aca="false">IF(L639&lt;&gt;0,+H639-L639,0)</f>
        <v>0</v>
      </c>
      <c r="N639" s="1037"/>
      <c r="O639" s="956" t="n">
        <f aca="false">IF(N639&lt;&gt;0,+I639-N639,0)</f>
        <v>0</v>
      </c>
      <c r="P639" s="956" t="n">
        <f aca="false">+O639-M639</f>
        <v>0</v>
      </c>
      <c r="Q639" s="897"/>
    </row>
    <row r="640" customFormat="false" ht="12.75" hidden="false" customHeight="false" outlineLevel="0" collapsed="false">
      <c r="B640" s="21"/>
      <c r="C640" s="952" t="n">
        <f aca="false">IF(D613="","-",+C639+1)</f>
        <v>2034</v>
      </c>
      <c r="D640" s="953" t="n">
        <f aca="false">F639</f>
        <v>2171021.66666666</v>
      </c>
      <c r="E640" s="959" t="n">
        <f aca="false">IF(D640&gt;$J$616,$J$616,D640)</f>
        <v>91091.8181818182</v>
      </c>
      <c r="F640" s="959" t="n">
        <f aca="false">+D640-E640</f>
        <v>2079929.84848485</v>
      </c>
      <c r="G640" s="953" t="n">
        <f aca="false">+(D640+F640)/2</f>
        <v>2125475.75757575</v>
      </c>
      <c r="H640" s="1034" t="n">
        <f aca="false">+J614*G640+E640</f>
        <v>421084.330597688</v>
      </c>
      <c r="I640" s="1036" t="n">
        <f aca="false">+J615*G640+E640</f>
        <v>421084.330597688</v>
      </c>
      <c r="J640" s="956" t="n">
        <f aca="false">+I640-H640</f>
        <v>0</v>
      </c>
      <c r="K640" s="956"/>
      <c r="L640" s="1037"/>
      <c r="M640" s="956" t="n">
        <f aca="false">IF(L640&lt;&gt;0,+H640-L640,0)</f>
        <v>0</v>
      </c>
      <c r="N640" s="1037"/>
      <c r="O640" s="956" t="n">
        <f aca="false">IF(N640&lt;&gt;0,+I640-N640,0)</f>
        <v>0</v>
      </c>
      <c r="P640" s="956" t="n">
        <f aca="false">+O640-M640</f>
        <v>0</v>
      </c>
      <c r="Q640" s="897"/>
    </row>
    <row r="641" customFormat="false" ht="12.75" hidden="false" customHeight="false" outlineLevel="0" collapsed="false">
      <c r="B641" s="21"/>
      <c r="C641" s="952" t="n">
        <f aca="false">IF(D613="","-",+C640+1)</f>
        <v>2035</v>
      </c>
      <c r="D641" s="953" t="n">
        <f aca="false">F640</f>
        <v>2079929.84848485</v>
      </c>
      <c r="E641" s="959" t="n">
        <f aca="false">IF(D641&gt;$J$616,$J$616,D641)</f>
        <v>91091.8181818182</v>
      </c>
      <c r="F641" s="959" t="n">
        <f aca="false">+D641-E641</f>
        <v>1988838.03030303</v>
      </c>
      <c r="G641" s="953" t="n">
        <f aca="false">+(D641+F641)/2</f>
        <v>2034383.93939394</v>
      </c>
      <c r="H641" s="1034" t="n">
        <f aca="false">+J614*G641+E641</f>
        <v>406941.794351294</v>
      </c>
      <c r="I641" s="1036" t="n">
        <f aca="false">+J615*G641+E641</f>
        <v>406941.794351294</v>
      </c>
      <c r="J641" s="956" t="n">
        <f aca="false">+I641-H641</f>
        <v>0</v>
      </c>
      <c r="K641" s="956"/>
      <c r="L641" s="1037"/>
      <c r="M641" s="956" t="n">
        <f aca="false">IF(L641&lt;&gt;0,+H641-L641,0)</f>
        <v>0</v>
      </c>
      <c r="N641" s="1037"/>
      <c r="O641" s="956" t="n">
        <f aca="false">IF(N641&lt;&gt;0,+I641-N641,0)</f>
        <v>0</v>
      </c>
      <c r="P641" s="956" t="n">
        <f aca="false">+O641-M641</f>
        <v>0</v>
      </c>
      <c r="Q641" s="897"/>
    </row>
    <row r="642" customFormat="false" ht="12.75" hidden="false" customHeight="false" outlineLevel="0" collapsed="false">
      <c r="B642" s="21"/>
      <c r="C642" s="952" t="n">
        <f aca="false">IF(D613="","-",+C641+1)</f>
        <v>2036</v>
      </c>
      <c r="D642" s="953" t="n">
        <f aca="false">F641</f>
        <v>1988838.03030303</v>
      </c>
      <c r="E642" s="959" t="n">
        <f aca="false">IF(D642&gt;$J$616,$J$616,D642)</f>
        <v>91091.8181818182</v>
      </c>
      <c r="F642" s="959" t="n">
        <f aca="false">+D642-E642</f>
        <v>1897746.21212121</v>
      </c>
      <c r="G642" s="953" t="n">
        <f aca="false">+(D642+F642)/2</f>
        <v>1943292.12121212</v>
      </c>
      <c r="H642" s="1034" t="n">
        <f aca="false">+J614*G642+E642</f>
        <v>392799.2581049</v>
      </c>
      <c r="I642" s="1036" t="n">
        <f aca="false">+J615*G642+E642</f>
        <v>392799.2581049</v>
      </c>
      <c r="J642" s="956" t="n">
        <f aca="false">+I642-H642</f>
        <v>0</v>
      </c>
      <c r="K642" s="956"/>
      <c r="L642" s="1037"/>
      <c r="M642" s="956" t="n">
        <f aca="false">IF(L642&lt;&gt;0,+H642-L642,0)</f>
        <v>0</v>
      </c>
      <c r="N642" s="1037"/>
      <c r="O642" s="956" t="n">
        <f aca="false">IF(N642&lt;&gt;0,+I642-N642,0)</f>
        <v>0</v>
      </c>
      <c r="P642" s="956" t="n">
        <f aca="false">+O642-M642</f>
        <v>0</v>
      </c>
      <c r="Q642" s="897"/>
    </row>
    <row r="643" customFormat="false" ht="12.75" hidden="false" customHeight="false" outlineLevel="0" collapsed="false">
      <c r="B643" s="21"/>
      <c r="C643" s="952" t="n">
        <f aca="false">IF(D613="","-",+C642+1)</f>
        <v>2037</v>
      </c>
      <c r="D643" s="953" t="n">
        <f aca="false">F642</f>
        <v>1897746.21212121</v>
      </c>
      <c r="E643" s="959" t="n">
        <f aca="false">IF(D643&gt;$J$616,$J$616,D643)</f>
        <v>91091.8181818182</v>
      </c>
      <c r="F643" s="959" t="n">
        <f aca="false">+D643-E643</f>
        <v>1806654.39393939</v>
      </c>
      <c r="G643" s="953" t="n">
        <f aca="false">+(D643+F643)/2</f>
        <v>1852200.3030303</v>
      </c>
      <c r="H643" s="1034" t="n">
        <f aca="false">+J614*G643+E643</f>
        <v>378656.721858505</v>
      </c>
      <c r="I643" s="1036" t="n">
        <f aca="false">+J615*G643+E643</f>
        <v>378656.721858505</v>
      </c>
      <c r="J643" s="956" t="n">
        <f aca="false">+I643-H643</f>
        <v>0</v>
      </c>
      <c r="K643" s="956"/>
      <c r="L643" s="1037"/>
      <c r="M643" s="956" t="n">
        <f aca="false">IF(L643&lt;&gt;0,+H643-L643,0)</f>
        <v>0</v>
      </c>
      <c r="N643" s="1037"/>
      <c r="O643" s="956" t="n">
        <f aca="false">IF(N643&lt;&gt;0,+I643-N643,0)</f>
        <v>0</v>
      </c>
      <c r="P643" s="956" t="n">
        <f aca="false">+O643-M643</f>
        <v>0</v>
      </c>
      <c r="Q643" s="897"/>
    </row>
    <row r="644" customFormat="false" ht="12.75" hidden="false" customHeight="false" outlineLevel="0" collapsed="false">
      <c r="B644" s="21"/>
      <c r="C644" s="952" t="n">
        <f aca="false">IF(D613="","-",+C643+1)</f>
        <v>2038</v>
      </c>
      <c r="D644" s="953" t="n">
        <f aca="false">F643</f>
        <v>1806654.39393939</v>
      </c>
      <c r="E644" s="959" t="n">
        <f aca="false">IF(D644&gt;$J$616,$J$616,D644)</f>
        <v>91091.8181818182</v>
      </c>
      <c r="F644" s="959" t="n">
        <f aca="false">+D644-E644</f>
        <v>1715562.57575757</v>
      </c>
      <c r="G644" s="953" t="n">
        <f aca="false">+(D644+F644)/2</f>
        <v>1761108.48484848</v>
      </c>
      <c r="H644" s="1034" t="n">
        <f aca="false">+J614*G644+E644</f>
        <v>364514.185612111</v>
      </c>
      <c r="I644" s="1036" t="n">
        <f aca="false">+J615*G644+E644</f>
        <v>364514.185612111</v>
      </c>
      <c r="J644" s="956" t="n">
        <f aca="false">+I644-H644</f>
        <v>0</v>
      </c>
      <c r="K644" s="956"/>
      <c r="L644" s="1037"/>
      <c r="M644" s="956" t="n">
        <f aca="false">IF(L644&lt;&gt;0,+H644-L644,0)</f>
        <v>0</v>
      </c>
      <c r="N644" s="1037"/>
      <c r="O644" s="956" t="n">
        <f aca="false">IF(N644&lt;&gt;0,+I644-N644,0)</f>
        <v>0</v>
      </c>
      <c r="P644" s="956" t="n">
        <f aca="false">+O644-M644</f>
        <v>0</v>
      </c>
      <c r="Q644" s="897"/>
    </row>
    <row r="645" customFormat="false" ht="12.75" hidden="false" customHeight="false" outlineLevel="0" collapsed="false">
      <c r="B645" s="21"/>
      <c r="C645" s="952" t="n">
        <f aca="false">IF(D613="","-",+C644+1)</f>
        <v>2039</v>
      </c>
      <c r="D645" s="953" t="n">
        <f aca="false">F644</f>
        <v>1715562.57575757</v>
      </c>
      <c r="E645" s="959" t="n">
        <f aca="false">IF(D645&gt;$J$616,$J$616,D645)</f>
        <v>91091.8181818182</v>
      </c>
      <c r="F645" s="959" t="n">
        <f aca="false">+D645-E645</f>
        <v>1624470.75757575</v>
      </c>
      <c r="G645" s="953" t="n">
        <f aca="false">+(D645+F645)/2</f>
        <v>1670016.66666666</v>
      </c>
      <c r="H645" s="1034" t="n">
        <f aca="false">+J614*G645+E645</f>
        <v>350371.649365716</v>
      </c>
      <c r="I645" s="1036" t="n">
        <f aca="false">+J615*G645+E645</f>
        <v>350371.649365716</v>
      </c>
      <c r="J645" s="956" t="n">
        <f aca="false">+I645-H645</f>
        <v>0</v>
      </c>
      <c r="K645" s="956"/>
      <c r="L645" s="1037"/>
      <c r="M645" s="956" t="n">
        <f aca="false">IF(L645&lt;&gt;0,+H645-L645,0)</f>
        <v>0</v>
      </c>
      <c r="N645" s="1037"/>
      <c r="O645" s="956" t="n">
        <f aca="false">IF(N645&lt;&gt;0,+I645-N645,0)</f>
        <v>0</v>
      </c>
      <c r="P645" s="956" t="n">
        <f aca="false">+O645-M645</f>
        <v>0</v>
      </c>
      <c r="Q645" s="897"/>
    </row>
    <row r="646" customFormat="false" ht="12.75" hidden="false" customHeight="false" outlineLevel="0" collapsed="false">
      <c r="B646" s="21"/>
      <c r="C646" s="952" t="n">
        <f aca="false">IF(D613="","-",+C645+1)</f>
        <v>2040</v>
      </c>
      <c r="D646" s="953" t="n">
        <f aca="false">F645</f>
        <v>1624470.75757575</v>
      </c>
      <c r="E646" s="959" t="n">
        <f aca="false">IF(D646&gt;$J$616,$J$616,D646)</f>
        <v>91091.8181818182</v>
      </c>
      <c r="F646" s="959" t="n">
        <f aca="false">+D646-E646</f>
        <v>1533378.93939394</v>
      </c>
      <c r="G646" s="953" t="n">
        <f aca="false">+(D646+F646)/2</f>
        <v>1578924.84848485</v>
      </c>
      <c r="H646" s="1034" t="n">
        <f aca="false">+J614*G646+E646</f>
        <v>336229.113119322</v>
      </c>
      <c r="I646" s="1036" t="n">
        <f aca="false">+J615*G646+E646</f>
        <v>336229.113119322</v>
      </c>
      <c r="J646" s="956" t="n">
        <f aca="false">+I646-H646</f>
        <v>0</v>
      </c>
      <c r="K646" s="956"/>
      <c r="L646" s="1037"/>
      <c r="M646" s="956" t="n">
        <f aca="false">IF(L646&lt;&gt;0,+H646-L646,0)</f>
        <v>0</v>
      </c>
      <c r="N646" s="1037"/>
      <c r="O646" s="956" t="n">
        <f aca="false">IF(N646&lt;&gt;0,+I646-N646,0)</f>
        <v>0</v>
      </c>
      <c r="P646" s="956" t="n">
        <f aca="false">+O646-M646</f>
        <v>0</v>
      </c>
      <c r="Q646" s="897"/>
    </row>
    <row r="647" customFormat="false" ht="12.75" hidden="false" customHeight="false" outlineLevel="0" collapsed="false">
      <c r="B647" s="21"/>
      <c r="C647" s="952" t="n">
        <f aca="false">IF(D613="","-",+C646+1)</f>
        <v>2041</v>
      </c>
      <c r="D647" s="953" t="n">
        <f aca="false">F646</f>
        <v>1533378.93939394</v>
      </c>
      <c r="E647" s="959" t="n">
        <f aca="false">IF(D647&gt;$J$616,$J$616,D647)</f>
        <v>91091.8181818182</v>
      </c>
      <c r="F647" s="959" t="n">
        <f aca="false">+D647-E647</f>
        <v>1442287.12121212</v>
      </c>
      <c r="G647" s="953" t="n">
        <f aca="false">+(D647+F647)/2</f>
        <v>1487833.03030303</v>
      </c>
      <c r="H647" s="1034" t="n">
        <f aca="false">+J614*G647+E647</f>
        <v>322086.576872927</v>
      </c>
      <c r="I647" s="1036" t="n">
        <f aca="false">+J615*G647+E647</f>
        <v>322086.576872927</v>
      </c>
      <c r="J647" s="956" t="n">
        <f aca="false">+I647-H647</f>
        <v>0</v>
      </c>
      <c r="K647" s="956"/>
      <c r="L647" s="1037"/>
      <c r="M647" s="956" t="n">
        <f aca="false">IF(L647&lt;&gt;0,+H647-L647,0)</f>
        <v>0</v>
      </c>
      <c r="N647" s="1037"/>
      <c r="O647" s="956" t="n">
        <f aca="false">IF(N647&lt;&gt;0,+I647-N647,0)</f>
        <v>0</v>
      </c>
      <c r="P647" s="956" t="n">
        <f aca="false">+O647-M647</f>
        <v>0</v>
      </c>
      <c r="Q647" s="897"/>
    </row>
    <row r="648" customFormat="false" ht="12.75" hidden="false" customHeight="false" outlineLevel="0" collapsed="false">
      <c r="B648" s="21"/>
      <c r="C648" s="952" t="n">
        <f aca="false">IF(D613="","-",+C647+1)</f>
        <v>2042</v>
      </c>
      <c r="D648" s="953" t="n">
        <f aca="false">F647</f>
        <v>1442287.12121212</v>
      </c>
      <c r="E648" s="959" t="n">
        <f aca="false">IF(D648&gt;$J$616,$J$616,D648)</f>
        <v>91091.8181818182</v>
      </c>
      <c r="F648" s="959" t="n">
        <f aca="false">+D648-E648</f>
        <v>1351195.3030303</v>
      </c>
      <c r="G648" s="953" t="n">
        <f aca="false">+(D648+F648)/2</f>
        <v>1396741.21212121</v>
      </c>
      <c r="H648" s="1034" t="n">
        <f aca="false">+J614*G648+E648</f>
        <v>307944.040626533</v>
      </c>
      <c r="I648" s="1036" t="n">
        <f aca="false">+J615*G648+E648</f>
        <v>307944.040626533</v>
      </c>
      <c r="J648" s="956" t="n">
        <f aca="false">+I648-H648</f>
        <v>0</v>
      </c>
      <c r="K648" s="956"/>
      <c r="L648" s="1037"/>
      <c r="M648" s="956" t="n">
        <f aca="false">IF(L648&lt;&gt;0,+H648-L648,0)</f>
        <v>0</v>
      </c>
      <c r="N648" s="1037"/>
      <c r="O648" s="956" t="n">
        <f aca="false">IF(N648&lt;&gt;0,+I648-N648,0)</f>
        <v>0</v>
      </c>
      <c r="P648" s="956" t="n">
        <f aca="false">+O648-M648</f>
        <v>0</v>
      </c>
      <c r="Q648" s="897"/>
    </row>
    <row r="649" customFormat="false" ht="12.75" hidden="false" customHeight="false" outlineLevel="0" collapsed="false">
      <c r="B649" s="21"/>
      <c r="C649" s="952" t="n">
        <f aca="false">IF(D613="","-",+C648+1)</f>
        <v>2043</v>
      </c>
      <c r="D649" s="953" t="n">
        <f aca="false">F648</f>
        <v>1351195.3030303</v>
      </c>
      <c r="E649" s="959" t="n">
        <f aca="false">IF(D649&gt;$J$616,$J$616,D649)</f>
        <v>91091.8181818182</v>
      </c>
      <c r="F649" s="959" t="n">
        <f aca="false">+D649-E649</f>
        <v>1260103.48484848</v>
      </c>
      <c r="G649" s="953" t="n">
        <f aca="false">+(D649+F649)/2</f>
        <v>1305649.39393939</v>
      </c>
      <c r="H649" s="1034" t="n">
        <f aca="false">+J614*G649+E649</f>
        <v>293801.504380138</v>
      </c>
      <c r="I649" s="1036" t="n">
        <f aca="false">+J615*G649+E649</f>
        <v>293801.504380138</v>
      </c>
      <c r="J649" s="956" t="n">
        <f aca="false">+I649-H649</f>
        <v>0</v>
      </c>
      <c r="K649" s="956"/>
      <c r="L649" s="1037"/>
      <c r="M649" s="956" t="n">
        <f aca="false">IF(L649&lt;&gt;0,+H649-L649,0)</f>
        <v>0</v>
      </c>
      <c r="N649" s="1037"/>
      <c r="O649" s="956" t="n">
        <f aca="false">IF(N649&lt;&gt;0,+I649-N649,0)</f>
        <v>0</v>
      </c>
      <c r="P649" s="956" t="n">
        <f aca="false">+O649-M649</f>
        <v>0</v>
      </c>
      <c r="Q649" s="897"/>
    </row>
    <row r="650" customFormat="false" ht="12.75" hidden="false" customHeight="false" outlineLevel="0" collapsed="false">
      <c r="B650" s="21"/>
      <c r="C650" s="952" t="n">
        <f aca="false">IF(D613="","-",+C649+1)</f>
        <v>2044</v>
      </c>
      <c r="D650" s="953" t="n">
        <f aca="false">F649</f>
        <v>1260103.48484848</v>
      </c>
      <c r="E650" s="959" t="n">
        <f aca="false">IF(D650&gt;$J$616,$J$616,D650)</f>
        <v>91091.8181818182</v>
      </c>
      <c r="F650" s="959" t="n">
        <f aca="false">+D650-E650</f>
        <v>1169011.66666666</v>
      </c>
      <c r="G650" s="953" t="n">
        <f aca="false">+(D650+F650)/2</f>
        <v>1214557.57575757</v>
      </c>
      <c r="H650" s="1034" t="n">
        <f aca="false">+J614*G650+E650</f>
        <v>279658.968133744</v>
      </c>
      <c r="I650" s="1036" t="n">
        <f aca="false">+J615*G650+E650</f>
        <v>279658.968133744</v>
      </c>
      <c r="J650" s="956" t="n">
        <f aca="false">+I650-H650</f>
        <v>0</v>
      </c>
      <c r="K650" s="956"/>
      <c r="L650" s="1037"/>
      <c r="M650" s="956" t="n">
        <f aca="false">IF(L650&lt;&gt;0,+H650-L650,0)</f>
        <v>0</v>
      </c>
      <c r="N650" s="1037"/>
      <c r="O650" s="956" t="n">
        <f aca="false">IF(N650&lt;&gt;0,+I650-N650,0)</f>
        <v>0</v>
      </c>
      <c r="P650" s="956" t="n">
        <f aca="false">+O650-M650</f>
        <v>0</v>
      </c>
      <c r="Q650" s="897"/>
    </row>
    <row r="651" customFormat="false" ht="12.75" hidden="false" customHeight="false" outlineLevel="0" collapsed="false">
      <c r="B651" s="21"/>
      <c r="C651" s="952" t="n">
        <f aca="false">IF(D613="","-",+C650+1)</f>
        <v>2045</v>
      </c>
      <c r="D651" s="953" t="n">
        <f aca="false">F650</f>
        <v>1169011.66666666</v>
      </c>
      <c r="E651" s="959" t="n">
        <f aca="false">IF(D651&gt;$J$616,$J$616,D651)</f>
        <v>91091.8181818182</v>
      </c>
      <c r="F651" s="959" t="n">
        <f aca="false">+D651-E651</f>
        <v>1077919.84848485</v>
      </c>
      <c r="G651" s="953" t="n">
        <f aca="false">+(D651+F651)/2</f>
        <v>1123465.75757576</v>
      </c>
      <c r="H651" s="1034" t="n">
        <f aca="false">+J614*G651+E651</f>
        <v>265516.431887349</v>
      </c>
      <c r="I651" s="1036" t="n">
        <f aca="false">+J615*G651+E651</f>
        <v>265516.431887349</v>
      </c>
      <c r="J651" s="956" t="n">
        <f aca="false">+I651-H651</f>
        <v>0</v>
      </c>
      <c r="K651" s="956"/>
      <c r="L651" s="1037"/>
      <c r="M651" s="956" t="n">
        <f aca="false">IF(L651&lt;&gt;0,+H651-L651,0)</f>
        <v>0</v>
      </c>
      <c r="N651" s="1037"/>
      <c r="O651" s="956" t="n">
        <f aca="false">IF(N651&lt;&gt;0,+I651-N651,0)</f>
        <v>0</v>
      </c>
      <c r="P651" s="956" t="n">
        <f aca="false">+O651-M651</f>
        <v>0</v>
      </c>
      <c r="Q651" s="897"/>
    </row>
    <row r="652" customFormat="false" ht="12.75" hidden="false" customHeight="false" outlineLevel="0" collapsed="false">
      <c r="B652" s="21"/>
      <c r="C652" s="952" t="n">
        <f aca="false">IF(D613="","-",+C651+1)</f>
        <v>2046</v>
      </c>
      <c r="D652" s="953" t="n">
        <f aca="false">F651</f>
        <v>1077919.84848485</v>
      </c>
      <c r="E652" s="959" t="n">
        <f aca="false">IF(D652&gt;$J$616,$J$616,D652)</f>
        <v>91091.8181818182</v>
      </c>
      <c r="F652" s="959" t="n">
        <f aca="false">+D652-E652</f>
        <v>986828.030303028</v>
      </c>
      <c r="G652" s="953" t="n">
        <f aca="false">+(D652+F652)/2</f>
        <v>1032373.93939394</v>
      </c>
      <c r="H652" s="1034" t="n">
        <f aca="false">+J614*G652+E652</f>
        <v>251373.895640955</v>
      </c>
      <c r="I652" s="1036" t="n">
        <f aca="false">+J615*G652+E652</f>
        <v>251373.895640955</v>
      </c>
      <c r="J652" s="956" t="n">
        <f aca="false">+I652-H652</f>
        <v>0</v>
      </c>
      <c r="K652" s="956"/>
      <c r="L652" s="1037"/>
      <c r="M652" s="956" t="n">
        <f aca="false">IF(L652&lt;&gt;0,+H652-L652,0)</f>
        <v>0</v>
      </c>
      <c r="N652" s="1037"/>
      <c r="O652" s="956" t="n">
        <f aca="false">IF(N652&lt;&gt;0,+I652-N652,0)</f>
        <v>0</v>
      </c>
      <c r="P652" s="956" t="n">
        <f aca="false">+O652-M652</f>
        <v>0</v>
      </c>
      <c r="Q652" s="897"/>
    </row>
    <row r="653" customFormat="false" ht="12.75" hidden="false" customHeight="false" outlineLevel="0" collapsed="false">
      <c r="B653" s="21"/>
      <c r="C653" s="952" t="n">
        <f aca="false">IF(D613="","-",+C652+1)</f>
        <v>2047</v>
      </c>
      <c r="D653" s="953" t="n">
        <f aca="false">F652</f>
        <v>986828.030303028</v>
      </c>
      <c r="E653" s="959" t="n">
        <f aca="false">IF(D653&gt;$J$616,$J$616,D653)</f>
        <v>91091.8181818182</v>
      </c>
      <c r="F653" s="959" t="n">
        <f aca="false">+D653-E653</f>
        <v>895736.21212121</v>
      </c>
      <c r="G653" s="953" t="n">
        <f aca="false">+(D653+F653)/2</f>
        <v>941282.121212119</v>
      </c>
      <c r="H653" s="1034" t="n">
        <f aca="false">+J614*G653+E653</f>
        <v>237231.359394561</v>
      </c>
      <c r="I653" s="1036" t="n">
        <f aca="false">+J615*G653+E653</f>
        <v>237231.359394561</v>
      </c>
      <c r="J653" s="956" t="n">
        <f aca="false">+I653-H653</f>
        <v>0</v>
      </c>
      <c r="K653" s="956"/>
      <c r="L653" s="1037"/>
      <c r="M653" s="956" t="n">
        <f aca="false">IF(L653&lt;&gt;0,+H653-L653,0)</f>
        <v>0</v>
      </c>
      <c r="N653" s="1037"/>
      <c r="O653" s="956" t="n">
        <f aca="false">IF(N653&lt;&gt;0,+I653-N653,0)</f>
        <v>0</v>
      </c>
      <c r="P653" s="956" t="n">
        <f aca="false">+O653-M653</f>
        <v>0</v>
      </c>
      <c r="Q653" s="897"/>
    </row>
    <row r="654" customFormat="false" ht="12.75" hidden="false" customHeight="false" outlineLevel="0" collapsed="false">
      <c r="B654" s="21"/>
      <c r="C654" s="952" t="n">
        <f aca="false">IF(D613="","-",+C653+1)</f>
        <v>2048</v>
      </c>
      <c r="D654" s="953" t="n">
        <f aca="false">F653</f>
        <v>895736.21212121</v>
      </c>
      <c r="E654" s="959" t="n">
        <f aca="false">IF(D654&gt;$J$616,$J$616,D654)</f>
        <v>91091.8181818182</v>
      </c>
      <c r="F654" s="959" t="n">
        <f aca="false">+D654-E654</f>
        <v>804644.393939392</v>
      </c>
      <c r="G654" s="953" t="n">
        <f aca="false">+(D654+F654)/2</f>
        <v>850190.303030301</v>
      </c>
      <c r="H654" s="1034" t="n">
        <f aca="false">+J614*G654+E654</f>
        <v>223088.823148166</v>
      </c>
      <c r="I654" s="1036" t="n">
        <f aca="false">+J615*G654+E654</f>
        <v>223088.823148166</v>
      </c>
      <c r="J654" s="956" t="n">
        <f aca="false">+I654-H654</f>
        <v>0</v>
      </c>
      <c r="K654" s="956"/>
      <c r="L654" s="1037"/>
      <c r="M654" s="956" t="n">
        <f aca="false">IF(L654&lt;&gt;0,+H654-L654,0)</f>
        <v>0</v>
      </c>
      <c r="N654" s="1037"/>
      <c r="O654" s="956" t="n">
        <f aca="false">IF(N654&lt;&gt;0,+I654-N654,0)</f>
        <v>0</v>
      </c>
      <c r="P654" s="956" t="n">
        <f aca="false">+O654-M654</f>
        <v>0</v>
      </c>
      <c r="Q654" s="897"/>
    </row>
    <row r="655" customFormat="false" ht="12.75" hidden="false" customHeight="false" outlineLevel="0" collapsed="false">
      <c r="B655" s="21"/>
      <c r="C655" s="952" t="n">
        <f aca="false">IF(D613="","-",+C654+1)</f>
        <v>2049</v>
      </c>
      <c r="D655" s="953" t="n">
        <f aca="false">F654</f>
        <v>804644.393939392</v>
      </c>
      <c r="E655" s="959" t="n">
        <f aca="false">IF(D655&gt;$J$616,$J$616,D655)</f>
        <v>91091.8181818182</v>
      </c>
      <c r="F655" s="959" t="n">
        <f aca="false">+D655-E655</f>
        <v>713552.575757573</v>
      </c>
      <c r="G655" s="953" t="n">
        <f aca="false">+(D655+F655)/2</f>
        <v>759098.484848482</v>
      </c>
      <c r="H655" s="1034" t="n">
        <f aca="false">+J614*G655+E655</f>
        <v>208946.286901772</v>
      </c>
      <c r="I655" s="1036" t="n">
        <f aca="false">+J615*G655+E655</f>
        <v>208946.286901772</v>
      </c>
      <c r="J655" s="956" t="n">
        <f aca="false">+I655-H655</f>
        <v>0</v>
      </c>
      <c r="K655" s="956"/>
      <c r="L655" s="1037"/>
      <c r="M655" s="956" t="n">
        <f aca="false">IF(L655&lt;&gt;0,+H655-L655,0)</f>
        <v>0</v>
      </c>
      <c r="N655" s="1037"/>
      <c r="O655" s="956" t="n">
        <f aca="false">IF(N655&lt;&gt;0,+I655-N655,0)</f>
        <v>0</v>
      </c>
      <c r="P655" s="956" t="n">
        <f aca="false">+O655-M655</f>
        <v>0</v>
      </c>
      <c r="Q655" s="897"/>
    </row>
    <row r="656" customFormat="false" ht="12.75" hidden="false" customHeight="false" outlineLevel="0" collapsed="false">
      <c r="B656" s="21"/>
      <c r="C656" s="952" t="n">
        <f aca="false">IF(D613="","-",+C655+1)</f>
        <v>2050</v>
      </c>
      <c r="D656" s="953" t="n">
        <f aca="false">F655</f>
        <v>713552.575757573</v>
      </c>
      <c r="E656" s="959" t="n">
        <f aca="false">IF(D656&gt;$J$616,$J$616,D656)</f>
        <v>91091.8181818182</v>
      </c>
      <c r="F656" s="959" t="n">
        <f aca="false">+D656-E656</f>
        <v>622460.757575755</v>
      </c>
      <c r="G656" s="953" t="n">
        <f aca="false">+(D656+F656)/2</f>
        <v>668006.666666664</v>
      </c>
      <c r="H656" s="1034" t="n">
        <f aca="false">+J614*G656+E656</f>
        <v>194803.750655377</v>
      </c>
      <c r="I656" s="1036" t="n">
        <f aca="false">+J615*G656+E656</f>
        <v>194803.750655377</v>
      </c>
      <c r="J656" s="956" t="n">
        <f aca="false">+I656-H656</f>
        <v>0</v>
      </c>
      <c r="K656" s="956"/>
      <c r="L656" s="1037"/>
      <c r="M656" s="956" t="n">
        <f aca="false">IF(L656&lt;&gt;0,+H656-L656,0)</f>
        <v>0</v>
      </c>
      <c r="N656" s="1037"/>
      <c r="O656" s="956" t="n">
        <f aca="false">IF(N656&lt;&gt;0,+I656-N656,0)</f>
        <v>0</v>
      </c>
      <c r="P656" s="956" t="n">
        <f aca="false">+O656-M656</f>
        <v>0</v>
      </c>
      <c r="Q656" s="897"/>
    </row>
    <row r="657" customFormat="false" ht="12.75" hidden="false" customHeight="false" outlineLevel="0" collapsed="false">
      <c r="B657" s="21"/>
      <c r="C657" s="952" t="n">
        <f aca="false">IF(D613="","-",+C656+1)</f>
        <v>2051</v>
      </c>
      <c r="D657" s="953" t="n">
        <f aca="false">F656</f>
        <v>622460.757575755</v>
      </c>
      <c r="E657" s="959" t="n">
        <f aca="false">IF(D657&gt;$J$616,$J$616,D657)</f>
        <v>91091.8181818182</v>
      </c>
      <c r="F657" s="959" t="n">
        <f aca="false">+D657-E657</f>
        <v>531368.939393937</v>
      </c>
      <c r="G657" s="953" t="n">
        <f aca="false">+(D657+F657)/2</f>
        <v>576914.848484846</v>
      </c>
      <c r="H657" s="1034" t="n">
        <f aca="false">+J614*G657+E657</f>
        <v>180661.214408983</v>
      </c>
      <c r="I657" s="1036" t="n">
        <f aca="false">+J615*G657+E657</f>
        <v>180661.214408983</v>
      </c>
      <c r="J657" s="956" t="n">
        <f aca="false">+I657-H657</f>
        <v>0</v>
      </c>
      <c r="K657" s="956"/>
      <c r="L657" s="1037"/>
      <c r="M657" s="956" t="n">
        <f aca="false">IF(L657&lt;&gt;0,+H657-L657,0)</f>
        <v>0</v>
      </c>
      <c r="N657" s="1037"/>
      <c r="O657" s="956" t="n">
        <f aca="false">IF(N657&lt;&gt;0,+I657-N657,0)</f>
        <v>0</v>
      </c>
      <c r="P657" s="956" t="n">
        <f aca="false">+O657-M657</f>
        <v>0</v>
      </c>
      <c r="Q657" s="897"/>
    </row>
    <row r="658" customFormat="false" ht="12.75" hidden="false" customHeight="false" outlineLevel="0" collapsed="false">
      <c r="B658" s="21"/>
      <c r="C658" s="952" t="n">
        <f aca="false">IF(D613="","-",+C657+1)</f>
        <v>2052</v>
      </c>
      <c r="D658" s="953" t="n">
        <f aca="false">F657</f>
        <v>531368.939393937</v>
      </c>
      <c r="E658" s="959" t="n">
        <f aca="false">IF(D658&gt;$J$616,$J$616,D658)</f>
        <v>91091.8181818182</v>
      </c>
      <c r="F658" s="959" t="n">
        <f aca="false">+D658-E658</f>
        <v>440277.121212119</v>
      </c>
      <c r="G658" s="953" t="n">
        <f aca="false">+(D658+F658)/2</f>
        <v>485823.030303028</v>
      </c>
      <c r="H658" s="1034" t="n">
        <f aca="false">+J614*G658+E658</f>
        <v>166518.678162588</v>
      </c>
      <c r="I658" s="1036" t="n">
        <f aca="false">+J615*G658+E658</f>
        <v>166518.678162588</v>
      </c>
      <c r="J658" s="956" t="n">
        <f aca="false">+I658-H658</f>
        <v>0</v>
      </c>
      <c r="K658" s="956"/>
      <c r="L658" s="1037"/>
      <c r="M658" s="956" t="n">
        <f aca="false">IF(L658&lt;&gt;0,+H658-L658,0)</f>
        <v>0</v>
      </c>
      <c r="N658" s="1037"/>
      <c r="O658" s="956" t="n">
        <f aca="false">IF(N658&lt;&gt;0,+I658-N658,0)</f>
        <v>0</v>
      </c>
      <c r="P658" s="956" t="n">
        <f aca="false">+O658-M658</f>
        <v>0</v>
      </c>
      <c r="Q658" s="897"/>
    </row>
    <row r="659" customFormat="false" ht="12.75" hidden="false" customHeight="false" outlineLevel="0" collapsed="false">
      <c r="B659" s="21"/>
      <c r="C659" s="952" t="n">
        <f aca="false">IF(D613="","-",+C658+1)</f>
        <v>2053</v>
      </c>
      <c r="D659" s="953" t="n">
        <f aca="false">F658</f>
        <v>440277.121212119</v>
      </c>
      <c r="E659" s="959" t="n">
        <f aca="false">IF(D659&gt;$J$616,$J$616,D659)</f>
        <v>91091.8181818182</v>
      </c>
      <c r="F659" s="959" t="n">
        <f aca="false">+D659-E659</f>
        <v>349185.303030301</v>
      </c>
      <c r="G659" s="953" t="n">
        <f aca="false">+(D659+F659)/2</f>
        <v>394731.21212121</v>
      </c>
      <c r="H659" s="1034" t="n">
        <f aca="false">+J614*G659+E659</f>
        <v>152376.141916194</v>
      </c>
      <c r="I659" s="1036" t="n">
        <f aca="false">+J615*G659+E659</f>
        <v>152376.141916194</v>
      </c>
      <c r="J659" s="956" t="n">
        <f aca="false">+I659-H659</f>
        <v>0</v>
      </c>
      <c r="K659" s="956"/>
      <c r="L659" s="1037"/>
      <c r="M659" s="956" t="n">
        <f aca="false">IF(L659&lt;&gt;0,+H659-L659,0)</f>
        <v>0</v>
      </c>
      <c r="N659" s="1037"/>
      <c r="O659" s="956" t="n">
        <f aca="false">IF(N659&lt;&gt;0,+I659-N659,0)</f>
        <v>0</v>
      </c>
      <c r="P659" s="956" t="n">
        <f aca="false">+O659-M659</f>
        <v>0</v>
      </c>
      <c r="Q659" s="897"/>
    </row>
    <row r="660" customFormat="false" ht="12.75" hidden="false" customHeight="false" outlineLevel="0" collapsed="false">
      <c r="B660" s="21"/>
      <c r="C660" s="952" t="n">
        <f aca="false">IF(D613="","-",+C659+1)</f>
        <v>2054</v>
      </c>
      <c r="D660" s="953" t="n">
        <f aca="false">F659</f>
        <v>349185.303030301</v>
      </c>
      <c r="E660" s="959" t="n">
        <f aca="false">IF(D660&gt;$J$616,$J$616,D660)</f>
        <v>91091.8181818182</v>
      </c>
      <c r="F660" s="959" t="n">
        <f aca="false">+D660-E660</f>
        <v>258093.484848483</v>
      </c>
      <c r="G660" s="953" t="n">
        <f aca="false">+(D660+F660)/2</f>
        <v>303639.393939392</v>
      </c>
      <c r="H660" s="1034" t="n">
        <f aca="false">+J614*G660+E660</f>
        <v>138233.605669799</v>
      </c>
      <c r="I660" s="1036" t="n">
        <f aca="false">+J615*G660+E660</f>
        <v>138233.605669799</v>
      </c>
      <c r="J660" s="956" t="n">
        <f aca="false">+I660-H660</f>
        <v>0</v>
      </c>
      <c r="K660" s="956"/>
      <c r="L660" s="1037"/>
      <c r="M660" s="956" t="n">
        <f aca="false">IF(L660&lt;&gt;0,+H660-L660,0)</f>
        <v>0</v>
      </c>
      <c r="N660" s="1037"/>
      <c r="O660" s="956" t="n">
        <f aca="false">IF(N660&lt;&gt;0,+I660-N660,0)</f>
        <v>0</v>
      </c>
      <c r="P660" s="956" t="n">
        <f aca="false">+O660-M660</f>
        <v>0</v>
      </c>
      <c r="Q660" s="897"/>
    </row>
    <row r="661" customFormat="false" ht="12.75" hidden="false" customHeight="false" outlineLevel="0" collapsed="false">
      <c r="B661" s="21"/>
      <c r="C661" s="952" t="n">
        <f aca="false">IF(D613="","-",+C660+1)</f>
        <v>2055</v>
      </c>
      <c r="D661" s="953" t="n">
        <f aca="false">F660</f>
        <v>258093.484848483</v>
      </c>
      <c r="E661" s="959" t="n">
        <f aca="false">IF(D661&gt;$J$616,$J$616,D661)</f>
        <v>91091.8181818182</v>
      </c>
      <c r="F661" s="959" t="n">
        <f aca="false">+D661-E661</f>
        <v>167001.666666664</v>
      </c>
      <c r="G661" s="953" t="n">
        <f aca="false">+(D661+F661)/2</f>
        <v>212547.575757574</v>
      </c>
      <c r="H661" s="1034" t="n">
        <f aca="false">+J614*G661+E661</f>
        <v>124091.069423405</v>
      </c>
      <c r="I661" s="1036" t="n">
        <f aca="false">+J615*G661+E661</f>
        <v>124091.069423405</v>
      </c>
      <c r="J661" s="956" t="n">
        <f aca="false">+I661-H661</f>
        <v>0</v>
      </c>
      <c r="K661" s="956"/>
      <c r="L661" s="1037"/>
      <c r="M661" s="956" t="n">
        <f aca="false">IF(L661&lt;&gt;0,+H661-L661,0)</f>
        <v>0</v>
      </c>
      <c r="N661" s="1037"/>
      <c r="O661" s="956" t="n">
        <f aca="false">IF(N661&lt;&gt;0,+I661-N661,0)</f>
        <v>0</v>
      </c>
      <c r="P661" s="956" t="n">
        <f aca="false">+O661-M661</f>
        <v>0</v>
      </c>
      <c r="Q661" s="897"/>
    </row>
    <row r="662" customFormat="false" ht="12.75" hidden="false" customHeight="false" outlineLevel="0" collapsed="false">
      <c r="B662" s="21"/>
      <c r="C662" s="952" t="n">
        <f aca="false">IF(D613="","-",+C661+1)</f>
        <v>2056</v>
      </c>
      <c r="D662" s="953" t="n">
        <f aca="false">F661</f>
        <v>167001.666666664</v>
      </c>
      <c r="E662" s="959" t="n">
        <f aca="false">IF(D662&gt;$J$616,$J$616,D662)</f>
        <v>91091.8181818182</v>
      </c>
      <c r="F662" s="959" t="n">
        <f aca="false">+D662-E662</f>
        <v>75909.8484848462</v>
      </c>
      <c r="G662" s="953" t="n">
        <f aca="false">+(D662+F662)/2</f>
        <v>121455.757575755</v>
      </c>
      <c r="H662" s="1034" t="n">
        <f aca="false">+J614*G662+E662</f>
        <v>109948.53317701</v>
      </c>
      <c r="I662" s="1036" t="n">
        <f aca="false">+J615*G662+E662</f>
        <v>109948.53317701</v>
      </c>
      <c r="J662" s="956" t="n">
        <f aca="false">+I662-H662</f>
        <v>0</v>
      </c>
      <c r="K662" s="956"/>
      <c r="L662" s="1037"/>
      <c r="M662" s="956" t="n">
        <f aca="false">IF(L662&lt;&gt;0,+H662-L662,0)</f>
        <v>0</v>
      </c>
      <c r="N662" s="1037"/>
      <c r="O662" s="956" t="n">
        <f aca="false">IF(N662&lt;&gt;0,+I662-N662,0)</f>
        <v>0</v>
      </c>
      <c r="P662" s="956" t="n">
        <f aca="false">+O662-M662</f>
        <v>0</v>
      </c>
      <c r="Q662" s="897"/>
    </row>
    <row r="663" customFormat="false" ht="12.75" hidden="false" customHeight="false" outlineLevel="0" collapsed="false">
      <c r="B663" s="21"/>
      <c r="C663" s="952" t="n">
        <f aca="false">IF(D613="","-",+C662+1)</f>
        <v>2057</v>
      </c>
      <c r="D663" s="953" t="n">
        <f aca="false">F662</f>
        <v>75909.8484848462</v>
      </c>
      <c r="E663" s="959" t="n">
        <f aca="false">IF(D663&gt;$J$616,$J$616,D663)</f>
        <v>75909.8484848462</v>
      </c>
      <c r="F663" s="959" t="n">
        <f aca="false">+D663-E663</f>
        <v>0</v>
      </c>
      <c r="G663" s="953" t="n">
        <f aca="false">+(D663+F663)/2</f>
        <v>37954.9242424231</v>
      </c>
      <c r="H663" s="1034" t="n">
        <f aca="false">+J614*G663+E663</f>
        <v>81802.5719208438</v>
      </c>
      <c r="I663" s="1036" t="n">
        <f aca="false">+J615*G663+E663</f>
        <v>81802.5719208438</v>
      </c>
      <c r="J663" s="956" t="n">
        <f aca="false">+I663-H663</f>
        <v>0</v>
      </c>
      <c r="K663" s="956"/>
      <c r="L663" s="1037"/>
      <c r="M663" s="956" t="n">
        <f aca="false">IF(L663&lt;&gt;0,+H663-L663,0)</f>
        <v>0</v>
      </c>
      <c r="N663" s="1037"/>
      <c r="O663" s="956" t="n">
        <f aca="false">IF(N663&lt;&gt;0,+I663-N663,0)</f>
        <v>0</v>
      </c>
      <c r="P663" s="956" t="n">
        <f aca="false">+O663-M663</f>
        <v>0</v>
      </c>
      <c r="Q663" s="897"/>
    </row>
    <row r="664" customFormat="false" ht="12.75" hidden="false" customHeight="false" outlineLevel="0" collapsed="false">
      <c r="B664" s="21"/>
      <c r="C664" s="952" t="n">
        <f aca="false">IF(D613="","-",+C663+1)</f>
        <v>2058</v>
      </c>
      <c r="D664" s="953" t="n">
        <f aca="false">F663</f>
        <v>0</v>
      </c>
      <c r="E664" s="959" t="n">
        <f aca="false">IF(D664&gt;$J$616,$J$616,D664)</f>
        <v>0</v>
      </c>
      <c r="F664" s="959" t="n">
        <f aca="false">+D664-E664</f>
        <v>0</v>
      </c>
      <c r="G664" s="953" t="n">
        <f aca="false">+(D664+F664)/2</f>
        <v>0</v>
      </c>
      <c r="H664" s="1034" t="n">
        <f aca="false">+J614*G664+E664</f>
        <v>0</v>
      </c>
      <c r="I664" s="1036" t="n">
        <f aca="false">+J615*G664+E664</f>
        <v>0</v>
      </c>
      <c r="J664" s="956" t="n">
        <f aca="false">+I664-H664</f>
        <v>0</v>
      </c>
      <c r="K664" s="956"/>
      <c r="L664" s="1037"/>
      <c r="M664" s="956" t="n">
        <f aca="false">IF(L664&lt;&gt;0,+H664-L664,0)</f>
        <v>0</v>
      </c>
      <c r="N664" s="1037"/>
      <c r="O664" s="956" t="n">
        <f aca="false">IF(N664&lt;&gt;0,+I664-N664,0)</f>
        <v>0</v>
      </c>
      <c r="P664" s="956" t="n">
        <f aca="false">+O664-M664</f>
        <v>0</v>
      </c>
      <c r="Q664" s="897"/>
    </row>
    <row r="665" customFormat="false" ht="12.75" hidden="false" customHeight="false" outlineLevel="0" collapsed="false">
      <c r="B665" s="21"/>
      <c r="C665" s="952" t="n">
        <f aca="false">IF(D613="","-",+C664+1)</f>
        <v>2059</v>
      </c>
      <c r="D665" s="953" t="n">
        <f aca="false">F664</f>
        <v>0</v>
      </c>
      <c r="E665" s="959" t="n">
        <f aca="false">IF(D665&gt;$J$616,$J$616,D665)</f>
        <v>0</v>
      </c>
      <c r="F665" s="959" t="n">
        <f aca="false">+D665-E665</f>
        <v>0</v>
      </c>
      <c r="G665" s="953" t="n">
        <f aca="false">+(D665+F665)/2</f>
        <v>0</v>
      </c>
      <c r="H665" s="1034" t="n">
        <f aca="false">+J614*G665+E665</f>
        <v>0</v>
      </c>
      <c r="I665" s="1036" t="n">
        <f aca="false">+J615*G665+E665</f>
        <v>0</v>
      </c>
      <c r="J665" s="956" t="n">
        <f aca="false">+I665-H665</f>
        <v>0</v>
      </c>
      <c r="K665" s="956"/>
      <c r="L665" s="1037"/>
      <c r="M665" s="956" t="n">
        <f aca="false">IF(L665&lt;&gt;0,+H665-L665,0)</f>
        <v>0</v>
      </c>
      <c r="N665" s="1037"/>
      <c r="O665" s="956" t="n">
        <f aca="false">IF(N665&lt;&gt;0,+I665-N665,0)</f>
        <v>0</v>
      </c>
      <c r="P665" s="956" t="n">
        <f aca="false">+O665-M665</f>
        <v>0</v>
      </c>
      <c r="Q665" s="897"/>
    </row>
    <row r="666" customFormat="false" ht="12.75" hidden="false" customHeight="false" outlineLevel="0" collapsed="false">
      <c r="B666" s="21"/>
      <c r="C666" s="952" t="n">
        <f aca="false">IF(D613="","-",+C665+1)</f>
        <v>2060</v>
      </c>
      <c r="D666" s="953" t="n">
        <f aca="false">F665</f>
        <v>0</v>
      </c>
      <c r="E666" s="959" t="n">
        <f aca="false">IF(D666&gt;$J$616,$J$616,D666)</f>
        <v>0</v>
      </c>
      <c r="F666" s="959" t="n">
        <f aca="false">+D666-E666</f>
        <v>0</v>
      </c>
      <c r="G666" s="953" t="n">
        <f aca="false">+(D666+F666)/2</f>
        <v>0</v>
      </c>
      <c r="H666" s="1034" t="n">
        <f aca="false">+J614*G666+E666</f>
        <v>0</v>
      </c>
      <c r="I666" s="1036" t="n">
        <f aca="false">+J615*G666+E666</f>
        <v>0</v>
      </c>
      <c r="J666" s="956" t="n">
        <f aca="false">+I666-H666</f>
        <v>0</v>
      </c>
      <c r="K666" s="956"/>
      <c r="L666" s="1037"/>
      <c r="M666" s="956" t="n">
        <f aca="false">IF(L666&lt;&gt;0,+H666-L666,0)</f>
        <v>0</v>
      </c>
      <c r="N666" s="1037"/>
      <c r="O666" s="956" t="n">
        <f aca="false">IF(N666&lt;&gt;0,+I666-N666,0)</f>
        <v>0</v>
      </c>
      <c r="P666" s="956" t="n">
        <f aca="false">+O666-M666</f>
        <v>0</v>
      </c>
      <c r="Q666" s="897"/>
    </row>
    <row r="667" customFormat="false" ht="12.75" hidden="false" customHeight="false" outlineLevel="0" collapsed="false">
      <c r="B667" s="21"/>
      <c r="C667" s="952" t="n">
        <f aca="false">IF(D613="","-",+C666+1)</f>
        <v>2061</v>
      </c>
      <c r="D667" s="953" t="n">
        <f aca="false">F666</f>
        <v>0</v>
      </c>
      <c r="E667" s="959" t="n">
        <f aca="false">IF(D667&gt;$J$616,$J$616,D667)</f>
        <v>0</v>
      </c>
      <c r="F667" s="959" t="n">
        <f aca="false">+D667-E667</f>
        <v>0</v>
      </c>
      <c r="G667" s="953" t="n">
        <f aca="false">+(D667+F667)/2</f>
        <v>0</v>
      </c>
      <c r="H667" s="1034" t="n">
        <f aca="false">+J614*G667+E667</f>
        <v>0</v>
      </c>
      <c r="I667" s="1036" t="n">
        <f aca="false">+J615*G667+E667</f>
        <v>0</v>
      </c>
      <c r="J667" s="956" t="n">
        <f aca="false">+I667-H667</f>
        <v>0</v>
      </c>
      <c r="K667" s="956"/>
      <c r="L667" s="1037"/>
      <c r="M667" s="956" t="n">
        <f aca="false">IF(L667&lt;&gt;0,+H667-L667,0)</f>
        <v>0</v>
      </c>
      <c r="N667" s="1037"/>
      <c r="O667" s="956" t="n">
        <f aca="false">IF(N667&lt;&gt;0,+I667-N667,0)</f>
        <v>0</v>
      </c>
      <c r="P667" s="956" t="n">
        <f aca="false">+O667-M667</f>
        <v>0</v>
      </c>
      <c r="Q667" s="897"/>
    </row>
    <row r="668" customFormat="false" ht="12.75" hidden="false" customHeight="false" outlineLevel="0" collapsed="false">
      <c r="B668" s="21"/>
      <c r="C668" s="952" t="n">
        <f aca="false">IF(D613="","-",+C667+1)</f>
        <v>2062</v>
      </c>
      <c r="D668" s="953" t="n">
        <f aca="false">F667</f>
        <v>0</v>
      </c>
      <c r="E668" s="959" t="n">
        <f aca="false">IF(D668&gt;$J$616,$J$616,D668)</f>
        <v>0</v>
      </c>
      <c r="F668" s="959" t="n">
        <f aca="false">+D668-E668</f>
        <v>0</v>
      </c>
      <c r="G668" s="953" t="n">
        <f aca="false">+(D668+F668)/2</f>
        <v>0</v>
      </c>
      <c r="H668" s="1034" t="n">
        <f aca="false">+J614*G668+E668</f>
        <v>0</v>
      </c>
      <c r="I668" s="1036" t="n">
        <f aca="false">+J615*G668+E668</f>
        <v>0</v>
      </c>
      <c r="J668" s="956" t="n">
        <f aca="false">+I668-H668</f>
        <v>0</v>
      </c>
      <c r="K668" s="956"/>
      <c r="L668" s="1037"/>
      <c r="M668" s="956" t="n">
        <f aca="false">IF(L668&lt;&gt;0,+H668-L668,0)</f>
        <v>0</v>
      </c>
      <c r="N668" s="1037"/>
      <c r="O668" s="956" t="n">
        <f aca="false">IF(N668&lt;&gt;0,+I668-N668,0)</f>
        <v>0</v>
      </c>
      <c r="P668" s="956" t="n">
        <f aca="false">+O668-M668</f>
        <v>0</v>
      </c>
      <c r="Q668" s="897"/>
    </row>
    <row r="669" customFormat="false" ht="12.75" hidden="false" customHeight="false" outlineLevel="0" collapsed="false">
      <c r="B669" s="21"/>
      <c r="C669" s="952" t="n">
        <f aca="false">IF(D613="","-",+C668+1)</f>
        <v>2063</v>
      </c>
      <c r="D669" s="953" t="n">
        <f aca="false">F668</f>
        <v>0</v>
      </c>
      <c r="E669" s="959" t="n">
        <f aca="false">IF(D669&gt;$J$616,$J$616,D669)</f>
        <v>0</v>
      </c>
      <c r="F669" s="959" t="n">
        <f aca="false">+D669-E669</f>
        <v>0</v>
      </c>
      <c r="G669" s="953" t="n">
        <f aca="false">+(D669+F669)/2</f>
        <v>0</v>
      </c>
      <c r="H669" s="1034" t="n">
        <f aca="false">+J614*G669+E669</f>
        <v>0</v>
      </c>
      <c r="I669" s="1036" t="n">
        <f aca="false">+J615*G669+E669</f>
        <v>0</v>
      </c>
      <c r="J669" s="956" t="n">
        <f aca="false">+I669-H669</f>
        <v>0</v>
      </c>
      <c r="K669" s="956"/>
      <c r="L669" s="1037"/>
      <c r="M669" s="956" t="n">
        <f aca="false">IF(L669&lt;&gt;0,+H669-L669,0)</f>
        <v>0</v>
      </c>
      <c r="N669" s="1037"/>
      <c r="O669" s="956" t="n">
        <f aca="false">IF(N669&lt;&gt;0,+I669-N669,0)</f>
        <v>0</v>
      </c>
      <c r="P669" s="956" t="n">
        <f aca="false">+O669-M669</f>
        <v>0</v>
      </c>
      <c r="Q669" s="897"/>
    </row>
    <row r="670" customFormat="false" ht="12.75" hidden="false" customHeight="false" outlineLevel="0" collapsed="false">
      <c r="B670" s="21"/>
      <c r="C670" s="952" t="n">
        <f aca="false">IF(D613="","-",+C669+1)</f>
        <v>2064</v>
      </c>
      <c r="D670" s="953" t="n">
        <f aca="false">F669</f>
        <v>0</v>
      </c>
      <c r="E670" s="959" t="n">
        <f aca="false">IF(D670&gt;$J$616,$J$616,D670)</f>
        <v>0</v>
      </c>
      <c r="F670" s="959" t="n">
        <f aca="false">+D670-E670</f>
        <v>0</v>
      </c>
      <c r="G670" s="953" t="n">
        <f aca="false">+(D670+F670)/2</f>
        <v>0</v>
      </c>
      <c r="H670" s="1034" t="n">
        <f aca="false">+J614*G670+E670</f>
        <v>0</v>
      </c>
      <c r="I670" s="1036" t="n">
        <f aca="false">+J615*G670+E670</f>
        <v>0</v>
      </c>
      <c r="J670" s="956" t="n">
        <f aca="false">+I670-H670</f>
        <v>0</v>
      </c>
      <c r="K670" s="956"/>
      <c r="L670" s="1037"/>
      <c r="M670" s="956" t="n">
        <f aca="false">IF(L670&lt;&gt;0,+H670-L670,0)</f>
        <v>0</v>
      </c>
      <c r="N670" s="1037"/>
      <c r="O670" s="956" t="n">
        <f aca="false">IF(N670&lt;&gt;0,+I670-N670,0)</f>
        <v>0</v>
      </c>
      <c r="P670" s="956" t="n">
        <f aca="false">+O670-M670</f>
        <v>0</v>
      </c>
      <c r="Q670" s="897"/>
    </row>
    <row r="671" customFormat="false" ht="12.75" hidden="false" customHeight="false" outlineLevel="0" collapsed="false">
      <c r="B671" s="21"/>
      <c r="C671" s="952" t="n">
        <f aca="false">IF(D613="","-",+C670+1)</f>
        <v>2065</v>
      </c>
      <c r="D671" s="953" t="n">
        <f aca="false">F670</f>
        <v>0</v>
      </c>
      <c r="E671" s="959" t="n">
        <f aca="false">IF(D671&gt;$J$616,$J$616,D671)</f>
        <v>0</v>
      </c>
      <c r="F671" s="959" t="n">
        <f aca="false">+D671-E671</f>
        <v>0</v>
      </c>
      <c r="G671" s="953" t="n">
        <f aca="false">+(D671+F671)/2</f>
        <v>0</v>
      </c>
      <c r="H671" s="1034" t="n">
        <f aca="false">+J614*G671+E671</f>
        <v>0</v>
      </c>
      <c r="I671" s="1036" t="n">
        <f aca="false">+J615*G671+E671</f>
        <v>0</v>
      </c>
      <c r="J671" s="956" t="n">
        <f aca="false">+I671-H671</f>
        <v>0</v>
      </c>
      <c r="K671" s="956"/>
      <c r="L671" s="1037"/>
      <c r="M671" s="956" t="n">
        <f aca="false">IF(L671&lt;&gt;0,+H671-L671,0)</f>
        <v>0</v>
      </c>
      <c r="N671" s="1037"/>
      <c r="O671" s="956" t="n">
        <f aca="false">IF(N671&lt;&gt;0,+I671-N671,0)</f>
        <v>0</v>
      </c>
      <c r="P671" s="956" t="n">
        <f aca="false">+O671-M671</f>
        <v>0</v>
      </c>
      <c r="Q671" s="897"/>
    </row>
    <row r="672" customFormat="false" ht="12.75" hidden="false" customHeight="false" outlineLevel="0" collapsed="false">
      <c r="B672" s="21"/>
      <c r="C672" s="952" t="n">
        <f aca="false">IF(D613="","-",+C671+1)</f>
        <v>2066</v>
      </c>
      <c r="D672" s="953" t="n">
        <f aca="false">F671</f>
        <v>0</v>
      </c>
      <c r="E672" s="959" t="n">
        <f aca="false">IF(D672&gt;$J$616,$J$616,D672)</f>
        <v>0</v>
      </c>
      <c r="F672" s="959" t="n">
        <f aca="false">+D672-E672</f>
        <v>0</v>
      </c>
      <c r="G672" s="953" t="n">
        <f aca="false">+(D672+F672)/2</f>
        <v>0</v>
      </c>
      <c r="H672" s="1034" t="n">
        <f aca="false">+J614*G672+E672</f>
        <v>0</v>
      </c>
      <c r="I672" s="1036" t="n">
        <f aca="false">+J615*G672+E672</f>
        <v>0</v>
      </c>
      <c r="J672" s="956" t="n">
        <f aca="false">+I672-H672</f>
        <v>0</v>
      </c>
      <c r="K672" s="956"/>
      <c r="L672" s="1037"/>
      <c r="M672" s="956" t="n">
        <f aca="false">IF(L672&lt;&gt;0,+H672-L672,0)</f>
        <v>0</v>
      </c>
      <c r="N672" s="1037"/>
      <c r="O672" s="956" t="n">
        <f aca="false">IF(N672&lt;&gt;0,+I672-N672,0)</f>
        <v>0</v>
      </c>
      <c r="P672" s="956" t="n">
        <f aca="false">+O672-M672</f>
        <v>0</v>
      </c>
      <c r="Q672" s="897"/>
    </row>
    <row r="673" customFormat="false" ht="12.75" hidden="false" customHeight="false" outlineLevel="0" collapsed="false">
      <c r="B673" s="21"/>
      <c r="C673" s="952" t="n">
        <f aca="false">IF(D613="","-",+C672+1)</f>
        <v>2067</v>
      </c>
      <c r="D673" s="953" t="n">
        <f aca="false">F672</f>
        <v>0</v>
      </c>
      <c r="E673" s="959" t="n">
        <f aca="false">IF(D673&gt;$J$616,$J$616,D673)</f>
        <v>0</v>
      </c>
      <c r="F673" s="959" t="n">
        <f aca="false">+D673-E673</f>
        <v>0</v>
      </c>
      <c r="G673" s="953" t="n">
        <f aca="false">+(D673+F673)/2</f>
        <v>0</v>
      </c>
      <c r="H673" s="1034" t="n">
        <f aca="false">+J614*G673+E673</f>
        <v>0</v>
      </c>
      <c r="I673" s="1036" t="n">
        <f aca="false">+J615*G673+E673</f>
        <v>0</v>
      </c>
      <c r="J673" s="956" t="n">
        <f aca="false">+I673-H673</f>
        <v>0</v>
      </c>
      <c r="K673" s="956"/>
      <c r="L673" s="1037"/>
      <c r="M673" s="956" t="n">
        <f aca="false">IF(L673&lt;&gt;0,+H673-L673,0)</f>
        <v>0</v>
      </c>
      <c r="N673" s="1037"/>
      <c r="O673" s="956" t="n">
        <f aca="false">IF(N673&lt;&gt;0,+I673-N673,0)</f>
        <v>0</v>
      </c>
      <c r="P673" s="956" t="n">
        <f aca="false">+O673-M673</f>
        <v>0</v>
      </c>
      <c r="Q673" s="897"/>
    </row>
    <row r="674" customFormat="false" ht="12.75" hidden="false" customHeight="false" outlineLevel="0" collapsed="false">
      <c r="B674" s="21"/>
      <c r="C674" s="952" t="n">
        <f aca="false">IF(D613="","-",+C673+1)</f>
        <v>2068</v>
      </c>
      <c r="D674" s="953" t="n">
        <f aca="false">F673</f>
        <v>0</v>
      </c>
      <c r="E674" s="959" t="n">
        <f aca="false">IF(D674&gt;$J$616,$J$616,D674)</f>
        <v>0</v>
      </c>
      <c r="F674" s="959" t="n">
        <f aca="false">+D674-E674</f>
        <v>0</v>
      </c>
      <c r="G674" s="953" t="n">
        <f aca="false">+(D674+F674)/2</f>
        <v>0</v>
      </c>
      <c r="H674" s="1034" t="n">
        <f aca="false">+J614*G674+E674</f>
        <v>0</v>
      </c>
      <c r="I674" s="1036" t="n">
        <f aca="false">+J615*G674+E674</f>
        <v>0</v>
      </c>
      <c r="J674" s="956" t="n">
        <f aca="false">+I674-H674</f>
        <v>0</v>
      </c>
      <c r="K674" s="956"/>
      <c r="L674" s="1037"/>
      <c r="M674" s="956" t="n">
        <f aca="false">IF(L674&lt;&gt;0,+H674-L674,0)</f>
        <v>0</v>
      </c>
      <c r="N674" s="1037"/>
      <c r="O674" s="956" t="n">
        <f aca="false">IF(N674&lt;&gt;0,+I674-N674,0)</f>
        <v>0</v>
      </c>
      <c r="P674" s="956" t="n">
        <f aca="false">+O674-M674</f>
        <v>0</v>
      </c>
      <c r="Q674" s="897"/>
    </row>
    <row r="675" customFormat="false" ht="12.75" hidden="false" customHeight="false" outlineLevel="0" collapsed="false">
      <c r="B675" s="21"/>
      <c r="C675" s="952" t="n">
        <f aca="false">IF(D613="","-",+C674+1)</f>
        <v>2069</v>
      </c>
      <c r="D675" s="953" t="n">
        <f aca="false">F674</f>
        <v>0</v>
      </c>
      <c r="E675" s="959" t="n">
        <f aca="false">IF(D675&gt;$J$616,$J$616,D675)</f>
        <v>0</v>
      </c>
      <c r="F675" s="959" t="n">
        <f aca="false">+D675-E675</f>
        <v>0</v>
      </c>
      <c r="G675" s="953" t="n">
        <f aca="false">+(D675+F675)/2</f>
        <v>0</v>
      </c>
      <c r="H675" s="1034" t="n">
        <f aca="false">+J614*G675+E675</f>
        <v>0</v>
      </c>
      <c r="I675" s="1036" t="n">
        <f aca="false">+J615*G675+E675</f>
        <v>0</v>
      </c>
      <c r="J675" s="956" t="n">
        <f aca="false">+I675-H675</f>
        <v>0</v>
      </c>
      <c r="K675" s="956"/>
      <c r="L675" s="1037"/>
      <c r="M675" s="956" t="n">
        <f aca="false">IF(L675&lt;&gt;0,+H675-L675,0)</f>
        <v>0</v>
      </c>
      <c r="N675" s="1037"/>
      <c r="O675" s="956" t="n">
        <f aca="false">IF(N675&lt;&gt;0,+I675-N675,0)</f>
        <v>0</v>
      </c>
      <c r="P675" s="956" t="n">
        <f aca="false">+O675-M675</f>
        <v>0</v>
      </c>
      <c r="Q675" s="897"/>
    </row>
    <row r="676" customFormat="false" ht="12.75" hidden="false" customHeight="false" outlineLevel="0" collapsed="false">
      <c r="B676" s="21"/>
      <c r="C676" s="952" t="n">
        <f aca="false">IF(D613="","-",+C675+1)</f>
        <v>2070</v>
      </c>
      <c r="D676" s="953" t="n">
        <f aca="false">F675</f>
        <v>0</v>
      </c>
      <c r="E676" s="959" t="n">
        <f aca="false">IF(D676&gt;$J$616,$J$616,D676)</f>
        <v>0</v>
      </c>
      <c r="F676" s="959" t="n">
        <f aca="false">+D676-E676</f>
        <v>0</v>
      </c>
      <c r="G676" s="953" t="n">
        <f aca="false">+(D676+F676)/2</f>
        <v>0</v>
      </c>
      <c r="H676" s="1034" t="n">
        <f aca="false">+J614*G676+E676</f>
        <v>0</v>
      </c>
      <c r="I676" s="1036" t="n">
        <f aca="false">+J615*G676+E676</f>
        <v>0</v>
      </c>
      <c r="J676" s="956" t="n">
        <f aca="false">+I676-H676</f>
        <v>0</v>
      </c>
      <c r="K676" s="956"/>
      <c r="L676" s="1037"/>
      <c r="M676" s="956" t="n">
        <f aca="false">IF(L676&lt;&gt;0,+H676-L676,0)</f>
        <v>0</v>
      </c>
      <c r="N676" s="1037"/>
      <c r="O676" s="956" t="n">
        <f aca="false">IF(N676&lt;&gt;0,+I676-N676,0)</f>
        <v>0</v>
      </c>
      <c r="P676" s="956" t="n">
        <f aca="false">+O676-M676</f>
        <v>0</v>
      </c>
      <c r="Q676" s="897"/>
    </row>
    <row r="677" customFormat="false" ht="12.75" hidden="false" customHeight="false" outlineLevel="0" collapsed="false">
      <c r="B677" s="21"/>
      <c r="C677" s="952" t="n">
        <f aca="false">IF(D613="","-",+C676+1)</f>
        <v>2071</v>
      </c>
      <c r="D677" s="953" t="n">
        <f aca="false">F676</f>
        <v>0</v>
      </c>
      <c r="E677" s="959" t="n">
        <f aca="false">IF(D677&gt;$J$616,$J$616,D677)</f>
        <v>0</v>
      </c>
      <c r="F677" s="959" t="n">
        <f aca="false">+D677-E677</f>
        <v>0</v>
      </c>
      <c r="G677" s="953" t="n">
        <f aca="false">+(D677+F677)/2</f>
        <v>0</v>
      </c>
      <c r="H677" s="1034" t="n">
        <f aca="false">+J614*G677+E677</f>
        <v>0</v>
      </c>
      <c r="I677" s="1036" t="n">
        <f aca="false">+J615*G677+E677</f>
        <v>0</v>
      </c>
      <c r="J677" s="956" t="n">
        <f aca="false">+I677-H677</f>
        <v>0</v>
      </c>
      <c r="K677" s="956"/>
      <c r="L677" s="1037"/>
      <c r="M677" s="956" t="n">
        <f aca="false">IF(L677&lt;&gt;0,+H677-L677,0)</f>
        <v>0</v>
      </c>
      <c r="N677" s="1037"/>
      <c r="O677" s="956" t="n">
        <f aca="false">IF(N677&lt;&gt;0,+I677-N677,0)</f>
        <v>0</v>
      </c>
      <c r="P677" s="956" t="n">
        <f aca="false">+O677-M677</f>
        <v>0</v>
      </c>
      <c r="Q677" s="897"/>
    </row>
    <row r="678" customFormat="false" ht="13.5" hidden="false" customHeight="false" outlineLevel="0" collapsed="false">
      <c r="B678" s="21"/>
      <c r="C678" s="969" t="n">
        <f aca="false">IF(D613="","-",+C677+1)</f>
        <v>2072</v>
      </c>
      <c r="D678" s="970" t="n">
        <f aca="false">F677</f>
        <v>0</v>
      </c>
      <c r="E678" s="1042" t="n">
        <f aca="false">IF(D678&gt;$J$616,$J$616,D678)</f>
        <v>0</v>
      </c>
      <c r="F678" s="971" t="n">
        <f aca="false">+D678-E678</f>
        <v>0</v>
      </c>
      <c r="G678" s="970" t="n">
        <f aca="false">+(D678+F678)/2</f>
        <v>0</v>
      </c>
      <c r="H678" s="1039" t="n">
        <f aca="false">+J614*G678+E678</f>
        <v>0</v>
      </c>
      <c r="I678" s="1039" t="n">
        <f aca="false">+J615*G678+E678</f>
        <v>0</v>
      </c>
      <c r="J678" s="973" t="n">
        <f aca="false">+I678-H678</f>
        <v>0</v>
      </c>
      <c r="K678" s="956"/>
      <c r="L678" s="1040"/>
      <c r="M678" s="973" t="n">
        <f aca="false">IF(L678&lt;&gt;0,+H678-L678,0)</f>
        <v>0</v>
      </c>
      <c r="N678" s="1040"/>
      <c r="O678" s="973" t="n">
        <f aca="false">IF(N678&lt;&gt;0,+I678-N678,0)</f>
        <v>0</v>
      </c>
      <c r="P678" s="973" t="n">
        <f aca="false">+O678-M678</f>
        <v>0</v>
      </c>
      <c r="Q678" s="897"/>
    </row>
    <row r="679" customFormat="false" ht="12.75" hidden="false" customHeight="false" outlineLevel="0" collapsed="false">
      <c r="B679" s="21"/>
      <c r="C679" s="953" t="s">
        <v>1015</v>
      </c>
      <c r="D679" s="484"/>
      <c r="E679" s="484" t="n">
        <f aca="false">SUM(E619:E678)</f>
        <v>4008040</v>
      </c>
      <c r="F679" s="484"/>
      <c r="G679" s="484"/>
      <c r="H679" s="484" t="n">
        <f aca="false">SUM(H619:H678)</f>
        <v>18216574.7488776</v>
      </c>
      <c r="I679" s="484" t="n">
        <f aca="false">SUM(I619:I678)</f>
        <v>18216574.7488776</v>
      </c>
      <c r="J679" s="484" t="n">
        <f aca="false">SUM(J619:J678)</f>
        <v>0</v>
      </c>
      <c r="K679" s="484"/>
      <c r="L679" s="484"/>
      <c r="M679" s="484"/>
      <c r="N679" s="484"/>
      <c r="O679" s="484"/>
      <c r="Q679" s="484"/>
    </row>
    <row r="680" customFormat="false" ht="12.75" hidden="false" customHeight="false" outlineLevel="0" collapsed="false">
      <c r="B680" s="21"/>
      <c r="D680" s="536"/>
      <c r="E680" s="59"/>
      <c r="F680" s="59"/>
      <c r="G680" s="59"/>
      <c r="H680" s="59"/>
      <c r="I680" s="484"/>
      <c r="J680" s="484"/>
      <c r="K680" s="484"/>
      <c r="L680" s="484"/>
      <c r="M680" s="484"/>
      <c r="N680" s="484"/>
      <c r="O680" s="484"/>
      <c r="Q680" s="484"/>
    </row>
    <row r="681" customFormat="false" ht="12.75" hidden="false" customHeight="false" outlineLevel="0" collapsed="false">
      <c r="B681" s="21"/>
      <c r="C681" s="59" t="s">
        <v>1016</v>
      </c>
      <c r="D681" s="536"/>
      <c r="E681" s="59"/>
      <c r="F681" s="59"/>
      <c r="G681" s="59"/>
      <c r="H681" s="59"/>
      <c r="I681" s="484"/>
      <c r="J681" s="484"/>
      <c r="K681" s="484"/>
      <c r="L681" s="484"/>
      <c r="M681" s="484"/>
      <c r="N681" s="484"/>
      <c r="O681" s="484"/>
      <c r="Q681" s="484"/>
    </row>
    <row r="682" customFormat="false" ht="12.75" hidden="false" customHeight="false" outlineLevel="0" collapsed="false">
      <c r="B682" s="21"/>
      <c r="D682" s="536"/>
      <c r="E682" s="59"/>
      <c r="F682" s="59"/>
      <c r="G682" s="59"/>
      <c r="H682" s="59"/>
      <c r="I682" s="484"/>
      <c r="J682" s="484"/>
      <c r="K682" s="484"/>
      <c r="L682" s="484"/>
      <c r="M682" s="484"/>
      <c r="N682" s="484"/>
      <c r="O682" s="484"/>
      <c r="Q682" s="484"/>
    </row>
    <row r="683" customFormat="false" ht="12.75" hidden="false" customHeight="false" outlineLevel="0" collapsed="false">
      <c r="B683" s="21"/>
      <c r="C683" s="113" t="s">
        <v>1017</v>
      </c>
      <c r="D683" s="953"/>
      <c r="E683" s="953"/>
      <c r="F683" s="953"/>
      <c r="G683" s="953"/>
      <c r="H683" s="484"/>
      <c r="I683" s="484"/>
      <c r="J683" s="897"/>
      <c r="K683" s="897"/>
      <c r="L683" s="897"/>
      <c r="M683" s="897"/>
      <c r="N683" s="897"/>
      <c r="O683" s="897"/>
      <c r="Q683" s="897"/>
    </row>
    <row r="684" customFormat="false" ht="12.75" hidden="false" customHeight="false" outlineLevel="0" collapsed="false">
      <c r="B684" s="21"/>
      <c r="C684" s="113" t="s">
        <v>1018</v>
      </c>
      <c r="D684" s="953"/>
      <c r="E684" s="953"/>
      <c r="F684" s="953"/>
      <c r="G684" s="953"/>
      <c r="H684" s="484"/>
      <c r="I684" s="484"/>
      <c r="J684" s="897"/>
      <c r="K684" s="897"/>
      <c r="L684" s="897"/>
      <c r="M684" s="897"/>
      <c r="N684" s="897"/>
      <c r="O684" s="897"/>
      <c r="Q684" s="897"/>
    </row>
    <row r="685" customFormat="false" ht="12.75" hidden="false" customHeight="false" outlineLevel="0" collapsed="false">
      <c r="B685" s="21"/>
      <c r="C685" s="113" t="s">
        <v>1019</v>
      </c>
      <c r="D685" s="953"/>
      <c r="E685" s="953"/>
      <c r="F685" s="953"/>
      <c r="G685" s="953"/>
      <c r="H685" s="484"/>
      <c r="I685" s="484"/>
      <c r="J685" s="897"/>
      <c r="K685" s="897"/>
      <c r="L685" s="897"/>
      <c r="M685" s="897"/>
      <c r="N685" s="897"/>
      <c r="O685" s="897"/>
      <c r="Q685" s="897"/>
    </row>
    <row r="686" customFormat="false" ht="12.75" hidden="false" customHeight="false" outlineLevel="0" collapsed="false">
      <c r="B686" s="21"/>
      <c r="C686" s="113"/>
      <c r="D686" s="953"/>
      <c r="E686" s="953"/>
      <c r="F686" s="953"/>
      <c r="G686" s="953"/>
      <c r="H686" s="484"/>
      <c r="I686" s="484"/>
      <c r="J686" s="897"/>
      <c r="K686" s="897"/>
      <c r="L686" s="897"/>
      <c r="M686" s="897"/>
      <c r="N686" s="897"/>
      <c r="O686" s="897"/>
      <c r="Q686" s="897"/>
    </row>
    <row r="687" customFormat="false" ht="12.75" hidden="false" customHeight="false" outlineLevel="0" collapsed="false">
      <c r="B687" s="21"/>
      <c r="C687" s="113"/>
      <c r="D687" s="953"/>
      <c r="E687" s="953"/>
      <c r="F687" s="953"/>
      <c r="G687" s="953"/>
      <c r="H687" s="484"/>
      <c r="I687" s="484"/>
      <c r="J687" s="897"/>
      <c r="K687" s="897"/>
      <c r="L687" s="897"/>
      <c r="M687" s="897"/>
      <c r="N687" s="897"/>
      <c r="O687" s="897"/>
      <c r="Q687" s="897"/>
    </row>
    <row r="688" customFormat="false" ht="20.25" hidden="false" customHeight="false" outlineLevel="0" collapsed="false">
      <c r="A688" s="895" t="s">
        <v>1047</v>
      </c>
      <c r="B688" s="59"/>
      <c r="C688" s="881"/>
      <c r="D688" s="536"/>
      <c r="E688" s="59"/>
      <c r="F688" s="872"/>
      <c r="G688" s="872"/>
      <c r="H688" s="59"/>
      <c r="I688" s="484"/>
      <c r="L688" s="896"/>
      <c r="M688" s="896"/>
      <c r="N688" s="896"/>
      <c r="O688" s="813" t="str">
        <f aca="false">"Page "&amp;SUM(Q$3:Q688)&amp;" of "</f>
        <v>Page 9 of </v>
      </c>
      <c r="P688" s="814" t="n">
        <f aca="false">COUNT(Q$8:Q$58212)</f>
        <v>23</v>
      </c>
      <c r="Q688" s="1013" t="n">
        <v>1</v>
      </c>
    </row>
    <row r="689" customFormat="false" ht="12.75" hidden="false" customHeight="false" outlineLevel="0" collapsed="false">
      <c r="B689" s="59"/>
      <c r="C689" s="59"/>
      <c r="D689" s="536"/>
      <c r="E689" s="59"/>
      <c r="F689" s="59"/>
      <c r="G689" s="59"/>
      <c r="H689" s="59"/>
      <c r="I689" s="484"/>
      <c r="J689" s="59"/>
      <c r="K689" s="135"/>
      <c r="Q689" s="135"/>
    </row>
    <row r="690" customFormat="false" ht="18" hidden="false" customHeight="false" outlineLevel="0" collapsed="false">
      <c r="B690" s="817" t="s">
        <v>978</v>
      </c>
      <c r="C690" s="898" t="s">
        <v>979</v>
      </c>
      <c r="D690" s="536"/>
      <c r="E690" s="59"/>
      <c r="F690" s="59"/>
      <c r="G690" s="59"/>
      <c r="H690" s="59"/>
      <c r="I690" s="484"/>
      <c r="J690" s="484"/>
      <c r="K690" s="484"/>
      <c r="L690" s="484"/>
      <c r="M690" s="484"/>
      <c r="N690" s="484"/>
      <c r="O690" s="484"/>
      <c r="Q690" s="484"/>
    </row>
    <row r="691" customFormat="false" ht="18.75" hidden="false" customHeight="false" outlineLevel="0" collapsed="false">
      <c r="B691" s="817"/>
      <c r="C691" s="816"/>
      <c r="D691" s="536"/>
      <c r="E691" s="59"/>
      <c r="F691" s="59"/>
      <c r="G691" s="59"/>
      <c r="H691" s="59"/>
      <c r="I691" s="484"/>
      <c r="J691" s="484"/>
      <c r="K691" s="484"/>
      <c r="L691" s="484"/>
      <c r="M691" s="484"/>
      <c r="N691" s="484"/>
      <c r="O691" s="484"/>
      <c r="Q691" s="484"/>
    </row>
    <row r="692" customFormat="false" ht="18.75" hidden="false" customHeight="false" outlineLevel="0" collapsed="false">
      <c r="B692" s="817"/>
      <c r="C692" s="816" t="s">
        <v>980</v>
      </c>
      <c r="D692" s="536"/>
      <c r="E692" s="59"/>
      <c r="F692" s="59"/>
      <c r="G692" s="59"/>
      <c r="H692" s="59"/>
      <c r="I692" s="484"/>
      <c r="J692" s="484"/>
      <c r="K692" s="484"/>
      <c r="L692" s="484"/>
      <c r="M692" s="484"/>
      <c r="N692" s="484"/>
      <c r="O692" s="484"/>
      <c r="Q692" s="484"/>
    </row>
    <row r="693" customFormat="false" ht="15.75" hidden="false" customHeight="false" outlineLevel="0" collapsed="false">
      <c r="B693" s="21"/>
      <c r="C693" s="85"/>
      <c r="D693" s="536"/>
      <c r="E693" s="59"/>
      <c r="F693" s="59"/>
      <c r="G693" s="59"/>
      <c r="H693" s="59"/>
      <c r="I693" s="484"/>
      <c r="J693" s="484"/>
      <c r="K693" s="484"/>
      <c r="L693" s="484"/>
      <c r="M693" s="484"/>
      <c r="N693" s="484"/>
      <c r="O693" s="484"/>
      <c r="Q693" s="484"/>
    </row>
    <row r="694" customFormat="false" ht="15.75" hidden="false" customHeight="false" outlineLevel="0" collapsed="false">
      <c r="B694" s="21"/>
      <c r="C694" s="820" t="s">
        <v>981</v>
      </c>
      <c r="D694" s="536"/>
      <c r="E694" s="59"/>
      <c r="F694" s="59"/>
      <c r="G694" s="59"/>
      <c r="H694" s="1014"/>
      <c r="I694" s="59" t="s">
        <v>982</v>
      </c>
      <c r="J694" s="59"/>
      <c r="K694" s="135"/>
      <c r="L694" s="1015" t="n">
        <f aca="false">+J700</f>
        <v>2018</v>
      </c>
      <c r="M694" s="996" t="s">
        <v>956</v>
      </c>
      <c r="N694" s="996" t="s">
        <v>957</v>
      </c>
      <c r="O694" s="997" t="s">
        <v>958</v>
      </c>
      <c r="Q694" s="135"/>
    </row>
    <row r="695" customFormat="false" ht="15.75" hidden="false" customHeight="false" outlineLevel="0" collapsed="false">
      <c r="B695" s="21"/>
      <c r="C695" s="820"/>
      <c r="D695" s="536"/>
      <c r="E695" s="59"/>
      <c r="F695" s="59"/>
      <c r="H695" s="59"/>
      <c r="I695" s="1016"/>
      <c r="J695" s="1016"/>
      <c r="K695" s="1016"/>
      <c r="L695" s="1017" t="s">
        <v>1048</v>
      </c>
      <c r="M695" s="1018" t="n">
        <f aca="false">VLOOKUP(J700,C707:P766,10)</f>
        <v>18387</v>
      </c>
      <c r="N695" s="1018" t="n">
        <f aca="false">VLOOKUP(J700,C707:P766,12)</f>
        <v>18387</v>
      </c>
      <c r="O695" s="1019" t="n">
        <f aca="false">+N695-M695</f>
        <v>0</v>
      </c>
      <c r="Q695" s="1016"/>
    </row>
    <row r="696" customFormat="false" ht="12.95" hidden="false" customHeight="true" outlineLevel="0" collapsed="false">
      <c r="B696" s="21"/>
      <c r="C696" s="908" t="s">
        <v>985</v>
      </c>
      <c r="D696" s="981" t="s">
        <v>1027</v>
      </c>
      <c r="E696" s="981"/>
      <c r="F696" s="981"/>
      <c r="G696" s="981"/>
      <c r="H696" s="981"/>
      <c r="I696" s="981"/>
      <c r="J696" s="484"/>
      <c r="K696" s="484"/>
      <c r="L696" s="1017" t="s">
        <v>1049</v>
      </c>
      <c r="M696" s="1020" t="n">
        <f aca="false">VLOOKUP(J700,C707:P766,6)</f>
        <v>18799.4825095486</v>
      </c>
      <c r="N696" s="1020" t="n">
        <f aca="false">VLOOKUP(J700,C707:P766,7)</f>
        <v>18799.4825095486</v>
      </c>
      <c r="O696" s="1021" t="n">
        <f aca="false">+N696-M696</f>
        <v>0</v>
      </c>
      <c r="Q696" s="484"/>
    </row>
    <row r="697" customFormat="false" ht="13.5" hidden="false" customHeight="false" outlineLevel="0" collapsed="false">
      <c r="B697" s="21"/>
      <c r="C697" s="913"/>
      <c r="D697" s="981"/>
      <c r="E697" s="981"/>
      <c r="F697" s="981"/>
      <c r="G697" s="981"/>
      <c r="H697" s="981"/>
      <c r="I697" s="981"/>
      <c r="J697" s="484"/>
      <c r="K697" s="484"/>
      <c r="L697" s="935" t="s">
        <v>1050</v>
      </c>
      <c r="M697" s="1022" t="n">
        <f aca="false">+M696-M695</f>
        <v>412.482509548579</v>
      </c>
      <c r="N697" s="1022" t="n">
        <f aca="false">+N696-N695</f>
        <v>412.482509548579</v>
      </c>
      <c r="O697" s="1023" t="n">
        <f aca="false">+O696-O695</f>
        <v>0</v>
      </c>
      <c r="Q697" s="484"/>
    </row>
    <row r="698" customFormat="false" ht="13.5" hidden="false" customHeight="false" outlineLevel="0" collapsed="false">
      <c r="B698" s="21"/>
      <c r="C698" s="915"/>
      <c r="D698" s="94"/>
      <c r="E698" s="107"/>
      <c r="F698" s="107"/>
      <c r="G698" s="107"/>
      <c r="H698" s="107"/>
      <c r="I698" s="107"/>
      <c r="J698" s="107"/>
      <c r="K698" s="916"/>
      <c r="L698" s="107"/>
      <c r="M698" s="107"/>
      <c r="N698" s="107"/>
      <c r="O698" s="107"/>
      <c r="P698" s="113"/>
      <c r="Q698" s="916"/>
    </row>
    <row r="699" customFormat="false" ht="13.5" hidden="false" customHeight="false" outlineLevel="0" collapsed="false">
      <c r="B699" s="21"/>
      <c r="C699" s="917" t="s">
        <v>988</v>
      </c>
      <c r="D699" s="918"/>
      <c r="E699" s="918"/>
      <c r="F699" s="918"/>
      <c r="G699" s="918"/>
      <c r="H699" s="918"/>
      <c r="I699" s="918"/>
      <c r="J699" s="918"/>
      <c r="K699" s="920"/>
      <c r="P699" s="921"/>
      <c r="Q699" s="920"/>
    </row>
    <row r="700" customFormat="false" ht="15" hidden="false" customHeight="false" outlineLevel="0" collapsed="false">
      <c r="A700" s="1024"/>
      <c r="B700" s="21"/>
      <c r="C700" s="922" t="s">
        <v>989</v>
      </c>
      <c r="D700" s="923" t="n">
        <v>118332.36</v>
      </c>
      <c r="E700" s="881" t="s">
        <v>990</v>
      </c>
      <c r="H700" s="924"/>
      <c r="I700" s="924"/>
      <c r="J700" s="925" t="n">
        <v>2018</v>
      </c>
      <c r="K700" s="558"/>
      <c r="L700" s="1025" t="s">
        <v>1051</v>
      </c>
      <c r="M700" s="1025"/>
      <c r="N700" s="1025"/>
      <c r="O700" s="1025"/>
      <c r="P700" s="135"/>
      <c r="Q700" s="558"/>
    </row>
    <row r="701" customFormat="false" ht="12.75" hidden="false" customHeight="false" outlineLevel="0" collapsed="false">
      <c r="A701" s="1024"/>
      <c r="B701" s="21"/>
      <c r="C701" s="922" t="s">
        <v>992</v>
      </c>
      <c r="D701" s="927" t="n">
        <v>2013</v>
      </c>
      <c r="E701" s="922" t="s">
        <v>993</v>
      </c>
      <c r="F701" s="924"/>
      <c r="G701" s="924"/>
      <c r="I701" s="21"/>
      <c r="J701" s="1026" t="n">
        <v>0</v>
      </c>
      <c r="K701" s="929"/>
      <c r="L701" s="484" t="s">
        <v>1052</v>
      </c>
      <c r="P701" s="135"/>
      <c r="Q701" s="929"/>
    </row>
    <row r="702" customFormat="false" ht="12.75" hidden="false" customHeight="false" outlineLevel="0" collapsed="false">
      <c r="A702" s="1024"/>
      <c r="B702" s="21"/>
      <c r="C702" s="922" t="s">
        <v>994</v>
      </c>
      <c r="D702" s="923" t="n">
        <v>1</v>
      </c>
      <c r="E702" s="922" t="s">
        <v>995</v>
      </c>
      <c r="F702" s="924"/>
      <c r="G702" s="924"/>
      <c r="I702" s="21"/>
      <c r="J702" s="930" t="n">
        <f aca="false">$F$70</f>
        <v>0.155255834483028</v>
      </c>
      <c r="K702" s="931"/>
      <c r="L702" s="59" t="str">
        <f aca="false">"          INPUT TRUE-UP ARR (WITH &amp; WITHOUT INCENTIVES) FROM EACH PRIOR YEAR"</f>
        <v>          INPUT TRUE-UP ARR (WITH &amp; WITHOUT INCENTIVES) FROM EACH PRIOR YEAR</v>
      </c>
      <c r="P702" s="135"/>
      <c r="Q702" s="931"/>
    </row>
    <row r="703" customFormat="false" ht="12.75" hidden="false" customHeight="false" outlineLevel="0" collapsed="false">
      <c r="A703" s="1024"/>
      <c r="B703" s="21"/>
      <c r="C703" s="922" t="s">
        <v>996</v>
      </c>
      <c r="D703" s="932" t="n">
        <f aca="false">H79</f>
        <v>44</v>
      </c>
      <c r="E703" s="922" t="s">
        <v>997</v>
      </c>
      <c r="F703" s="924"/>
      <c r="G703" s="924"/>
      <c r="I703" s="21"/>
      <c r="J703" s="930" t="n">
        <f aca="false">IF(H694="",J702,$F$69)</f>
        <v>0.155255834483028</v>
      </c>
      <c r="K703" s="933"/>
      <c r="L703" s="59" t="s">
        <v>1053</v>
      </c>
      <c r="M703" s="933"/>
      <c r="N703" s="933"/>
      <c r="O703" s="933"/>
      <c r="P703" s="135"/>
      <c r="Q703" s="933"/>
    </row>
    <row r="704" customFormat="false" ht="13.5" hidden="false" customHeight="false" outlineLevel="0" collapsed="false">
      <c r="A704" s="1024"/>
      <c r="B704" s="21"/>
      <c r="C704" s="922" t="s">
        <v>999</v>
      </c>
      <c r="D704" s="934" t="s">
        <v>1000</v>
      </c>
      <c r="E704" s="935" t="s">
        <v>1001</v>
      </c>
      <c r="F704" s="936"/>
      <c r="G704" s="936"/>
      <c r="H704" s="937"/>
      <c r="I704" s="937"/>
      <c r="J704" s="1027" t="n">
        <f aca="false">IF(D700=0,0,D700/D703)</f>
        <v>2689.37181818182</v>
      </c>
      <c r="K704" s="484"/>
      <c r="L704" s="484" t="s">
        <v>1002</v>
      </c>
      <c r="M704" s="484"/>
      <c r="N704" s="484"/>
      <c r="O704" s="484"/>
      <c r="P704" s="135"/>
      <c r="Q704" s="484"/>
    </row>
    <row r="705" customFormat="false" ht="38.25" hidden="false" customHeight="false" outlineLevel="0" collapsed="false">
      <c r="A705" s="819"/>
      <c r="B705" s="819"/>
      <c r="C705" s="939" t="s">
        <v>989</v>
      </c>
      <c r="D705" s="1028" t="s">
        <v>1003</v>
      </c>
      <c r="E705" s="1029" t="s">
        <v>1004</v>
      </c>
      <c r="F705" s="1028" t="s">
        <v>1005</v>
      </c>
      <c r="G705" s="1028" t="s">
        <v>1054</v>
      </c>
      <c r="H705" s="1029" t="s">
        <v>1006</v>
      </c>
      <c r="I705" s="1030" t="s">
        <v>1006</v>
      </c>
      <c r="J705" s="939" t="s">
        <v>1007</v>
      </c>
      <c r="K705" s="943"/>
      <c r="L705" s="1029" t="s">
        <v>1055</v>
      </c>
      <c r="M705" s="1029" t="s">
        <v>1056</v>
      </c>
      <c r="N705" s="1029" t="s">
        <v>1055</v>
      </c>
      <c r="O705" s="1029" t="s">
        <v>1057</v>
      </c>
      <c r="P705" s="1029" t="s">
        <v>1058</v>
      </c>
      <c r="Q705" s="1031"/>
    </row>
    <row r="706" customFormat="false" ht="13.5" hidden="false" customHeight="false" outlineLevel="0" collapsed="false">
      <c r="B706" s="21"/>
      <c r="C706" s="945" t="s">
        <v>1009</v>
      </c>
      <c r="D706" s="946" t="s">
        <v>1010</v>
      </c>
      <c r="E706" s="945" t="s">
        <v>789</v>
      </c>
      <c r="F706" s="946" t="s">
        <v>1010</v>
      </c>
      <c r="G706" s="946" t="s">
        <v>1010</v>
      </c>
      <c r="H706" s="1032" t="s">
        <v>1011</v>
      </c>
      <c r="I706" s="1033" t="s">
        <v>1012</v>
      </c>
      <c r="J706" s="949" t="s">
        <v>1013</v>
      </c>
      <c r="K706" s="950"/>
      <c r="L706" s="1032" t="s">
        <v>1014</v>
      </c>
      <c r="M706" s="1032" t="s">
        <v>1014</v>
      </c>
      <c r="N706" s="1032" t="s">
        <v>1059</v>
      </c>
      <c r="O706" s="1032" t="s">
        <v>1059</v>
      </c>
      <c r="P706" s="1032" t="s">
        <v>1059</v>
      </c>
      <c r="Q706" s="558"/>
    </row>
    <row r="707" customFormat="false" ht="12.75" hidden="false" customHeight="false" outlineLevel="0" collapsed="false">
      <c r="B707" s="21"/>
      <c r="C707" s="952" t="n">
        <f aca="false">IF(D701="","-",D701)</f>
        <v>2013</v>
      </c>
      <c r="D707" s="953" t="n">
        <f aca="false">+D700</f>
        <v>118332.36</v>
      </c>
      <c r="E707" s="1034" t="n">
        <f aca="false">+J704/12*(12-D702)</f>
        <v>2465.2575</v>
      </c>
      <c r="F707" s="1035" t="n">
        <f aca="false">+D707-E707</f>
        <v>115867.1025</v>
      </c>
      <c r="G707" s="953" t="n">
        <f aca="false">+(D707+F707)/2</f>
        <v>117099.73125</v>
      </c>
      <c r="H707" s="1034" t="n">
        <f aca="false">+J702*G707+E707</f>
        <v>20645.6739929571</v>
      </c>
      <c r="I707" s="1036" t="n">
        <f aca="false">+J703*G707+E707</f>
        <v>20645.6739929571</v>
      </c>
      <c r="J707" s="956" t="n">
        <f aca="false">+I707-H707</f>
        <v>0</v>
      </c>
      <c r="K707" s="956"/>
      <c r="L707" s="1037" t="n">
        <v>1E-006</v>
      </c>
      <c r="M707" s="1038" t="n">
        <f aca="false">IF(L707&lt;&gt;0,+H707-L707,0)</f>
        <v>20645.6739919571</v>
      </c>
      <c r="N707" s="1037" t="n">
        <v>1E-006</v>
      </c>
      <c r="O707" s="1038" t="n">
        <f aca="false">IF(N707&lt;&gt;0,+I707-N707,0)</f>
        <v>20645.6739919571</v>
      </c>
      <c r="P707" s="1038" t="n">
        <f aca="false">+O707-M707</f>
        <v>0</v>
      </c>
      <c r="Q707" s="897"/>
    </row>
    <row r="708" customFormat="false" ht="12.75" hidden="false" customHeight="false" outlineLevel="0" collapsed="false">
      <c r="B708" s="21"/>
      <c r="C708" s="952" t="n">
        <f aca="false">IF(D701="","-",+C707+1)</f>
        <v>2014</v>
      </c>
      <c r="D708" s="953" t="n">
        <f aca="false">F707</f>
        <v>115867.1025</v>
      </c>
      <c r="E708" s="959" t="n">
        <f aca="false">IF(D708&gt;$J$704,$J$704,D708)</f>
        <v>2689.37181818182</v>
      </c>
      <c r="F708" s="959" t="n">
        <f aca="false">+D708-E708</f>
        <v>113177.730681818</v>
      </c>
      <c r="G708" s="953" t="n">
        <f aca="false">+(D708+F708)/2</f>
        <v>114522.416590909</v>
      </c>
      <c r="H708" s="1034" t="n">
        <f aca="false">+J702*G708+E708</f>
        <v>20469.6451730164</v>
      </c>
      <c r="I708" s="1036" t="n">
        <f aca="false">+J703*G708+E708</f>
        <v>20469.6451730164</v>
      </c>
      <c r="J708" s="956" t="n">
        <f aca="false">+I708-H708</f>
        <v>0</v>
      </c>
      <c r="K708" s="956"/>
      <c r="L708" s="1037" t="n">
        <v>25862</v>
      </c>
      <c r="M708" s="956" t="n">
        <f aca="false">IF(L708&lt;&gt;0,+H708-L708,0)</f>
        <v>-5392.3548269836</v>
      </c>
      <c r="N708" s="1037" t="n">
        <v>25862</v>
      </c>
      <c r="O708" s="956" t="n">
        <f aca="false">IF(N708&lt;&gt;0,+I708-N708,0)</f>
        <v>-5392.3548269836</v>
      </c>
      <c r="P708" s="956" t="n">
        <f aca="false">+O708-M708</f>
        <v>0</v>
      </c>
      <c r="Q708" s="897"/>
    </row>
    <row r="709" customFormat="false" ht="12.75" hidden="false" customHeight="false" outlineLevel="0" collapsed="false">
      <c r="B709" s="21"/>
      <c r="C709" s="952" t="n">
        <f aca="false">IF(D701="","-",+C708+1)</f>
        <v>2015</v>
      </c>
      <c r="D709" s="953" t="n">
        <f aca="false">F708</f>
        <v>113177.730681818</v>
      </c>
      <c r="E709" s="959" t="n">
        <f aca="false">IF(D709&gt;$J$704,$J$704,D709)</f>
        <v>2689.37181818182</v>
      </c>
      <c r="F709" s="959" t="n">
        <f aca="false">+D709-E709</f>
        <v>110488.358863636</v>
      </c>
      <c r="G709" s="953" t="n">
        <f aca="false">+(D709+F709)/2</f>
        <v>111833.044772727</v>
      </c>
      <c r="H709" s="1034" t="n">
        <f aca="false">+J702*G709+E709</f>
        <v>20052.1045071495</v>
      </c>
      <c r="I709" s="1036" t="n">
        <f aca="false">+J703*G709+E709</f>
        <v>20052.1045071495</v>
      </c>
      <c r="J709" s="956" t="n">
        <f aca="false">+I709-H709</f>
        <v>0</v>
      </c>
      <c r="K709" s="956"/>
      <c r="L709" s="1037" t="n">
        <v>17942</v>
      </c>
      <c r="M709" s="956" t="n">
        <f aca="false">IF(L709&lt;&gt;0,+H709-L709,0)</f>
        <v>2110.10450714945</v>
      </c>
      <c r="N709" s="1037" t="n">
        <v>17942</v>
      </c>
      <c r="O709" s="956" t="n">
        <f aca="false">IF(N709&lt;&gt;0,+I709-N709,0)</f>
        <v>2110.10450714945</v>
      </c>
      <c r="P709" s="956" t="n">
        <f aca="false">+O709-M709</f>
        <v>0</v>
      </c>
      <c r="Q709" s="897"/>
    </row>
    <row r="710" customFormat="false" ht="12.75" hidden="false" customHeight="false" outlineLevel="0" collapsed="false">
      <c r="B710" s="21"/>
      <c r="C710" s="952" t="n">
        <f aca="false">IF(D701="","-",+C709+1)</f>
        <v>2016</v>
      </c>
      <c r="D710" s="953" t="n">
        <f aca="false">F709</f>
        <v>110488.358863636</v>
      </c>
      <c r="E710" s="959" t="n">
        <f aca="false">IF(D710&gt;$J$704,$J$704,D710)</f>
        <v>2689.37181818182</v>
      </c>
      <c r="F710" s="959" t="n">
        <f aca="false">+D710-E710</f>
        <v>107798.987045455</v>
      </c>
      <c r="G710" s="953" t="n">
        <f aca="false">+(D710+F710)/2</f>
        <v>109143.672954545</v>
      </c>
      <c r="H710" s="1034" t="n">
        <f aca="false">+J702*G710+E710</f>
        <v>19634.5638412825</v>
      </c>
      <c r="I710" s="1036" t="n">
        <f aca="false">+J703*G710+E710</f>
        <v>19634.5638412825</v>
      </c>
      <c r="J710" s="956" t="n">
        <f aca="false">+I710-H710</f>
        <v>0</v>
      </c>
      <c r="K710" s="956"/>
      <c r="L710" s="1037" t="n">
        <v>22706</v>
      </c>
      <c r="M710" s="956" t="n">
        <f aca="false">IF(L710&lt;&gt;0,+H710-L710,0)</f>
        <v>-3071.43615871751</v>
      </c>
      <c r="N710" s="1037" t="n">
        <v>22706</v>
      </c>
      <c r="O710" s="956" t="n">
        <f aca="false">IF(N710&lt;&gt;0,+I710-N710,0)</f>
        <v>-3071.43615871751</v>
      </c>
      <c r="P710" s="956" t="n">
        <f aca="false">+O710-M710</f>
        <v>0</v>
      </c>
      <c r="Q710" s="897"/>
    </row>
    <row r="711" customFormat="false" ht="12.75" hidden="false" customHeight="false" outlineLevel="0" collapsed="false">
      <c r="B711" s="21"/>
      <c r="C711" s="952" t="n">
        <f aca="false">IF(D701="","-",+C710+1)</f>
        <v>2017</v>
      </c>
      <c r="D711" s="953" t="n">
        <f aca="false">F710</f>
        <v>107798.987045455</v>
      </c>
      <c r="E711" s="959" t="n">
        <f aca="false">IF(D711&gt;$J$704,$J$704,D711)</f>
        <v>2689.37181818182</v>
      </c>
      <c r="F711" s="959" t="n">
        <f aca="false">+D711-E711</f>
        <v>105109.615227273</v>
      </c>
      <c r="G711" s="953" t="n">
        <f aca="false">+(D711+F711)/2</f>
        <v>106454.301136364</v>
      </c>
      <c r="H711" s="1034" t="n">
        <f aca="false">+J702*G711+E711</f>
        <v>19217.0231754155</v>
      </c>
      <c r="I711" s="1036" t="n">
        <f aca="false">+J703*G711+E711</f>
        <v>19217.0231754155</v>
      </c>
      <c r="J711" s="956" t="n">
        <f aca="false">+I711-H711</f>
        <v>0</v>
      </c>
      <c r="K711" s="956"/>
      <c r="L711" s="1037" t="n">
        <v>22935</v>
      </c>
      <c r="M711" s="956" t="n">
        <f aca="false">IF(L711&lt;&gt;0,+H711-L711,0)</f>
        <v>-3717.97682458446</v>
      </c>
      <c r="N711" s="1037" t="n">
        <v>22935</v>
      </c>
      <c r="O711" s="956" t="n">
        <f aca="false">IF(N711&lt;&gt;0,+I711-N711,0)</f>
        <v>-3717.97682458446</v>
      </c>
      <c r="P711" s="956" t="n">
        <f aca="false">+O711-M711</f>
        <v>0</v>
      </c>
      <c r="Q711" s="897"/>
    </row>
    <row r="712" customFormat="false" ht="12.75" hidden="false" customHeight="false" outlineLevel="0" collapsed="false">
      <c r="B712" s="21"/>
      <c r="C712" s="952" t="n">
        <f aca="false">IF(D701="","-",+C711+1)</f>
        <v>2018</v>
      </c>
      <c r="D712" s="1041" t="n">
        <f aca="false">F711</f>
        <v>105109.615227273</v>
      </c>
      <c r="E712" s="959" t="n">
        <f aca="false">IF(D712&gt;$J$704,$J$704,D712)</f>
        <v>2689.37181818182</v>
      </c>
      <c r="F712" s="959" t="n">
        <f aca="false">+D712-E712</f>
        <v>102420.243409091</v>
      </c>
      <c r="G712" s="953" t="n">
        <f aca="false">+(D712+F712)/2</f>
        <v>103764.929318182</v>
      </c>
      <c r="H712" s="1034" t="n">
        <f aca="false">+J702*G712+E712</f>
        <v>18799.4825095486</v>
      </c>
      <c r="I712" s="1036" t="n">
        <f aca="false">+J703*G712+E712</f>
        <v>18799.4825095486</v>
      </c>
      <c r="J712" s="956" t="n">
        <f aca="false">+I712-H712</f>
        <v>0</v>
      </c>
      <c r="K712" s="956"/>
      <c r="L712" s="1037" t="n">
        <v>18387</v>
      </c>
      <c r="M712" s="956" t="n">
        <f aca="false">IF(L712&lt;&gt;0,+H712-L712,0)</f>
        <v>412.482509548579</v>
      </c>
      <c r="N712" s="1037" t="n">
        <v>18387</v>
      </c>
      <c r="O712" s="956" t="n">
        <f aca="false">IF(N712&lt;&gt;0,+I712-N712,0)</f>
        <v>412.482509548579</v>
      </c>
      <c r="P712" s="956" t="n">
        <f aca="false">+O712-M712</f>
        <v>0</v>
      </c>
      <c r="Q712" s="897"/>
    </row>
    <row r="713" customFormat="false" ht="12.75" hidden="false" customHeight="false" outlineLevel="0" collapsed="false">
      <c r="B713" s="21"/>
      <c r="C713" s="952" t="n">
        <f aca="false">IF(D701="","-",+C712+1)</f>
        <v>2019</v>
      </c>
      <c r="D713" s="964" t="n">
        <f aca="false">F712</f>
        <v>102420.243409091</v>
      </c>
      <c r="E713" s="959" t="n">
        <f aca="false">IF(D713&gt;$J$704,$J$704,D713)</f>
        <v>2689.37181818182</v>
      </c>
      <c r="F713" s="959" t="n">
        <f aca="false">+D713-E713</f>
        <v>99730.8715909091</v>
      </c>
      <c r="G713" s="953" t="n">
        <f aca="false">+(D713+F713)/2</f>
        <v>101075.5575</v>
      </c>
      <c r="H713" s="1034" t="n">
        <f aca="false">+J702*G713+E713</f>
        <v>18381.9418436816</v>
      </c>
      <c r="I713" s="1036" t="n">
        <f aca="false">+J703*G713+E713</f>
        <v>18381.9418436816</v>
      </c>
      <c r="J713" s="956" t="n">
        <f aca="false">+I713-H713</f>
        <v>0</v>
      </c>
      <c r="K713" s="956"/>
      <c r="L713" s="1037" t="n">
        <v>0</v>
      </c>
      <c r="M713" s="956" t="n">
        <f aca="false">IF(L713&lt;&gt;0,+H713-L713,0)</f>
        <v>0</v>
      </c>
      <c r="N713" s="1037" t="n">
        <v>0</v>
      </c>
      <c r="O713" s="956" t="n">
        <f aca="false">IF(N713&lt;&gt;0,+I713-N713,0)</f>
        <v>0</v>
      </c>
      <c r="P713" s="956" t="n">
        <f aca="false">+O713-M713</f>
        <v>0</v>
      </c>
      <c r="Q713" s="897"/>
    </row>
    <row r="714" customFormat="false" ht="12.75" hidden="false" customHeight="false" outlineLevel="0" collapsed="false">
      <c r="B714" s="21"/>
      <c r="C714" s="952" t="n">
        <f aca="false">IF(D701="","-",+C713+1)</f>
        <v>2020</v>
      </c>
      <c r="D714" s="953" t="n">
        <f aca="false">F713</f>
        <v>99730.8715909091</v>
      </c>
      <c r="E714" s="959" t="n">
        <f aca="false">IF(D714&gt;$J$704,$J$704,D714)</f>
        <v>2689.37181818182</v>
      </c>
      <c r="F714" s="959" t="n">
        <f aca="false">+D714-E714</f>
        <v>97041.4997727273</v>
      </c>
      <c r="G714" s="953" t="n">
        <f aca="false">+(D714+F714)/2</f>
        <v>98386.1856818182</v>
      </c>
      <c r="H714" s="1034" t="n">
        <f aca="false">+J702*G714+E714</f>
        <v>17964.4011778147</v>
      </c>
      <c r="I714" s="1036" t="n">
        <f aca="false">+J703*G714+E714</f>
        <v>17964.4011778147</v>
      </c>
      <c r="J714" s="956" t="n">
        <f aca="false">+I714-H714</f>
        <v>0</v>
      </c>
      <c r="K714" s="956"/>
      <c r="L714" s="1037" t="n">
        <v>0</v>
      </c>
      <c r="M714" s="956" t="n">
        <f aca="false">IF(L714&lt;&gt;0,+H714-L714,0)</f>
        <v>0</v>
      </c>
      <c r="N714" s="1037" t="n">
        <v>0</v>
      </c>
      <c r="O714" s="956" t="n">
        <f aca="false">IF(N714&lt;&gt;0,+I714-N714,0)</f>
        <v>0</v>
      </c>
      <c r="P714" s="956" t="n">
        <f aca="false">+O714-M714</f>
        <v>0</v>
      </c>
      <c r="Q714" s="897"/>
    </row>
    <row r="715" customFormat="false" ht="12.75" hidden="false" customHeight="false" outlineLevel="0" collapsed="false">
      <c r="B715" s="21"/>
      <c r="C715" s="952" t="n">
        <f aca="false">IF(D701="","-",+C714+1)</f>
        <v>2021</v>
      </c>
      <c r="D715" s="953" t="n">
        <f aca="false">F714</f>
        <v>97041.4997727273</v>
      </c>
      <c r="E715" s="959" t="n">
        <f aca="false">IF(D715&gt;$J$704,$J$704,D715)</f>
        <v>2689.37181818182</v>
      </c>
      <c r="F715" s="959" t="n">
        <f aca="false">+D715-E715</f>
        <v>94352.1279545455</v>
      </c>
      <c r="G715" s="953" t="n">
        <f aca="false">+(D715+F715)/2</f>
        <v>95696.8138636364</v>
      </c>
      <c r="H715" s="1034" t="n">
        <f aca="false">+J702*G715+E715</f>
        <v>17546.8605119477</v>
      </c>
      <c r="I715" s="1036" t="n">
        <f aca="false">+J703*G715+E715</f>
        <v>17546.8605119477</v>
      </c>
      <c r="J715" s="956" t="n">
        <f aca="false">+I715-H715</f>
        <v>0</v>
      </c>
      <c r="K715" s="956"/>
      <c r="L715" s="1037" t="n">
        <v>0</v>
      </c>
      <c r="M715" s="956" t="n">
        <f aca="false">IF(L715&lt;&gt;0,+H715-L715,0)</f>
        <v>0</v>
      </c>
      <c r="N715" s="1037" t="n">
        <v>0</v>
      </c>
      <c r="O715" s="956" t="n">
        <f aca="false">IF(N715&lt;&gt;0,+I715-N715,0)</f>
        <v>0</v>
      </c>
      <c r="P715" s="956" t="n">
        <f aca="false">+O715-M715</f>
        <v>0</v>
      </c>
      <c r="Q715" s="897"/>
    </row>
    <row r="716" customFormat="false" ht="12.75" hidden="false" customHeight="false" outlineLevel="0" collapsed="false">
      <c r="B716" s="21"/>
      <c r="C716" s="994" t="n">
        <f aca="false">IF(D701="","-",+C715+1)</f>
        <v>2022</v>
      </c>
      <c r="D716" s="953" t="n">
        <f aca="false">F715</f>
        <v>94352.1279545455</v>
      </c>
      <c r="E716" s="959" t="n">
        <f aca="false">IF(D716&gt;$J$704,$J$704,D716)</f>
        <v>2689.37181818182</v>
      </c>
      <c r="F716" s="959" t="n">
        <f aca="false">+D716-E716</f>
        <v>91662.7561363637</v>
      </c>
      <c r="G716" s="953" t="n">
        <f aca="false">+(D716+F716)/2</f>
        <v>93007.4420454546</v>
      </c>
      <c r="H716" s="1034" t="n">
        <f aca="false">+J702*G716+E716</f>
        <v>17129.3198460808</v>
      </c>
      <c r="I716" s="1036" t="n">
        <f aca="false">+J703*G716+E716</f>
        <v>17129.3198460808</v>
      </c>
      <c r="J716" s="956" t="n">
        <f aca="false">+I716-H716</f>
        <v>0</v>
      </c>
      <c r="K716" s="956"/>
      <c r="L716" s="1037" t="n">
        <v>0</v>
      </c>
      <c r="M716" s="956" t="n">
        <f aca="false">IF(L716&lt;&gt;0,+H716-L716,0)</f>
        <v>0</v>
      </c>
      <c r="N716" s="1037" t="n">
        <v>0</v>
      </c>
      <c r="O716" s="956" t="n">
        <f aca="false">IF(N716&lt;&gt;0,+I716-N716,0)</f>
        <v>0</v>
      </c>
      <c r="P716" s="956" t="n">
        <f aca="false">+O716-M716</f>
        <v>0</v>
      </c>
      <c r="Q716" s="897"/>
    </row>
    <row r="717" customFormat="false" ht="12.75" hidden="false" customHeight="false" outlineLevel="0" collapsed="false">
      <c r="B717" s="21"/>
      <c r="C717" s="952" t="n">
        <f aca="false">IF(D701="","-",+C716+1)</f>
        <v>2023</v>
      </c>
      <c r="D717" s="953" t="n">
        <f aca="false">F716</f>
        <v>91662.7561363637</v>
      </c>
      <c r="E717" s="959" t="n">
        <f aca="false">IF(D717&gt;$J$704,$J$704,D717)</f>
        <v>2689.37181818182</v>
      </c>
      <c r="F717" s="959" t="n">
        <f aca="false">+D717-E717</f>
        <v>88973.3843181819</v>
      </c>
      <c r="G717" s="953" t="n">
        <f aca="false">+(D717+F717)/2</f>
        <v>90318.0702272728</v>
      </c>
      <c r="H717" s="1034" t="n">
        <f aca="false">+J702*G717+E717</f>
        <v>16711.7791802138</v>
      </c>
      <c r="I717" s="1036" t="n">
        <f aca="false">+J703*G717+E717</f>
        <v>16711.7791802138</v>
      </c>
      <c r="J717" s="956" t="n">
        <f aca="false">+I717-H717</f>
        <v>0</v>
      </c>
      <c r="K717" s="956"/>
      <c r="L717" s="1037"/>
      <c r="M717" s="956" t="n">
        <f aca="false">IF(L717&lt;&gt;0,+H717-L717,0)</f>
        <v>0</v>
      </c>
      <c r="N717" s="1037"/>
      <c r="O717" s="956" t="n">
        <f aca="false">IF(N717&lt;&gt;0,+I717-N717,0)</f>
        <v>0</v>
      </c>
      <c r="P717" s="956" t="n">
        <f aca="false">+O717-M717</f>
        <v>0</v>
      </c>
      <c r="Q717" s="897"/>
    </row>
    <row r="718" customFormat="false" ht="12.75" hidden="false" customHeight="false" outlineLevel="0" collapsed="false">
      <c r="B718" s="21"/>
      <c r="C718" s="952" t="n">
        <f aca="false">IF(D701="","-",+C717+1)</f>
        <v>2024</v>
      </c>
      <c r="D718" s="953" t="n">
        <f aca="false">F717</f>
        <v>88973.3843181819</v>
      </c>
      <c r="E718" s="959" t="n">
        <f aca="false">IF(D718&gt;$J$704,$J$704,D718)</f>
        <v>2689.37181818182</v>
      </c>
      <c r="F718" s="959" t="n">
        <f aca="false">+D718-E718</f>
        <v>86284.0125000001</v>
      </c>
      <c r="G718" s="953" t="n">
        <f aca="false">+(D718+F718)/2</f>
        <v>87628.698409091</v>
      </c>
      <c r="H718" s="1034" t="n">
        <f aca="false">+J702*G718+E718</f>
        <v>16294.2385143468</v>
      </c>
      <c r="I718" s="1036" t="n">
        <f aca="false">+J703*G718+E718</f>
        <v>16294.2385143468</v>
      </c>
      <c r="J718" s="956" t="n">
        <f aca="false">+I718-H718</f>
        <v>0</v>
      </c>
      <c r="K718" s="956"/>
      <c r="L718" s="1037"/>
      <c r="M718" s="956" t="n">
        <f aca="false">IF(L718&lt;&gt;0,+H718-L718,0)</f>
        <v>0</v>
      </c>
      <c r="N718" s="1037"/>
      <c r="O718" s="956" t="n">
        <f aca="false">IF(N718&lt;&gt;0,+I718-N718,0)</f>
        <v>0</v>
      </c>
      <c r="P718" s="956" t="n">
        <f aca="false">+O718-M718</f>
        <v>0</v>
      </c>
      <c r="Q718" s="897"/>
    </row>
    <row r="719" customFormat="false" ht="12.75" hidden="false" customHeight="false" outlineLevel="0" collapsed="false">
      <c r="B719" s="21"/>
      <c r="C719" s="952" t="n">
        <f aca="false">IF(D701="","-",+C718+1)</f>
        <v>2025</v>
      </c>
      <c r="D719" s="953" t="n">
        <f aca="false">F718</f>
        <v>86284.0125000001</v>
      </c>
      <c r="E719" s="959" t="n">
        <f aca="false">IF(D719&gt;$J$704,$J$704,D719)</f>
        <v>2689.37181818182</v>
      </c>
      <c r="F719" s="959" t="n">
        <f aca="false">+D719-E719</f>
        <v>83594.6406818183</v>
      </c>
      <c r="G719" s="953" t="n">
        <f aca="false">+(D719+F719)/2</f>
        <v>84939.3265909092</v>
      </c>
      <c r="H719" s="1034" t="n">
        <f aca="false">+J702*G719+E719</f>
        <v>15876.6978484799</v>
      </c>
      <c r="I719" s="1036" t="n">
        <f aca="false">+J703*G719+E719</f>
        <v>15876.6978484799</v>
      </c>
      <c r="J719" s="956" t="n">
        <f aca="false">+I719-H719</f>
        <v>0</v>
      </c>
      <c r="K719" s="956"/>
      <c r="L719" s="1037"/>
      <c r="M719" s="956" t="n">
        <f aca="false">IF(L719&lt;&gt;0,+H719-L719,0)</f>
        <v>0</v>
      </c>
      <c r="N719" s="1037"/>
      <c r="O719" s="956" t="n">
        <f aca="false">IF(N719&lt;&gt;0,+I719-N719,0)</f>
        <v>0</v>
      </c>
      <c r="P719" s="956" t="n">
        <f aca="false">+O719-M719</f>
        <v>0</v>
      </c>
      <c r="Q719" s="897"/>
    </row>
    <row r="720" customFormat="false" ht="12.75" hidden="false" customHeight="false" outlineLevel="0" collapsed="false">
      <c r="B720" s="21"/>
      <c r="C720" s="952" t="n">
        <f aca="false">IF(D701="","-",+C719+1)</f>
        <v>2026</v>
      </c>
      <c r="D720" s="953" t="n">
        <f aca="false">F719</f>
        <v>83594.6406818183</v>
      </c>
      <c r="E720" s="959" t="n">
        <f aca="false">IF(D720&gt;$J$704,$J$704,D720)</f>
        <v>2689.37181818182</v>
      </c>
      <c r="F720" s="959" t="n">
        <f aca="false">+D720-E720</f>
        <v>80905.2688636365</v>
      </c>
      <c r="G720" s="953" t="n">
        <f aca="false">+(D720+F720)/2</f>
        <v>82249.9547727274</v>
      </c>
      <c r="H720" s="1034" t="n">
        <f aca="false">+J702*G720+E720</f>
        <v>15459.1571826129</v>
      </c>
      <c r="I720" s="1036" t="n">
        <f aca="false">+J703*G720+E720</f>
        <v>15459.1571826129</v>
      </c>
      <c r="J720" s="956" t="n">
        <f aca="false">+I720-H720</f>
        <v>0</v>
      </c>
      <c r="K720" s="956"/>
      <c r="L720" s="1037"/>
      <c r="M720" s="956" t="n">
        <f aca="false">IF(L720&lt;&gt;0,+H720-L720,0)</f>
        <v>0</v>
      </c>
      <c r="N720" s="1037"/>
      <c r="O720" s="956" t="n">
        <f aca="false">IF(N720&lt;&gt;0,+I720-N720,0)</f>
        <v>0</v>
      </c>
      <c r="P720" s="956" t="n">
        <f aca="false">+O720-M720</f>
        <v>0</v>
      </c>
      <c r="Q720" s="897"/>
    </row>
    <row r="721" customFormat="false" ht="12.75" hidden="false" customHeight="false" outlineLevel="0" collapsed="false">
      <c r="B721" s="21"/>
      <c r="C721" s="952" t="n">
        <f aca="false">IF(D701="","-",+C720+1)</f>
        <v>2027</v>
      </c>
      <c r="D721" s="953" t="n">
        <f aca="false">F720</f>
        <v>80905.2688636365</v>
      </c>
      <c r="E721" s="959" t="n">
        <f aca="false">IF(D721&gt;$J$704,$J$704,D721)</f>
        <v>2689.37181818182</v>
      </c>
      <c r="F721" s="959" t="n">
        <f aca="false">+D721-E721</f>
        <v>78215.8970454547</v>
      </c>
      <c r="G721" s="953" t="n">
        <f aca="false">+(D721+F721)/2</f>
        <v>79560.5829545456</v>
      </c>
      <c r="H721" s="1034" t="n">
        <f aca="false">+J702*G721+E721</f>
        <v>15041.616516746</v>
      </c>
      <c r="I721" s="1036" t="n">
        <f aca="false">+J703*G721+E721</f>
        <v>15041.616516746</v>
      </c>
      <c r="J721" s="956" t="n">
        <f aca="false">+I721-H721</f>
        <v>0</v>
      </c>
      <c r="K721" s="956"/>
      <c r="L721" s="1037"/>
      <c r="M721" s="956" t="n">
        <f aca="false">IF(L721&lt;&gt;0,+H721-L721,0)</f>
        <v>0</v>
      </c>
      <c r="N721" s="1037"/>
      <c r="O721" s="956" t="n">
        <f aca="false">IF(N721&lt;&gt;0,+I721-N721,0)</f>
        <v>0</v>
      </c>
      <c r="P721" s="956" t="n">
        <f aca="false">+O721-M721</f>
        <v>0</v>
      </c>
      <c r="Q721" s="897"/>
    </row>
    <row r="722" customFormat="false" ht="12.75" hidden="false" customHeight="false" outlineLevel="0" collapsed="false">
      <c r="B722" s="21"/>
      <c r="C722" s="952" t="n">
        <f aca="false">IF(D701="","-",+C721+1)</f>
        <v>2028</v>
      </c>
      <c r="D722" s="953" t="n">
        <f aca="false">F721</f>
        <v>78215.8970454547</v>
      </c>
      <c r="E722" s="959" t="n">
        <f aca="false">IF(D722&gt;$J$704,$J$704,D722)</f>
        <v>2689.37181818182</v>
      </c>
      <c r="F722" s="959" t="n">
        <f aca="false">+D722-E722</f>
        <v>75526.5252272728</v>
      </c>
      <c r="G722" s="953" t="n">
        <f aca="false">+(D722+F722)/2</f>
        <v>76871.2111363637</v>
      </c>
      <c r="H722" s="1034" t="n">
        <f aca="false">+J702*G722+E722</f>
        <v>14624.075850879</v>
      </c>
      <c r="I722" s="1036" t="n">
        <f aca="false">+J703*G722+E722</f>
        <v>14624.075850879</v>
      </c>
      <c r="J722" s="956" t="n">
        <f aca="false">+I722-H722</f>
        <v>0</v>
      </c>
      <c r="K722" s="956"/>
      <c r="L722" s="1037"/>
      <c r="M722" s="956" t="n">
        <f aca="false">IF(L722&lt;&gt;0,+H722-L722,0)</f>
        <v>0</v>
      </c>
      <c r="N722" s="1037"/>
      <c r="O722" s="956" t="n">
        <f aca="false">IF(N722&lt;&gt;0,+I722-N722,0)</f>
        <v>0</v>
      </c>
      <c r="P722" s="956" t="n">
        <f aca="false">+O722-M722</f>
        <v>0</v>
      </c>
      <c r="Q722" s="897"/>
    </row>
    <row r="723" customFormat="false" ht="12.75" hidden="false" customHeight="false" outlineLevel="0" collapsed="false">
      <c r="B723" s="21"/>
      <c r="C723" s="952" t="n">
        <f aca="false">IF(D701="","-",+C722+1)</f>
        <v>2029</v>
      </c>
      <c r="D723" s="953" t="n">
        <f aca="false">F722</f>
        <v>75526.5252272728</v>
      </c>
      <c r="E723" s="959" t="n">
        <f aca="false">IF(D723&gt;$J$704,$J$704,D723)</f>
        <v>2689.37181818182</v>
      </c>
      <c r="F723" s="959" t="n">
        <f aca="false">+D723-E723</f>
        <v>72837.153409091</v>
      </c>
      <c r="G723" s="953" t="n">
        <f aca="false">+(D723+F723)/2</f>
        <v>74181.8393181819</v>
      </c>
      <c r="H723" s="1034" t="n">
        <f aca="false">+J702*G723+E723</f>
        <v>14206.5351850121</v>
      </c>
      <c r="I723" s="1036" t="n">
        <f aca="false">+J703*G723+E723</f>
        <v>14206.5351850121</v>
      </c>
      <c r="J723" s="956" t="n">
        <f aca="false">+I723-H723</f>
        <v>0</v>
      </c>
      <c r="K723" s="956"/>
      <c r="L723" s="1037"/>
      <c r="M723" s="956" t="n">
        <f aca="false">IF(L723&lt;&gt;0,+H723-L723,0)</f>
        <v>0</v>
      </c>
      <c r="N723" s="1037"/>
      <c r="O723" s="956" t="n">
        <f aca="false">IF(N723&lt;&gt;0,+I723-N723,0)</f>
        <v>0</v>
      </c>
      <c r="P723" s="956" t="n">
        <f aca="false">+O723-M723</f>
        <v>0</v>
      </c>
      <c r="Q723" s="897"/>
    </row>
    <row r="724" customFormat="false" ht="12.75" hidden="false" customHeight="false" outlineLevel="0" collapsed="false">
      <c r="B724" s="21"/>
      <c r="C724" s="952" t="n">
        <f aca="false">IF(D701="","-",+C723+1)</f>
        <v>2030</v>
      </c>
      <c r="D724" s="953" t="n">
        <f aca="false">F723</f>
        <v>72837.153409091</v>
      </c>
      <c r="E724" s="959" t="n">
        <f aca="false">IF(D724&gt;$J$704,$J$704,D724)</f>
        <v>2689.37181818182</v>
      </c>
      <c r="F724" s="959" t="n">
        <f aca="false">+D724-E724</f>
        <v>70147.7815909092</v>
      </c>
      <c r="G724" s="953" t="n">
        <f aca="false">+(D724+F724)/2</f>
        <v>71492.4675000001</v>
      </c>
      <c r="H724" s="1034" t="n">
        <f aca="false">+J702*G724+E724</f>
        <v>13788.9945191451</v>
      </c>
      <c r="I724" s="1036" t="n">
        <f aca="false">+J703*G724+E724</f>
        <v>13788.9945191451</v>
      </c>
      <c r="J724" s="956" t="n">
        <f aca="false">+I724-H724</f>
        <v>0</v>
      </c>
      <c r="K724" s="956"/>
      <c r="L724" s="1037"/>
      <c r="M724" s="956" t="n">
        <f aca="false">IF(L724&lt;&gt;0,+H724-L724,0)</f>
        <v>0</v>
      </c>
      <c r="N724" s="1037"/>
      <c r="O724" s="956" t="n">
        <f aca="false">IF(N724&lt;&gt;0,+I724-N724,0)</f>
        <v>0</v>
      </c>
      <c r="P724" s="956" t="n">
        <f aca="false">+O724-M724</f>
        <v>0</v>
      </c>
      <c r="Q724" s="897"/>
    </row>
    <row r="725" customFormat="false" ht="12.75" hidden="false" customHeight="false" outlineLevel="0" collapsed="false">
      <c r="B725" s="21"/>
      <c r="C725" s="952" t="n">
        <f aca="false">IF(D701="","-",+C724+1)</f>
        <v>2031</v>
      </c>
      <c r="D725" s="953" t="n">
        <f aca="false">F724</f>
        <v>70147.7815909092</v>
      </c>
      <c r="E725" s="959" t="n">
        <f aca="false">IF(D725&gt;$J$704,$J$704,D725)</f>
        <v>2689.37181818182</v>
      </c>
      <c r="F725" s="959" t="n">
        <f aca="false">+D725-E725</f>
        <v>67458.4097727274</v>
      </c>
      <c r="G725" s="953" t="n">
        <f aca="false">+(D725+F725)/2</f>
        <v>68803.0956818183</v>
      </c>
      <c r="H725" s="1034" t="n">
        <f aca="false">+J702*G725+E725</f>
        <v>13371.4538532782</v>
      </c>
      <c r="I725" s="1036" t="n">
        <f aca="false">+J703*G725+E725</f>
        <v>13371.4538532782</v>
      </c>
      <c r="J725" s="956" t="n">
        <f aca="false">+I725-H725</f>
        <v>0</v>
      </c>
      <c r="K725" s="956"/>
      <c r="L725" s="1037"/>
      <c r="M725" s="956" t="n">
        <f aca="false">IF(L725&lt;&gt;0,+H725-L725,0)</f>
        <v>0</v>
      </c>
      <c r="N725" s="1037"/>
      <c r="O725" s="956" t="n">
        <f aca="false">IF(N725&lt;&gt;0,+I725-N725,0)</f>
        <v>0</v>
      </c>
      <c r="P725" s="956" t="n">
        <f aca="false">+O725-M725</f>
        <v>0</v>
      </c>
      <c r="Q725" s="897"/>
    </row>
    <row r="726" customFormat="false" ht="12.75" hidden="false" customHeight="false" outlineLevel="0" collapsed="false">
      <c r="B726" s="21"/>
      <c r="C726" s="952" t="n">
        <f aca="false">IF(D701="","-",+C725+1)</f>
        <v>2032</v>
      </c>
      <c r="D726" s="953" t="n">
        <f aca="false">F725</f>
        <v>67458.4097727274</v>
      </c>
      <c r="E726" s="959" t="n">
        <f aca="false">IF(D726&gt;$J$704,$J$704,D726)</f>
        <v>2689.37181818182</v>
      </c>
      <c r="F726" s="959" t="n">
        <f aca="false">+D726-E726</f>
        <v>64769.0379545456</v>
      </c>
      <c r="G726" s="953" t="n">
        <f aca="false">+(D726+F726)/2</f>
        <v>66113.7238636365</v>
      </c>
      <c r="H726" s="1034" t="n">
        <f aca="false">+J702*G726+E726</f>
        <v>12953.9131874112</v>
      </c>
      <c r="I726" s="1036" t="n">
        <f aca="false">+J703*G726+E726</f>
        <v>12953.9131874112</v>
      </c>
      <c r="J726" s="956" t="n">
        <f aca="false">+I726-H726</f>
        <v>0</v>
      </c>
      <c r="K726" s="956"/>
      <c r="L726" s="1037"/>
      <c r="M726" s="956" t="n">
        <f aca="false">IF(L726&lt;&gt;0,+H726-L726,0)</f>
        <v>0</v>
      </c>
      <c r="N726" s="1037"/>
      <c r="O726" s="956" t="n">
        <f aca="false">IF(N726&lt;&gt;0,+I726-N726,0)</f>
        <v>0</v>
      </c>
      <c r="P726" s="956" t="n">
        <f aca="false">+O726-M726</f>
        <v>0</v>
      </c>
      <c r="Q726" s="897"/>
    </row>
    <row r="727" customFormat="false" ht="12.75" hidden="false" customHeight="false" outlineLevel="0" collapsed="false">
      <c r="B727" s="21"/>
      <c r="C727" s="952" t="n">
        <f aca="false">IF(D701="","-",+C726+1)</f>
        <v>2033</v>
      </c>
      <c r="D727" s="953" t="n">
        <f aca="false">F726</f>
        <v>64769.0379545456</v>
      </c>
      <c r="E727" s="959" t="n">
        <f aca="false">IF(D727&gt;$J$704,$J$704,D727)</f>
        <v>2689.37181818182</v>
      </c>
      <c r="F727" s="959" t="n">
        <f aca="false">+D727-E727</f>
        <v>62079.6661363638</v>
      </c>
      <c r="G727" s="953" t="n">
        <f aca="false">+(D727+F727)/2</f>
        <v>63424.3520454547</v>
      </c>
      <c r="H727" s="1034" t="n">
        <f aca="false">+J702*G727+E727</f>
        <v>12536.3725215442</v>
      </c>
      <c r="I727" s="1036" t="n">
        <f aca="false">+J703*G727+E727</f>
        <v>12536.3725215442</v>
      </c>
      <c r="J727" s="956" t="n">
        <f aca="false">+I727-H727</f>
        <v>0</v>
      </c>
      <c r="K727" s="956"/>
      <c r="L727" s="1037"/>
      <c r="M727" s="956" t="n">
        <f aca="false">IF(L727&lt;&gt;0,+H727-L727,0)</f>
        <v>0</v>
      </c>
      <c r="N727" s="1037"/>
      <c r="O727" s="956" t="n">
        <f aca="false">IF(N727&lt;&gt;0,+I727-N727,0)</f>
        <v>0</v>
      </c>
      <c r="P727" s="956" t="n">
        <f aca="false">+O727-M727</f>
        <v>0</v>
      </c>
      <c r="Q727" s="897"/>
    </row>
    <row r="728" customFormat="false" ht="12.75" hidden="false" customHeight="false" outlineLevel="0" collapsed="false">
      <c r="B728" s="21"/>
      <c r="C728" s="952" t="n">
        <f aca="false">IF(D701="","-",+C727+1)</f>
        <v>2034</v>
      </c>
      <c r="D728" s="953" t="n">
        <f aca="false">F727</f>
        <v>62079.6661363638</v>
      </c>
      <c r="E728" s="959" t="n">
        <f aca="false">IF(D728&gt;$J$704,$J$704,D728)</f>
        <v>2689.37181818182</v>
      </c>
      <c r="F728" s="959" t="n">
        <f aca="false">+D728-E728</f>
        <v>59390.294318182</v>
      </c>
      <c r="G728" s="953" t="n">
        <f aca="false">+(D728+F728)/2</f>
        <v>60734.9802272729</v>
      </c>
      <c r="H728" s="1034" t="n">
        <f aca="false">+J702*G728+E728</f>
        <v>12118.8318556773</v>
      </c>
      <c r="I728" s="1036" t="n">
        <f aca="false">+J703*G728+E728</f>
        <v>12118.8318556773</v>
      </c>
      <c r="J728" s="956" t="n">
        <f aca="false">+I728-H728</f>
        <v>0</v>
      </c>
      <c r="K728" s="956"/>
      <c r="L728" s="1037"/>
      <c r="M728" s="956" t="n">
        <f aca="false">IF(L728&lt;&gt;0,+H728-L728,0)</f>
        <v>0</v>
      </c>
      <c r="N728" s="1037"/>
      <c r="O728" s="956" t="n">
        <f aca="false">IF(N728&lt;&gt;0,+I728-N728,0)</f>
        <v>0</v>
      </c>
      <c r="P728" s="956" t="n">
        <f aca="false">+O728-M728</f>
        <v>0</v>
      </c>
      <c r="Q728" s="897"/>
    </row>
    <row r="729" customFormat="false" ht="12.75" hidden="false" customHeight="false" outlineLevel="0" collapsed="false">
      <c r="B729" s="21"/>
      <c r="C729" s="952" t="n">
        <f aca="false">IF(D701="","-",+C728+1)</f>
        <v>2035</v>
      </c>
      <c r="D729" s="953" t="n">
        <f aca="false">F728</f>
        <v>59390.294318182</v>
      </c>
      <c r="E729" s="959" t="n">
        <f aca="false">IF(D729&gt;$J$704,$J$704,D729)</f>
        <v>2689.37181818182</v>
      </c>
      <c r="F729" s="959" t="n">
        <f aca="false">+D729-E729</f>
        <v>56700.9225000001</v>
      </c>
      <c r="G729" s="953" t="n">
        <f aca="false">+(D729+F729)/2</f>
        <v>58045.608409091</v>
      </c>
      <c r="H729" s="1034" t="n">
        <f aca="false">+J702*G729+E729</f>
        <v>11701.2911898103</v>
      </c>
      <c r="I729" s="1036" t="n">
        <f aca="false">+J703*G729+E729</f>
        <v>11701.2911898103</v>
      </c>
      <c r="J729" s="956" t="n">
        <f aca="false">+I729-H729</f>
        <v>0</v>
      </c>
      <c r="K729" s="956"/>
      <c r="L729" s="1037"/>
      <c r="M729" s="956" t="n">
        <f aca="false">IF(L729&lt;&gt;0,+H729-L729,0)</f>
        <v>0</v>
      </c>
      <c r="N729" s="1037"/>
      <c r="O729" s="956" t="n">
        <f aca="false">IF(N729&lt;&gt;0,+I729-N729,0)</f>
        <v>0</v>
      </c>
      <c r="P729" s="956" t="n">
        <f aca="false">+O729-M729</f>
        <v>0</v>
      </c>
      <c r="Q729" s="897"/>
    </row>
    <row r="730" customFormat="false" ht="12.75" hidden="false" customHeight="false" outlineLevel="0" collapsed="false">
      <c r="B730" s="21"/>
      <c r="C730" s="952" t="n">
        <f aca="false">IF(D701="","-",+C729+1)</f>
        <v>2036</v>
      </c>
      <c r="D730" s="953" t="n">
        <f aca="false">F729</f>
        <v>56700.9225000001</v>
      </c>
      <c r="E730" s="959" t="n">
        <f aca="false">IF(D730&gt;$J$704,$J$704,D730)</f>
        <v>2689.37181818182</v>
      </c>
      <c r="F730" s="959" t="n">
        <f aca="false">+D730-E730</f>
        <v>54011.5506818183</v>
      </c>
      <c r="G730" s="953" t="n">
        <f aca="false">+(D730+F730)/2</f>
        <v>55356.2365909092</v>
      </c>
      <c r="H730" s="1034" t="n">
        <f aca="false">+J702*G730+E730</f>
        <v>11283.7505239434</v>
      </c>
      <c r="I730" s="1036" t="n">
        <f aca="false">+J703*G730+E730</f>
        <v>11283.7505239434</v>
      </c>
      <c r="J730" s="956" t="n">
        <f aca="false">+I730-H730</f>
        <v>0</v>
      </c>
      <c r="K730" s="956"/>
      <c r="L730" s="1037"/>
      <c r="M730" s="956" t="n">
        <f aca="false">IF(L730&lt;&gt;0,+H730-L730,0)</f>
        <v>0</v>
      </c>
      <c r="N730" s="1037"/>
      <c r="O730" s="956" t="n">
        <f aca="false">IF(N730&lt;&gt;0,+I730-N730,0)</f>
        <v>0</v>
      </c>
      <c r="P730" s="956" t="n">
        <f aca="false">+O730-M730</f>
        <v>0</v>
      </c>
      <c r="Q730" s="897"/>
    </row>
    <row r="731" customFormat="false" ht="12.75" hidden="false" customHeight="false" outlineLevel="0" collapsed="false">
      <c r="B731" s="21"/>
      <c r="C731" s="952" t="n">
        <f aca="false">IF(D701="","-",+C730+1)</f>
        <v>2037</v>
      </c>
      <c r="D731" s="953" t="n">
        <f aca="false">F730</f>
        <v>54011.5506818183</v>
      </c>
      <c r="E731" s="959" t="n">
        <f aca="false">IF(D731&gt;$J$704,$J$704,D731)</f>
        <v>2689.37181818182</v>
      </c>
      <c r="F731" s="959" t="n">
        <f aca="false">+D731-E731</f>
        <v>51322.1788636365</v>
      </c>
      <c r="G731" s="953" t="n">
        <f aca="false">+(D731+F731)/2</f>
        <v>52666.8647727274</v>
      </c>
      <c r="H731" s="1034" t="n">
        <f aca="false">+J702*G731+E731</f>
        <v>10866.2098580764</v>
      </c>
      <c r="I731" s="1036" t="n">
        <f aca="false">+J703*G731+E731</f>
        <v>10866.2098580764</v>
      </c>
      <c r="J731" s="956" t="n">
        <f aca="false">+I731-H731</f>
        <v>0</v>
      </c>
      <c r="K731" s="956"/>
      <c r="L731" s="1037"/>
      <c r="M731" s="956" t="n">
        <f aca="false">IF(L731&lt;&gt;0,+H731-L731,0)</f>
        <v>0</v>
      </c>
      <c r="N731" s="1037"/>
      <c r="O731" s="956" t="n">
        <f aca="false">IF(N731&lt;&gt;0,+I731-N731,0)</f>
        <v>0</v>
      </c>
      <c r="P731" s="956" t="n">
        <f aca="false">+O731-M731</f>
        <v>0</v>
      </c>
      <c r="Q731" s="897"/>
    </row>
    <row r="732" customFormat="false" ht="12.75" hidden="false" customHeight="false" outlineLevel="0" collapsed="false">
      <c r="B732" s="21"/>
      <c r="C732" s="952" t="n">
        <f aca="false">IF(D701="","-",+C731+1)</f>
        <v>2038</v>
      </c>
      <c r="D732" s="953" t="n">
        <f aca="false">F731</f>
        <v>51322.1788636365</v>
      </c>
      <c r="E732" s="959" t="n">
        <f aca="false">IF(D732&gt;$J$704,$J$704,D732)</f>
        <v>2689.37181818182</v>
      </c>
      <c r="F732" s="959" t="n">
        <f aca="false">+D732-E732</f>
        <v>48632.8070454547</v>
      </c>
      <c r="G732" s="953" t="n">
        <f aca="false">+(D732+F732)/2</f>
        <v>49977.4929545456</v>
      </c>
      <c r="H732" s="1034" t="n">
        <f aca="false">+J702*G732+E732</f>
        <v>10448.6691922095</v>
      </c>
      <c r="I732" s="1036" t="n">
        <f aca="false">+J703*G732+E732</f>
        <v>10448.6691922095</v>
      </c>
      <c r="J732" s="956" t="n">
        <f aca="false">+I732-H732</f>
        <v>0</v>
      </c>
      <c r="K732" s="956"/>
      <c r="L732" s="1037"/>
      <c r="M732" s="956" t="n">
        <f aca="false">IF(L732&lt;&gt;0,+H732-L732,0)</f>
        <v>0</v>
      </c>
      <c r="N732" s="1037"/>
      <c r="O732" s="956" t="n">
        <f aca="false">IF(N732&lt;&gt;0,+I732-N732,0)</f>
        <v>0</v>
      </c>
      <c r="P732" s="956" t="n">
        <f aca="false">+O732-M732</f>
        <v>0</v>
      </c>
      <c r="Q732" s="897"/>
    </row>
    <row r="733" customFormat="false" ht="12.75" hidden="false" customHeight="false" outlineLevel="0" collapsed="false">
      <c r="B733" s="21"/>
      <c r="C733" s="952" t="n">
        <f aca="false">IF(D701="","-",+C732+1)</f>
        <v>2039</v>
      </c>
      <c r="D733" s="953" t="n">
        <f aca="false">F732</f>
        <v>48632.8070454547</v>
      </c>
      <c r="E733" s="959" t="n">
        <f aca="false">IF(D733&gt;$J$704,$J$704,D733)</f>
        <v>2689.37181818182</v>
      </c>
      <c r="F733" s="959" t="n">
        <f aca="false">+D733-E733</f>
        <v>45943.4352272729</v>
      </c>
      <c r="G733" s="953" t="n">
        <f aca="false">+(D733+F733)/2</f>
        <v>47288.1211363638</v>
      </c>
      <c r="H733" s="1034" t="n">
        <f aca="false">+J702*G733+E733</f>
        <v>10031.1285263425</v>
      </c>
      <c r="I733" s="1036" t="n">
        <f aca="false">+J703*G733+E733</f>
        <v>10031.1285263425</v>
      </c>
      <c r="J733" s="956" t="n">
        <f aca="false">+I733-H733</f>
        <v>0</v>
      </c>
      <c r="K733" s="956"/>
      <c r="L733" s="1037"/>
      <c r="M733" s="956" t="n">
        <f aca="false">IF(L733&lt;&gt;0,+H733-L733,0)</f>
        <v>0</v>
      </c>
      <c r="N733" s="1037"/>
      <c r="O733" s="956" t="n">
        <f aca="false">IF(N733&lt;&gt;0,+I733-N733,0)</f>
        <v>0</v>
      </c>
      <c r="P733" s="956" t="n">
        <f aca="false">+O733-M733</f>
        <v>0</v>
      </c>
      <c r="Q733" s="897"/>
    </row>
    <row r="734" customFormat="false" ht="12.75" hidden="false" customHeight="false" outlineLevel="0" collapsed="false">
      <c r="B734" s="21"/>
      <c r="C734" s="952" t="n">
        <f aca="false">IF(D701="","-",+C733+1)</f>
        <v>2040</v>
      </c>
      <c r="D734" s="953" t="n">
        <f aca="false">F733</f>
        <v>45943.4352272729</v>
      </c>
      <c r="E734" s="959" t="n">
        <f aca="false">IF(D734&gt;$J$704,$J$704,D734)</f>
        <v>2689.37181818182</v>
      </c>
      <c r="F734" s="959" t="n">
        <f aca="false">+D734-E734</f>
        <v>43254.063409091</v>
      </c>
      <c r="G734" s="953" t="n">
        <f aca="false">+(D734+F734)/2</f>
        <v>44598.7493181819</v>
      </c>
      <c r="H734" s="1034" t="n">
        <f aca="false">+J702*G734+E734</f>
        <v>9613.58786047554</v>
      </c>
      <c r="I734" s="1036" t="n">
        <f aca="false">+J703*G734+E734</f>
        <v>9613.58786047554</v>
      </c>
      <c r="J734" s="956" t="n">
        <f aca="false">+I734-H734</f>
        <v>0</v>
      </c>
      <c r="K734" s="956"/>
      <c r="L734" s="1037"/>
      <c r="M734" s="956" t="n">
        <f aca="false">IF(L734&lt;&gt;0,+H734-L734,0)</f>
        <v>0</v>
      </c>
      <c r="N734" s="1037"/>
      <c r="O734" s="956" t="n">
        <f aca="false">IF(N734&lt;&gt;0,+I734-N734,0)</f>
        <v>0</v>
      </c>
      <c r="P734" s="956" t="n">
        <f aca="false">+O734-M734</f>
        <v>0</v>
      </c>
      <c r="Q734" s="897"/>
    </row>
    <row r="735" customFormat="false" ht="12.75" hidden="false" customHeight="false" outlineLevel="0" collapsed="false">
      <c r="B735" s="21"/>
      <c r="C735" s="952" t="n">
        <f aca="false">IF(D701="","-",+C734+1)</f>
        <v>2041</v>
      </c>
      <c r="D735" s="953" t="n">
        <f aca="false">F734</f>
        <v>43254.063409091</v>
      </c>
      <c r="E735" s="959" t="n">
        <f aca="false">IF(D735&gt;$J$704,$J$704,D735)</f>
        <v>2689.37181818182</v>
      </c>
      <c r="F735" s="959" t="n">
        <f aca="false">+D735-E735</f>
        <v>40564.6915909092</v>
      </c>
      <c r="G735" s="953" t="n">
        <f aca="false">+(D735+F735)/2</f>
        <v>41909.3775000001</v>
      </c>
      <c r="H735" s="1034" t="n">
        <f aca="false">+J702*G735+E735</f>
        <v>9196.04719460859</v>
      </c>
      <c r="I735" s="1036" t="n">
        <f aca="false">+J703*G735+E735</f>
        <v>9196.04719460859</v>
      </c>
      <c r="J735" s="956" t="n">
        <f aca="false">+I735-H735</f>
        <v>0</v>
      </c>
      <c r="K735" s="956"/>
      <c r="L735" s="1037"/>
      <c r="M735" s="956" t="n">
        <f aca="false">IF(L735&lt;&gt;0,+H735-L735,0)</f>
        <v>0</v>
      </c>
      <c r="N735" s="1037"/>
      <c r="O735" s="956" t="n">
        <f aca="false">IF(N735&lt;&gt;0,+I735-N735,0)</f>
        <v>0</v>
      </c>
      <c r="P735" s="956" t="n">
        <f aca="false">+O735-M735</f>
        <v>0</v>
      </c>
      <c r="Q735" s="897"/>
    </row>
    <row r="736" customFormat="false" ht="12.75" hidden="false" customHeight="false" outlineLevel="0" collapsed="false">
      <c r="B736" s="21"/>
      <c r="C736" s="952" t="n">
        <f aca="false">IF(D701="","-",+C735+1)</f>
        <v>2042</v>
      </c>
      <c r="D736" s="953" t="n">
        <f aca="false">F735</f>
        <v>40564.6915909092</v>
      </c>
      <c r="E736" s="959" t="n">
        <f aca="false">IF(D736&gt;$J$704,$J$704,D736)</f>
        <v>2689.37181818182</v>
      </c>
      <c r="F736" s="959" t="n">
        <f aca="false">+D736-E736</f>
        <v>37875.3197727274</v>
      </c>
      <c r="G736" s="953" t="n">
        <f aca="false">+(D736+F736)/2</f>
        <v>39220.0056818183</v>
      </c>
      <c r="H736" s="1034" t="n">
        <f aca="false">+J702*G736+E736</f>
        <v>8778.50652874163</v>
      </c>
      <c r="I736" s="1036" t="n">
        <f aca="false">+J703*G736+E736</f>
        <v>8778.50652874163</v>
      </c>
      <c r="J736" s="956" t="n">
        <f aca="false">+I736-H736</f>
        <v>0</v>
      </c>
      <c r="K736" s="956"/>
      <c r="L736" s="1037"/>
      <c r="M736" s="956" t="n">
        <f aca="false">IF(L736&lt;&gt;0,+H736-L736,0)</f>
        <v>0</v>
      </c>
      <c r="N736" s="1037"/>
      <c r="O736" s="956" t="n">
        <f aca="false">IF(N736&lt;&gt;0,+I736-N736,0)</f>
        <v>0</v>
      </c>
      <c r="P736" s="956" t="n">
        <f aca="false">+O736-M736</f>
        <v>0</v>
      </c>
      <c r="Q736" s="897"/>
    </row>
    <row r="737" customFormat="false" ht="12.75" hidden="false" customHeight="false" outlineLevel="0" collapsed="false">
      <c r="B737" s="21"/>
      <c r="C737" s="952" t="n">
        <f aca="false">IF(D701="","-",+C736+1)</f>
        <v>2043</v>
      </c>
      <c r="D737" s="953" t="n">
        <f aca="false">F736</f>
        <v>37875.3197727274</v>
      </c>
      <c r="E737" s="959" t="n">
        <f aca="false">IF(D737&gt;$J$704,$J$704,D737)</f>
        <v>2689.37181818182</v>
      </c>
      <c r="F737" s="959" t="n">
        <f aca="false">+D737-E737</f>
        <v>35185.9479545456</v>
      </c>
      <c r="G737" s="953" t="n">
        <f aca="false">+(D737+F737)/2</f>
        <v>36530.6338636365</v>
      </c>
      <c r="H737" s="1034" t="n">
        <f aca="false">+J702*G737+E737</f>
        <v>8360.96586287467</v>
      </c>
      <c r="I737" s="1036" t="n">
        <f aca="false">+J703*G737+E737</f>
        <v>8360.96586287467</v>
      </c>
      <c r="J737" s="956" t="n">
        <f aca="false">+I737-H737</f>
        <v>0</v>
      </c>
      <c r="K737" s="956"/>
      <c r="L737" s="1037"/>
      <c r="M737" s="956" t="n">
        <f aca="false">IF(L737&lt;&gt;0,+H737-L737,0)</f>
        <v>0</v>
      </c>
      <c r="N737" s="1037"/>
      <c r="O737" s="956" t="n">
        <f aca="false">IF(N737&lt;&gt;0,+I737-N737,0)</f>
        <v>0</v>
      </c>
      <c r="P737" s="956" t="n">
        <f aca="false">+O737-M737</f>
        <v>0</v>
      </c>
      <c r="Q737" s="897"/>
    </row>
    <row r="738" customFormat="false" ht="12.75" hidden="false" customHeight="false" outlineLevel="0" collapsed="false">
      <c r="B738" s="21"/>
      <c r="C738" s="952" t="n">
        <f aca="false">IF(D701="","-",+C737+1)</f>
        <v>2044</v>
      </c>
      <c r="D738" s="953" t="n">
        <f aca="false">F737</f>
        <v>35185.9479545456</v>
      </c>
      <c r="E738" s="959" t="n">
        <f aca="false">IF(D738&gt;$J$704,$J$704,D738)</f>
        <v>2689.37181818182</v>
      </c>
      <c r="F738" s="959" t="n">
        <f aca="false">+D738-E738</f>
        <v>32496.5761363638</v>
      </c>
      <c r="G738" s="953" t="n">
        <f aca="false">+(D738+F738)/2</f>
        <v>33841.2620454547</v>
      </c>
      <c r="H738" s="1034" t="n">
        <f aca="false">+J702*G738+E738</f>
        <v>7943.42519700771</v>
      </c>
      <c r="I738" s="1036" t="n">
        <f aca="false">+J703*G738+E738</f>
        <v>7943.42519700771</v>
      </c>
      <c r="J738" s="956" t="n">
        <f aca="false">+I738-H738</f>
        <v>0</v>
      </c>
      <c r="K738" s="956"/>
      <c r="L738" s="1037"/>
      <c r="M738" s="956" t="n">
        <f aca="false">IF(L738&lt;&gt;0,+H738-L738,0)</f>
        <v>0</v>
      </c>
      <c r="N738" s="1037"/>
      <c r="O738" s="956" t="n">
        <f aca="false">IF(N738&lt;&gt;0,+I738-N738,0)</f>
        <v>0</v>
      </c>
      <c r="P738" s="956" t="n">
        <f aca="false">+O738-M738</f>
        <v>0</v>
      </c>
      <c r="Q738" s="897"/>
    </row>
    <row r="739" customFormat="false" ht="12.75" hidden="false" customHeight="false" outlineLevel="0" collapsed="false">
      <c r="B739" s="21"/>
      <c r="C739" s="952" t="n">
        <f aca="false">IF(D701="","-",+C738+1)</f>
        <v>2045</v>
      </c>
      <c r="D739" s="953" t="n">
        <f aca="false">F738</f>
        <v>32496.5761363638</v>
      </c>
      <c r="E739" s="959" t="n">
        <f aca="false">IF(D739&gt;$J$704,$J$704,D739)</f>
        <v>2689.37181818182</v>
      </c>
      <c r="F739" s="959" t="n">
        <f aca="false">+D739-E739</f>
        <v>29807.2043181819</v>
      </c>
      <c r="G739" s="953" t="n">
        <f aca="false">+(D739+F739)/2</f>
        <v>31151.8902272729</v>
      </c>
      <c r="H739" s="1034" t="n">
        <f aca="false">+J702*G739+E739</f>
        <v>7525.88453114076</v>
      </c>
      <c r="I739" s="1036" t="n">
        <f aca="false">+J703*G739+E739</f>
        <v>7525.88453114076</v>
      </c>
      <c r="J739" s="956" t="n">
        <f aca="false">+I739-H739</f>
        <v>0</v>
      </c>
      <c r="K739" s="956"/>
      <c r="L739" s="1037"/>
      <c r="M739" s="956" t="n">
        <f aca="false">IF(L739&lt;&gt;0,+H739-L739,0)</f>
        <v>0</v>
      </c>
      <c r="N739" s="1037"/>
      <c r="O739" s="956" t="n">
        <f aca="false">IF(N739&lt;&gt;0,+I739-N739,0)</f>
        <v>0</v>
      </c>
      <c r="P739" s="956" t="n">
        <f aca="false">+O739-M739</f>
        <v>0</v>
      </c>
      <c r="Q739" s="897"/>
    </row>
    <row r="740" customFormat="false" ht="12.75" hidden="false" customHeight="false" outlineLevel="0" collapsed="false">
      <c r="B740" s="21"/>
      <c r="C740" s="952" t="n">
        <f aca="false">IF(D701="","-",+C739+1)</f>
        <v>2046</v>
      </c>
      <c r="D740" s="953" t="n">
        <f aca="false">F739</f>
        <v>29807.2043181819</v>
      </c>
      <c r="E740" s="959" t="n">
        <f aca="false">IF(D740&gt;$J$704,$J$704,D740)</f>
        <v>2689.37181818182</v>
      </c>
      <c r="F740" s="959" t="n">
        <f aca="false">+D740-E740</f>
        <v>27117.8325000001</v>
      </c>
      <c r="G740" s="953" t="n">
        <f aca="false">+(D740+F740)/2</f>
        <v>28462.518409091</v>
      </c>
      <c r="H740" s="1034" t="n">
        <f aca="false">+J702*G740+E740</f>
        <v>7108.3438652738</v>
      </c>
      <c r="I740" s="1036" t="n">
        <f aca="false">+J703*G740+E740</f>
        <v>7108.3438652738</v>
      </c>
      <c r="J740" s="956" t="n">
        <f aca="false">+I740-H740</f>
        <v>0</v>
      </c>
      <c r="K740" s="956"/>
      <c r="L740" s="1037"/>
      <c r="M740" s="956" t="n">
        <f aca="false">IF(L740&lt;&gt;0,+H740-L740,0)</f>
        <v>0</v>
      </c>
      <c r="N740" s="1037"/>
      <c r="O740" s="956" t="n">
        <f aca="false">IF(N740&lt;&gt;0,+I740-N740,0)</f>
        <v>0</v>
      </c>
      <c r="P740" s="956" t="n">
        <f aca="false">+O740-M740</f>
        <v>0</v>
      </c>
      <c r="Q740" s="897"/>
    </row>
    <row r="741" customFormat="false" ht="12.75" hidden="false" customHeight="false" outlineLevel="0" collapsed="false">
      <c r="B741" s="21"/>
      <c r="C741" s="952" t="n">
        <f aca="false">IF(D701="","-",+C740+1)</f>
        <v>2047</v>
      </c>
      <c r="D741" s="953" t="n">
        <f aca="false">F740</f>
        <v>27117.8325000001</v>
      </c>
      <c r="E741" s="959" t="n">
        <f aca="false">IF(D741&gt;$J$704,$J$704,D741)</f>
        <v>2689.37181818182</v>
      </c>
      <c r="F741" s="959" t="n">
        <f aca="false">+D741-E741</f>
        <v>24428.4606818183</v>
      </c>
      <c r="G741" s="953" t="n">
        <f aca="false">+(D741+F741)/2</f>
        <v>25773.1465909092</v>
      </c>
      <c r="H741" s="1034" t="n">
        <f aca="false">+J702*G741+E741</f>
        <v>6690.80319940684</v>
      </c>
      <c r="I741" s="1036" t="n">
        <f aca="false">+J703*G741+E741</f>
        <v>6690.80319940684</v>
      </c>
      <c r="J741" s="956" t="n">
        <f aca="false">+I741-H741</f>
        <v>0</v>
      </c>
      <c r="K741" s="956"/>
      <c r="L741" s="1037"/>
      <c r="M741" s="956" t="n">
        <f aca="false">IF(L741&lt;&gt;0,+H741-L741,0)</f>
        <v>0</v>
      </c>
      <c r="N741" s="1037"/>
      <c r="O741" s="956" t="n">
        <f aca="false">IF(N741&lt;&gt;0,+I741-N741,0)</f>
        <v>0</v>
      </c>
      <c r="P741" s="956" t="n">
        <f aca="false">+O741-M741</f>
        <v>0</v>
      </c>
      <c r="Q741" s="897"/>
    </row>
    <row r="742" customFormat="false" ht="12.75" hidden="false" customHeight="false" outlineLevel="0" collapsed="false">
      <c r="B742" s="21"/>
      <c r="C742" s="952" t="n">
        <f aca="false">IF(D701="","-",+C741+1)</f>
        <v>2048</v>
      </c>
      <c r="D742" s="953" t="n">
        <f aca="false">F741</f>
        <v>24428.4606818183</v>
      </c>
      <c r="E742" s="959" t="n">
        <f aca="false">IF(D742&gt;$J$704,$J$704,D742)</f>
        <v>2689.37181818182</v>
      </c>
      <c r="F742" s="959" t="n">
        <f aca="false">+D742-E742</f>
        <v>21739.0888636365</v>
      </c>
      <c r="G742" s="953" t="n">
        <f aca="false">+(D742+F742)/2</f>
        <v>23083.7747727274</v>
      </c>
      <c r="H742" s="1034" t="n">
        <f aca="false">+J702*G742+E742</f>
        <v>6273.26253353989</v>
      </c>
      <c r="I742" s="1036" t="n">
        <f aca="false">+J703*G742+E742</f>
        <v>6273.26253353989</v>
      </c>
      <c r="J742" s="956" t="n">
        <f aca="false">+I742-H742</f>
        <v>0</v>
      </c>
      <c r="K742" s="956"/>
      <c r="L742" s="1037"/>
      <c r="M742" s="956" t="n">
        <f aca="false">IF(L742&lt;&gt;0,+H742-L742,0)</f>
        <v>0</v>
      </c>
      <c r="N742" s="1037"/>
      <c r="O742" s="956" t="n">
        <f aca="false">IF(N742&lt;&gt;0,+I742-N742,0)</f>
        <v>0</v>
      </c>
      <c r="P742" s="956" t="n">
        <f aca="false">+O742-M742</f>
        <v>0</v>
      </c>
      <c r="Q742" s="897"/>
    </row>
    <row r="743" customFormat="false" ht="12.75" hidden="false" customHeight="false" outlineLevel="0" collapsed="false">
      <c r="B743" s="21"/>
      <c r="C743" s="952" t="n">
        <f aca="false">IF(D701="","-",+C742+1)</f>
        <v>2049</v>
      </c>
      <c r="D743" s="953" t="n">
        <f aca="false">F742</f>
        <v>21739.0888636365</v>
      </c>
      <c r="E743" s="959" t="n">
        <f aca="false">IF(D743&gt;$J$704,$J$704,D743)</f>
        <v>2689.37181818182</v>
      </c>
      <c r="F743" s="959" t="n">
        <f aca="false">+D743-E743</f>
        <v>19049.7170454547</v>
      </c>
      <c r="G743" s="953" t="n">
        <f aca="false">+(D743+F743)/2</f>
        <v>20394.4029545456</v>
      </c>
      <c r="H743" s="1034" t="n">
        <f aca="false">+J702*G743+E743</f>
        <v>5855.72186767293</v>
      </c>
      <c r="I743" s="1036" t="n">
        <f aca="false">+J703*G743+E743</f>
        <v>5855.72186767293</v>
      </c>
      <c r="J743" s="956" t="n">
        <f aca="false">+I743-H743</f>
        <v>0</v>
      </c>
      <c r="K743" s="956"/>
      <c r="L743" s="1037"/>
      <c r="M743" s="956" t="n">
        <f aca="false">IF(L743&lt;&gt;0,+H743-L743,0)</f>
        <v>0</v>
      </c>
      <c r="N743" s="1037"/>
      <c r="O743" s="956" t="n">
        <f aca="false">IF(N743&lt;&gt;0,+I743-N743,0)</f>
        <v>0</v>
      </c>
      <c r="P743" s="956" t="n">
        <f aca="false">+O743-M743</f>
        <v>0</v>
      </c>
      <c r="Q743" s="897"/>
    </row>
    <row r="744" customFormat="false" ht="12.75" hidden="false" customHeight="false" outlineLevel="0" collapsed="false">
      <c r="B744" s="21"/>
      <c r="C744" s="952" t="n">
        <f aca="false">IF(D701="","-",+C743+1)</f>
        <v>2050</v>
      </c>
      <c r="D744" s="953" t="n">
        <f aca="false">F743</f>
        <v>19049.7170454547</v>
      </c>
      <c r="E744" s="959" t="n">
        <f aca="false">IF(D744&gt;$J$704,$J$704,D744)</f>
        <v>2689.37181818182</v>
      </c>
      <c r="F744" s="959" t="n">
        <f aca="false">+D744-E744</f>
        <v>16360.3452272729</v>
      </c>
      <c r="G744" s="953" t="n">
        <f aca="false">+(D744+F744)/2</f>
        <v>17705.0311363638</v>
      </c>
      <c r="H744" s="1034" t="n">
        <f aca="false">+J702*G744+E744</f>
        <v>5438.18120180597</v>
      </c>
      <c r="I744" s="1036" t="n">
        <f aca="false">+J703*G744+E744</f>
        <v>5438.18120180597</v>
      </c>
      <c r="J744" s="956" t="n">
        <f aca="false">+I744-H744</f>
        <v>0</v>
      </c>
      <c r="K744" s="956"/>
      <c r="L744" s="1037"/>
      <c r="M744" s="956" t="n">
        <f aca="false">IF(L744&lt;&gt;0,+H744-L744,0)</f>
        <v>0</v>
      </c>
      <c r="N744" s="1037"/>
      <c r="O744" s="956" t="n">
        <f aca="false">IF(N744&lt;&gt;0,+I744-N744,0)</f>
        <v>0</v>
      </c>
      <c r="P744" s="956" t="n">
        <f aca="false">+O744-M744</f>
        <v>0</v>
      </c>
      <c r="Q744" s="897"/>
    </row>
    <row r="745" customFormat="false" ht="12.75" hidden="false" customHeight="false" outlineLevel="0" collapsed="false">
      <c r="B745" s="21"/>
      <c r="C745" s="952" t="n">
        <f aca="false">IF(D701="","-",+C744+1)</f>
        <v>2051</v>
      </c>
      <c r="D745" s="953" t="n">
        <f aca="false">F744</f>
        <v>16360.3452272729</v>
      </c>
      <c r="E745" s="959" t="n">
        <f aca="false">IF(D745&gt;$J$704,$J$704,D745)</f>
        <v>2689.37181818182</v>
      </c>
      <c r="F745" s="959" t="n">
        <f aca="false">+D745-E745</f>
        <v>13670.973409091</v>
      </c>
      <c r="G745" s="953" t="n">
        <f aca="false">+(D745+F745)/2</f>
        <v>15015.6593181819</v>
      </c>
      <c r="H745" s="1034" t="n">
        <f aca="false">+J702*G745+E745</f>
        <v>5020.64053593901</v>
      </c>
      <c r="I745" s="1036" t="n">
        <f aca="false">+J703*G745+E745</f>
        <v>5020.64053593901</v>
      </c>
      <c r="J745" s="956" t="n">
        <f aca="false">+I745-H745</f>
        <v>0</v>
      </c>
      <c r="K745" s="956"/>
      <c r="L745" s="1037"/>
      <c r="M745" s="956" t="n">
        <f aca="false">IF(L745&lt;&gt;0,+H745-L745,0)</f>
        <v>0</v>
      </c>
      <c r="N745" s="1037"/>
      <c r="O745" s="956" t="n">
        <f aca="false">IF(N745&lt;&gt;0,+I745-N745,0)</f>
        <v>0</v>
      </c>
      <c r="P745" s="956" t="n">
        <f aca="false">+O745-M745</f>
        <v>0</v>
      </c>
      <c r="Q745" s="897"/>
    </row>
    <row r="746" customFormat="false" ht="12.75" hidden="false" customHeight="false" outlineLevel="0" collapsed="false">
      <c r="B746" s="21"/>
      <c r="C746" s="952" t="n">
        <f aca="false">IF(D701="","-",+C745+1)</f>
        <v>2052</v>
      </c>
      <c r="D746" s="953" t="n">
        <f aca="false">F745</f>
        <v>13670.973409091</v>
      </c>
      <c r="E746" s="959" t="n">
        <f aca="false">IF(D746&gt;$J$704,$J$704,D746)</f>
        <v>2689.37181818182</v>
      </c>
      <c r="F746" s="959" t="n">
        <f aca="false">+D746-E746</f>
        <v>10981.6015909092</v>
      </c>
      <c r="G746" s="953" t="n">
        <f aca="false">+(D746+F746)/2</f>
        <v>12326.2875000001</v>
      </c>
      <c r="H746" s="1034" t="n">
        <f aca="false">+J702*G746+E746</f>
        <v>4603.09987007206</v>
      </c>
      <c r="I746" s="1036" t="n">
        <f aca="false">+J703*G746+E746</f>
        <v>4603.09987007206</v>
      </c>
      <c r="J746" s="956" t="n">
        <f aca="false">+I746-H746</f>
        <v>0</v>
      </c>
      <c r="K746" s="956"/>
      <c r="L746" s="1037"/>
      <c r="M746" s="956" t="n">
        <f aca="false">IF(L746&lt;&gt;0,+H746-L746,0)</f>
        <v>0</v>
      </c>
      <c r="N746" s="1037"/>
      <c r="O746" s="956" t="n">
        <f aca="false">IF(N746&lt;&gt;0,+I746-N746,0)</f>
        <v>0</v>
      </c>
      <c r="P746" s="956" t="n">
        <f aca="false">+O746-M746</f>
        <v>0</v>
      </c>
      <c r="Q746" s="897"/>
    </row>
    <row r="747" customFormat="false" ht="12.75" hidden="false" customHeight="false" outlineLevel="0" collapsed="false">
      <c r="B747" s="21"/>
      <c r="C747" s="952" t="n">
        <f aca="false">IF(D701="","-",+C746+1)</f>
        <v>2053</v>
      </c>
      <c r="D747" s="953" t="n">
        <f aca="false">F746</f>
        <v>10981.6015909092</v>
      </c>
      <c r="E747" s="959" t="n">
        <f aca="false">IF(D747&gt;$J$704,$J$704,D747)</f>
        <v>2689.37181818182</v>
      </c>
      <c r="F747" s="959" t="n">
        <f aca="false">+D747-E747</f>
        <v>8292.2297727274</v>
      </c>
      <c r="G747" s="953" t="n">
        <f aca="false">+(D747+F747)/2</f>
        <v>9636.91568181831</v>
      </c>
      <c r="H747" s="1034" t="n">
        <f aca="false">+J702*G747+E747</f>
        <v>4185.5592042051</v>
      </c>
      <c r="I747" s="1036" t="n">
        <f aca="false">+J703*G747+E747</f>
        <v>4185.5592042051</v>
      </c>
      <c r="J747" s="956" t="n">
        <f aca="false">+I747-H747</f>
        <v>0</v>
      </c>
      <c r="K747" s="956"/>
      <c r="L747" s="1037"/>
      <c r="M747" s="956" t="n">
        <f aca="false">IF(L747&lt;&gt;0,+H747-L747,0)</f>
        <v>0</v>
      </c>
      <c r="N747" s="1037"/>
      <c r="O747" s="956" t="n">
        <f aca="false">IF(N747&lt;&gt;0,+I747-N747,0)</f>
        <v>0</v>
      </c>
      <c r="P747" s="956" t="n">
        <f aca="false">+O747-M747</f>
        <v>0</v>
      </c>
      <c r="Q747" s="897"/>
    </row>
    <row r="748" customFormat="false" ht="12.75" hidden="false" customHeight="false" outlineLevel="0" collapsed="false">
      <c r="B748" s="21"/>
      <c r="C748" s="952" t="n">
        <f aca="false">IF(D701="","-",+C747+1)</f>
        <v>2054</v>
      </c>
      <c r="D748" s="953" t="n">
        <f aca="false">F747</f>
        <v>8292.2297727274</v>
      </c>
      <c r="E748" s="959" t="n">
        <f aca="false">IF(D748&gt;$J$704,$J$704,D748)</f>
        <v>2689.37181818182</v>
      </c>
      <c r="F748" s="959" t="n">
        <f aca="false">+D748-E748</f>
        <v>5602.85795454558</v>
      </c>
      <c r="G748" s="953" t="n">
        <f aca="false">+(D748+F748)/2</f>
        <v>6947.54386363649</v>
      </c>
      <c r="H748" s="1034" t="n">
        <f aca="false">+J702*G748+E748</f>
        <v>3768.01853833814</v>
      </c>
      <c r="I748" s="1036" t="n">
        <f aca="false">+J703*G748+E748</f>
        <v>3768.01853833814</v>
      </c>
      <c r="J748" s="956" t="n">
        <f aca="false">+I748-H748</f>
        <v>0</v>
      </c>
      <c r="K748" s="956"/>
      <c r="L748" s="1037"/>
      <c r="M748" s="956" t="n">
        <f aca="false">IF(L748&lt;&gt;0,+H748-L748,0)</f>
        <v>0</v>
      </c>
      <c r="N748" s="1037"/>
      <c r="O748" s="956" t="n">
        <f aca="false">IF(N748&lt;&gt;0,+I748-N748,0)</f>
        <v>0</v>
      </c>
      <c r="P748" s="956" t="n">
        <f aca="false">+O748-M748</f>
        <v>0</v>
      </c>
      <c r="Q748" s="897"/>
    </row>
    <row r="749" customFormat="false" ht="12.75" hidden="false" customHeight="false" outlineLevel="0" collapsed="false">
      <c r="B749" s="21"/>
      <c r="C749" s="952" t="n">
        <f aca="false">IF(D701="","-",+C748+1)</f>
        <v>2055</v>
      </c>
      <c r="D749" s="953" t="n">
        <f aca="false">F748</f>
        <v>5602.85795454558</v>
      </c>
      <c r="E749" s="959" t="n">
        <f aca="false">IF(D749&gt;$J$704,$J$704,D749)</f>
        <v>2689.37181818182</v>
      </c>
      <c r="F749" s="959" t="n">
        <f aca="false">+D749-E749</f>
        <v>2913.48613636376</v>
      </c>
      <c r="G749" s="953" t="n">
        <f aca="false">+(D749+F749)/2</f>
        <v>4258.17204545467</v>
      </c>
      <c r="H749" s="1034" t="n">
        <f aca="false">+J702*G749+E749</f>
        <v>3350.47787247119</v>
      </c>
      <c r="I749" s="1036" t="n">
        <f aca="false">+J703*G749+E749</f>
        <v>3350.47787247119</v>
      </c>
      <c r="J749" s="956" t="n">
        <f aca="false">+I749-H749</f>
        <v>0</v>
      </c>
      <c r="K749" s="956"/>
      <c r="L749" s="1037"/>
      <c r="M749" s="956" t="n">
        <f aca="false">IF(L749&lt;&gt;0,+H749-L749,0)</f>
        <v>0</v>
      </c>
      <c r="N749" s="1037"/>
      <c r="O749" s="956" t="n">
        <f aca="false">IF(N749&lt;&gt;0,+I749-N749,0)</f>
        <v>0</v>
      </c>
      <c r="P749" s="956" t="n">
        <f aca="false">+O749-M749</f>
        <v>0</v>
      </c>
      <c r="Q749" s="897"/>
    </row>
    <row r="750" customFormat="false" ht="12.75" hidden="false" customHeight="false" outlineLevel="0" collapsed="false">
      <c r="B750" s="21"/>
      <c r="C750" s="952" t="n">
        <f aca="false">IF(D701="","-",+C749+1)</f>
        <v>2056</v>
      </c>
      <c r="D750" s="953" t="n">
        <f aca="false">F749</f>
        <v>2913.48613636376</v>
      </c>
      <c r="E750" s="959" t="n">
        <f aca="false">IF(D750&gt;$J$704,$J$704,D750)</f>
        <v>2689.37181818182</v>
      </c>
      <c r="F750" s="959" t="n">
        <f aca="false">+D750-E750</f>
        <v>224.114318181943</v>
      </c>
      <c r="G750" s="953" t="n">
        <f aca="false">+(D750+F750)/2</f>
        <v>1568.80022727285</v>
      </c>
      <c r="H750" s="1034" t="n">
        <f aca="false">+J702*G750+E750</f>
        <v>2932.93720660423</v>
      </c>
      <c r="I750" s="1036" t="n">
        <f aca="false">+J703*G750+E750</f>
        <v>2932.93720660423</v>
      </c>
      <c r="J750" s="956" t="n">
        <f aca="false">+I750-H750</f>
        <v>0</v>
      </c>
      <c r="K750" s="956"/>
      <c r="L750" s="1037"/>
      <c r="M750" s="956" t="n">
        <f aca="false">IF(L750&lt;&gt;0,+H750-L750,0)</f>
        <v>0</v>
      </c>
      <c r="N750" s="1037"/>
      <c r="O750" s="956" t="n">
        <f aca="false">IF(N750&lt;&gt;0,+I750-N750,0)</f>
        <v>0</v>
      </c>
      <c r="P750" s="956" t="n">
        <f aca="false">+O750-M750</f>
        <v>0</v>
      </c>
      <c r="Q750" s="897"/>
    </row>
    <row r="751" customFormat="false" ht="12.75" hidden="false" customHeight="false" outlineLevel="0" collapsed="false">
      <c r="B751" s="21"/>
      <c r="C751" s="952" t="n">
        <f aca="false">IF(D701="","-",+C750+1)</f>
        <v>2057</v>
      </c>
      <c r="D751" s="953" t="n">
        <f aca="false">F750</f>
        <v>224.114318181943</v>
      </c>
      <c r="E751" s="959" t="n">
        <f aca="false">IF(D751&gt;$J$704,$J$704,D751)</f>
        <v>224.114318181943</v>
      </c>
      <c r="F751" s="959" t="n">
        <f aca="false">+D751-E751</f>
        <v>0</v>
      </c>
      <c r="G751" s="953" t="n">
        <f aca="false">+(D751+F751)/2</f>
        <v>112.057159090972</v>
      </c>
      <c r="H751" s="1034" t="n">
        <f aca="false">+J702*G751+E751</f>
        <v>241.51184592641</v>
      </c>
      <c r="I751" s="1036" t="n">
        <f aca="false">+J703*G751+E751</f>
        <v>241.51184592641</v>
      </c>
      <c r="J751" s="956" t="n">
        <f aca="false">+I751-H751</f>
        <v>0</v>
      </c>
      <c r="K751" s="956"/>
      <c r="L751" s="1037"/>
      <c r="M751" s="956" t="n">
        <f aca="false">IF(L751&lt;&gt;0,+H751-L751,0)</f>
        <v>0</v>
      </c>
      <c r="N751" s="1037"/>
      <c r="O751" s="956" t="n">
        <f aca="false">IF(N751&lt;&gt;0,+I751-N751,0)</f>
        <v>0</v>
      </c>
      <c r="P751" s="956" t="n">
        <f aca="false">+O751-M751</f>
        <v>0</v>
      </c>
      <c r="Q751" s="897"/>
    </row>
    <row r="752" customFormat="false" ht="12.75" hidden="false" customHeight="false" outlineLevel="0" collapsed="false">
      <c r="B752" s="21"/>
      <c r="C752" s="952" t="n">
        <f aca="false">IF(D701="","-",+C751+1)</f>
        <v>2058</v>
      </c>
      <c r="D752" s="953" t="n">
        <f aca="false">F751</f>
        <v>0</v>
      </c>
      <c r="E752" s="959" t="n">
        <f aca="false">IF(D752&gt;$J$704,$J$704,D752)</f>
        <v>0</v>
      </c>
      <c r="F752" s="959" t="n">
        <f aca="false">+D752-E752</f>
        <v>0</v>
      </c>
      <c r="G752" s="953" t="n">
        <f aca="false">+(D752+F752)/2</f>
        <v>0</v>
      </c>
      <c r="H752" s="1034" t="n">
        <f aca="false">+J702*G752+E752</f>
        <v>0</v>
      </c>
      <c r="I752" s="1036" t="n">
        <f aca="false">+J703*G752+E752</f>
        <v>0</v>
      </c>
      <c r="J752" s="956" t="n">
        <f aca="false">+I752-H752</f>
        <v>0</v>
      </c>
      <c r="K752" s="956"/>
      <c r="L752" s="1037"/>
      <c r="M752" s="956" t="n">
        <f aca="false">IF(L752&lt;&gt;0,+H752-L752,0)</f>
        <v>0</v>
      </c>
      <c r="N752" s="1037"/>
      <c r="O752" s="956" t="n">
        <f aca="false">IF(N752&lt;&gt;0,+I752-N752,0)</f>
        <v>0</v>
      </c>
      <c r="P752" s="956" t="n">
        <f aca="false">+O752-M752</f>
        <v>0</v>
      </c>
      <c r="Q752" s="897"/>
    </row>
    <row r="753" customFormat="false" ht="12.75" hidden="false" customHeight="false" outlineLevel="0" collapsed="false">
      <c r="B753" s="21"/>
      <c r="C753" s="952" t="n">
        <f aca="false">IF(D701="","-",+C752+1)</f>
        <v>2059</v>
      </c>
      <c r="D753" s="953" t="n">
        <f aca="false">F752</f>
        <v>0</v>
      </c>
      <c r="E753" s="959" t="n">
        <f aca="false">IF(D753&gt;$J$704,$J$704,D753)</f>
        <v>0</v>
      </c>
      <c r="F753" s="959" t="n">
        <f aca="false">+D753-E753</f>
        <v>0</v>
      </c>
      <c r="G753" s="953" t="n">
        <f aca="false">+(D753+F753)/2</f>
        <v>0</v>
      </c>
      <c r="H753" s="1034" t="n">
        <f aca="false">+J702*G753+E753</f>
        <v>0</v>
      </c>
      <c r="I753" s="1036" t="n">
        <f aca="false">+J703*G753+E753</f>
        <v>0</v>
      </c>
      <c r="J753" s="956" t="n">
        <f aca="false">+I753-H753</f>
        <v>0</v>
      </c>
      <c r="K753" s="956"/>
      <c r="L753" s="1037"/>
      <c r="M753" s="956" t="n">
        <f aca="false">IF(L753&lt;&gt;0,+H753-L753,0)</f>
        <v>0</v>
      </c>
      <c r="N753" s="1037"/>
      <c r="O753" s="956" t="n">
        <f aca="false">IF(N753&lt;&gt;0,+I753-N753,0)</f>
        <v>0</v>
      </c>
      <c r="P753" s="956" t="n">
        <f aca="false">+O753-M753</f>
        <v>0</v>
      </c>
      <c r="Q753" s="897"/>
    </row>
    <row r="754" customFormat="false" ht="12.75" hidden="false" customHeight="false" outlineLevel="0" collapsed="false">
      <c r="B754" s="21"/>
      <c r="C754" s="952" t="n">
        <f aca="false">IF(D701="","-",+C753+1)</f>
        <v>2060</v>
      </c>
      <c r="D754" s="953" t="n">
        <f aca="false">F753</f>
        <v>0</v>
      </c>
      <c r="E754" s="959" t="n">
        <f aca="false">IF(D754&gt;$J$704,$J$704,D754)</f>
        <v>0</v>
      </c>
      <c r="F754" s="959" t="n">
        <f aca="false">+D754-E754</f>
        <v>0</v>
      </c>
      <c r="G754" s="953" t="n">
        <f aca="false">+(D754+F754)/2</f>
        <v>0</v>
      </c>
      <c r="H754" s="1034" t="n">
        <f aca="false">+J702*G754+E754</f>
        <v>0</v>
      </c>
      <c r="I754" s="1036" t="n">
        <f aca="false">+J703*G754+E754</f>
        <v>0</v>
      </c>
      <c r="J754" s="956" t="n">
        <f aca="false">+I754-H754</f>
        <v>0</v>
      </c>
      <c r="K754" s="956"/>
      <c r="L754" s="1037"/>
      <c r="M754" s="956" t="n">
        <f aca="false">IF(L754&lt;&gt;0,+H754-L754,0)</f>
        <v>0</v>
      </c>
      <c r="N754" s="1037"/>
      <c r="O754" s="956" t="n">
        <f aca="false">IF(N754&lt;&gt;0,+I754-N754,0)</f>
        <v>0</v>
      </c>
      <c r="P754" s="956" t="n">
        <f aca="false">+O754-M754</f>
        <v>0</v>
      </c>
      <c r="Q754" s="897"/>
    </row>
    <row r="755" customFormat="false" ht="12.75" hidden="false" customHeight="false" outlineLevel="0" collapsed="false">
      <c r="B755" s="21"/>
      <c r="C755" s="952" t="n">
        <f aca="false">IF(D701="","-",+C754+1)</f>
        <v>2061</v>
      </c>
      <c r="D755" s="953" t="n">
        <f aca="false">F754</f>
        <v>0</v>
      </c>
      <c r="E755" s="959" t="n">
        <f aca="false">IF(D755&gt;$J$704,$J$704,D755)</f>
        <v>0</v>
      </c>
      <c r="F755" s="959" t="n">
        <f aca="false">+D755-E755</f>
        <v>0</v>
      </c>
      <c r="G755" s="953" t="n">
        <f aca="false">+(D755+F755)/2</f>
        <v>0</v>
      </c>
      <c r="H755" s="1034" t="n">
        <f aca="false">+J702*G755+E755</f>
        <v>0</v>
      </c>
      <c r="I755" s="1036" t="n">
        <f aca="false">+J703*G755+E755</f>
        <v>0</v>
      </c>
      <c r="J755" s="956" t="n">
        <f aca="false">+I755-H755</f>
        <v>0</v>
      </c>
      <c r="K755" s="956"/>
      <c r="L755" s="1037"/>
      <c r="M755" s="956" t="n">
        <f aca="false">IF(L755&lt;&gt;0,+H755-L755,0)</f>
        <v>0</v>
      </c>
      <c r="N755" s="1037"/>
      <c r="O755" s="956" t="n">
        <f aca="false">IF(N755&lt;&gt;0,+I755-N755,0)</f>
        <v>0</v>
      </c>
      <c r="P755" s="956" t="n">
        <f aca="false">+O755-M755</f>
        <v>0</v>
      </c>
      <c r="Q755" s="897"/>
    </row>
    <row r="756" customFormat="false" ht="12.75" hidden="false" customHeight="false" outlineLevel="0" collapsed="false">
      <c r="B756" s="21"/>
      <c r="C756" s="952" t="n">
        <f aca="false">IF(D701="","-",+C755+1)</f>
        <v>2062</v>
      </c>
      <c r="D756" s="953" t="n">
        <f aca="false">F755</f>
        <v>0</v>
      </c>
      <c r="E756" s="959" t="n">
        <f aca="false">IF(D756&gt;$J$704,$J$704,D756)</f>
        <v>0</v>
      </c>
      <c r="F756" s="959" t="n">
        <f aca="false">+D756-E756</f>
        <v>0</v>
      </c>
      <c r="G756" s="953" t="n">
        <f aca="false">+(D756+F756)/2</f>
        <v>0</v>
      </c>
      <c r="H756" s="1034" t="n">
        <f aca="false">+J702*G756+E756</f>
        <v>0</v>
      </c>
      <c r="I756" s="1036" t="n">
        <f aca="false">+J703*G756+E756</f>
        <v>0</v>
      </c>
      <c r="J756" s="956" t="n">
        <f aca="false">+I756-H756</f>
        <v>0</v>
      </c>
      <c r="K756" s="956"/>
      <c r="L756" s="1037"/>
      <c r="M756" s="956" t="n">
        <f aca="false">IF(L756&lt;&gt;0,+H756-L756,0)</f>
        <v>0</v>
      </c>
      <c r="N756" s="1037"/>
      <c r="O756" s="956" t="n">
        <f aca="false">IF(N756&lt;&gt;0,+I756-N756,0)</f>
        <v>0</v>
      </c>
      <c r="P756" s="956" t="n">
        <f aca="false">+O756-M756</f>
        <v>0</v>
      </c>
      <c r="Q756" s="897"/>
    </row>
    <row r="757" customFormat="false" ht="12.75" hidden="false" customHeight="false" outlineLevel="0" collapsed="false">
      <c r="B757" s="21"/>
      <c r="C757" s="952" t="n">
        <f aca="false">IF(D701="","-",+C756+1)</f>
        <v>2063</v>
      </c>
      <c r="D757" s="953" t="n">
        <f aca="false">F756</f>
        <v>0</v>
      </c>
      <c r="E757" s="959" t="n">
        <f aca="false">IF(D757&gt;$J$704,$J$704,D757)</f>
        <v>0</v>
      </c>
      <c r="F757" s="959" t="n">
        <f aca="false">+D757-E757</f>
        <v>0</v>
      </c>
      <c r="G757" s="953" t="n">
        <f aca="false">+(D757+F757)/2</f>
        <v>0</v>
      </c>
      <c r="H757" s="1034" t="n">
        <f aca="false">+J702*G757+E757</f>
        <v>0</v>
      </c>
      <c r="I757" s="1036" t="n">
        <f aca="false">+J703*G757+E757</f>
        <v>0</v>
      </c>
      <c r="J757" s="956" t="n">
        <f aca="false">+I757-H757</f>
        <v>0</v>
      </c>
      <c r="K757" s="956"/>
      <c r="L757" s="1037"/>
      <c r="M757" s="956" t="n">
        <f aca="false">IF(L757&lt;&gt;0,+H757-L757,0)</f>
        <v>0</v>
      </c>
      <c r="N757" s="1037"/>
      <c r="O757" s="956" t="n">
        <f aca="false">IF(N757&lt;&gt;0,+I757-N757,0)</f>
        <v>0</v>
      </c>
      <c r="P757" s="956" t="n">
        <f aca="false">+O757-M757</f>
        <v>0</v>
      </c>
      <c r="Q757" s="897"/>
    </row>
    <row r="758" customFormat="false" ht="12.75" hidden="false" customHeight="false" outlineLevel="0" collapsed="false">
      <c r="B758" s="21"/>
      <c r="C758" s="952" t="n">
        <f aca="false">IF(D701="","-",+C757+1)</f>
        <v>2064</v>
      </c>
      <c r="D758" s="953" t="n">
        <f aca="false">F757</f>
        <v>0</v>
      </c>
      <c r="E758" s="959" t="n">
        <f aca="false">IF(D758&gt;$J$704,$J$704,D758)</f>
        <v>0</v>
      </c>
      <c r="F758" s="959" t="n">
        <f aca="false">+D758-E758</f>
        <v>0</v>
      </c>
      <c r="G758" s="953" t="n">
        <f aca="false">+(D758+F758)/2</f>
        <v>0</v>
      </c>
      <c r="H758" s="1034" t="n">
        <f aca="false">+J702*G758+E758</f>
        <v>0</v>
      </c>
      <c r="I758" s="1036" t="n">
        <f aca="false">+J703*G758+E758</f>
        <v>0</v>
      </c>
      <c r="J758" s="956" t="n">
        <f aca="false">+I758-H758</f>
        <v>0</v>
      </c>
      <c r="K758" s="956"/>
      <c r="L758" s="1037"/>
      <c r="M758" s="956" t="n">
        <f aca="false">IF(L758&lt;&gt;0,+H758-L758,0)</f>
        <v>0</v>
      </c>
      <c r="N758" s="1037"/>
      <c r="O758" s="956" t="n">
        <f aca="false">IF(N758&lt;&gt;0,+I758-N758,0)</f>
        <v>0</v>
      </c>
      <c r="P758" s="956" t="n">
        <f aca="false">+O758-M758</f>
        <v>0</v>
      </c>
      <c r="Q758" s="897"/>
    </row>
    <row r="759" customFormat="false" ht="12.75" hidden="false" customHeight="false" outlineLevel="0" collapsed="false">
      <c r="B759" s="21"/>
      <c r="C759" s="952" t="n">
        <f aca="false">IF(D701="","-",+C758+1)</f>
        <v>2065</v>
      </c>
      <c r="D759" s="953" t="n">
        <f aca="false">F758</f>
        <v>0</v>
      </c>
      <c r="E759" s="959" t="n">
        <f aca="false">IF(D759&gt;$J$704,$J$704,D759)</f>
        <v>0</v>
      </c>
      <c r="F759" s="959" t="n">
        <f aca="false">+D759-E759</f>
        <v>0</v>
      </c>
      <c r="G759" s="953" t="n">
        <f aca="false">+(D759+F759)/2</f>
        <v>0</v>
      </c>
      <c r="H759" s="1034" t="n">
        <f aca="false">+J702*G759+E759</f>
        <v>0</v>
      </c>
      <c r="I759" s="1036" t="n">
        <f aca="false">+J703*G759+E759</f>
        <v>0</v>
      </c>
      <c r="J759" s="956" t="n">
        <f aca="false">+I759-H759</f>
        <v>0</v>
      </c>
      <c r="K759" s="956"/>
      <c r="L759" s="1037"/>
      <c r="M759" s="956" t="n">
        <f aca="false">IF(L759&lt;&gt;0,+H759-L759,0)</f>
        <v>0</v>
      </c>
      <c r="N759" s="1037"/>
      <c r="O759" s="956" t="n">
        <f aca="false">IF(N759&lt;&gt;0,+I759-N759,0)</f>
        <v>0</v>
      </c>
      <c r="P759" s="956" t="n">
        <f aca="false">+O759-M759</f>
        <v>0</v>
      </c>
      <c r="Q759" s="897"/>
    </row>
    <row r="760" customFormat="false" ht="12.75" hidden="false" customHeight="false" outlineLevel="0" collapsed="false">
      <c r="B760" s="21"/>
      <c r="C760" s="952" t="n">
        <f aca="false">IF(D701="","-",+C759+1)</f>
        <v>2066</v>
      </c>
      <c r="D760" s="953" t="n">
        <f aca="false">F759</f>
        <v>0</v>
      </c>
      <c r="E760" s="959" t="n">
        <f aca="false">IF(D760&gt;$J$704,$J$704,D760)</f>
        <v>0</v>
      </c>
      <c r="F760" s="959" t="n">
        <f aca="false">+D760-E760</f>
        <v>0</v>
      </c>
      <c r="G760" s="953" t="n">
        <f aca="false">+(D760+F760)/2</f>
        <v>0</v>
      </c>
      <c r="H760" s="1034" t="n">
        <f aca="false">+J702*G760+E760</f>
        <v>0</v>
      </c>
      <c r="I760" s="1036" t="n">
        <f aca="false">+J703*G760+E760</f>
        <v>0</v>
      </c>
      <c r="J760" s="956" t="n">
        <f aca="false">+I760-H760</f>
        <v>0</v>
      </c>
      <c r="K760" s="956"/>
      <c r="L760" s="1037"/>
      <c r="M760" s="956" t="n">
        <f aca="false">IF(L760&lt;&gt;0,+H760-L760,0)</f>
        <v>0</v>
      </c>
      <c r="N760" s="1037"/>
      <c r="O760" s="956" t="n">
        <f aca="false">IF(N760&lt;&gt;0,+I760-N760,0)</f>
        <v>0</v>
      </c>
      <c r="P760" s="956" t="n">
        <f aca="false">+O760-M760</f>
        <v>0</v>
      </c>
      <c r="Q760" s="897"/>
    </row>
    <row r="761" customFormat="false" ht="12.75" hidden="false" customHeight="false" outlineLevel="0" collapsed="false">
      <c r="B761" s="21"/>
      <c r="C761" s="952" t="n">
        <f aca="false">IF(D701="","-",+C760+1)</f>
        <v>2067</v>
      </c>
      <c r="D761" s="953" t="n">
        <f aca="false">F760</f>
        <v>0</v>
      </c>
      <c r="E761" s="959" t="n">
        <f aca="false">IF(D761&gt;$J$704,$J$704,D761)</f>
        <v>0</v>
      </c>
      <c r="F761" s="959" t="n">
        <f aca="false">+D761-E761</f>
        <v>0</v>
      </c>
      <c r="G761" s="953" t="n">
        <f aca="false">+(D761+F761)/2</f>
        <v>0</v>
      </c>
      <c r="H761" s="1034" t="n">
        <f aca="false">+J702*G761+E761</f>
        <v>0</v>
      </c>
      <c r="I761" s="1036" t="n">
        <f aca="false">+J703*G761+E761</f>
        <v>0</v>
      </c>
      <c r="J761" s="956" t="n">
        <f aca="false">+I761-H761</f>
        <v>0</v>
      </c>
      <c r="K761" s="956"/>
      <c r="L761" s="1037"/>
      <c r="M761" s="956" t="n">
        <f aca="false">IF(L761&lt;&gt;0,+H761-L761,0)</f>
        <v>0</v>
      </c>
      <c r="N761" s="1037"/>
      <c r="O761" s="956" t="n">
        <f aca="false">IF(N761&lt;&gt;0,+I761-N761,0)</f>
        <v>0</v>
      </c>
      <c r="P761" s="956" t="n">
        <f aca="false">+O761-M761</f>
        <v>0</v>
      </c>
      <c r="Q761" s="897"/>
    </row>
    <row r="762" customFormat="false" ht="12.75" hidden="false" customHeight="false" outlineLevel="0" collapsed="false">
      <c r="B762" s="21"/>
      <c r="C762" s="952" t="n">
        <f aca="false">IF(D701="","-",+C761+1)</f>
        <v>2068</v>
      </c>
      <c r="D762" s="953" t="n">
        <f aca="false">F761</f>
        <v>0</v>
      </c>
      <c r="E762" s="959" t="n">
        <f aca="false">IF(D762&gt;$J$704,$J$704,D762)</f>
        <v>0</v>
      </c>
      <c r="F762" s="959" t="n">
        <f aca="false">+D762-E762</f>
        <v>0</v>
      </c>
      <c r="G762" s="953" t="n">
        <f aca="false">+(D762+F762)/2</f>
        <v>0</v>
      </c>
      <c r="H762" s="1034" t="n">
        <f aca="false">+J702*G762+E762</f>
        <v>0</v>
      </c>
      <c r="I762" s="1036" t="n">
        <f aca="false">+J703*G762+E762</f>
        <v>0</v>
      </c>
      <c r="J762" s="956" t="n">
        <f aca="false">+I762-H762</f>
        <v>0</v>
      </c>
      <c r="K762" s="956"/>
      <c r="L762" s="1037"/>
      <c r="M762" s="956" t="n">
        <f aca="false">IF(L762&lt;&gt;0,+H762-L762,0)</f>
        <v>0</v>
      </c>
      <c r="N762" s="1037"/>
      <c r="O762" s="956" t="n">
        <f aca="false">IF(N762&lt;&gt;0,+I762-N762,0)</f>
        <v>0</v>
      </c>
      <c r="P762" s="956" t="n">
        <f aca="false">+O762-M762</f>
        <v>0</v>
      </c>
      <c r="Q762" s="897"/>
    </row>
    <row r="763" customFormat="false" ht="12.75" hidden="false" customHeight="false" outlineLevel="0" collapsed="false">
      <c r="B763" s="21"/>
      <c r="C763" s="952" t="n">
        <f aca="false">IF(D701="","-",+C762+1)</f>
        <v>2069</v>
      </c>
      <c r="D763" s="953" t="n">
        <f aca="false">F762</f>
        <v>0</v>
      </c>
      <c r="E763" s="959" t="n">
        <f aca="false">IF(D763&gt;$J$704,$J$704,D763)</f>
        <v>0</v>
      </c>
      <c r="F763" s="959" t="n">
        <f aca="false">+D763-E763</f>
        <v>0</v>
      </c>
      <c r="G763" s="953" t="n">
        <f aca="false">+(D763+F763)/2</f>
        <v>0</v>
      </c>
      <c r="H763" s="1034" t="n">
        <f aca="false">+J702*G763+E763</f>
        <v>0</v>
      </c>
      <c r="I763" s="1036" t="n">
        <f aca="false">+J703*G763+E763</f>
        <v>0</v>
      </c>
      <c r="J763" s="956" t="n">
        <f aca="false">+I763-H763</f>
        <v>0</v>
      </c>
      <c r="K763" s="956"/>
      <c r="L763" s="1037"/>
      <c r="M763" s="956" t="n">
        <f aca="false">IF(L763&lt;&gt;0,+H763-L763,0)</f>
        <v>0</v>
      </c>
      <c r="N763" s="1037"/>
      <c r="O763" s="956" t="n">
        <f aca="false">IF(N763&lt;&gt;0,+I763-N763,0)</f>
        <v>0</v>
      </c>
      <c r="P763" s="956" t="n">
        <f aca="false">+O763-M763</f>
        <v>0</v>
      </c>
      <c r="Q763" s="897"/>
    </row>
    <row r="764" customFormat="false" ht="12.75" hidden="false" customHeight="false" outlineLevel="0" collapsed="false">
      <c r="B764" s="21"/>
      <c r="C764" s="952" t="n">
        <f aca="false">IF(D701="","-",+C763+1)</f>
        <v>2070</v>
      </c>
      <c r="D764" s="953" t="n">
        <f aca="false">F763</f>
        <v>0</v>
      </c>
      <c r="E764" s="959" t="n">
        <f aca="false">IF(D764&gt;$J$704,$J$704,D764)</f>
        <v>0</v>
      </c>
      <c r="F764" s="959" t="n">
        <f aca="false">+D764-E764</f>
        <v>0</v>
      </c>
      <c r="G764" s="953" t="n">
        <f aca="false">+(D764+F764)/2</f>
        <v>0</v>
      </c>
      <c r="H764" s="1034" t="n">
        <f aca="false">+J702*G764+E764</f>
        <v>0</v>
      </c>
      <c r="I764" s="1036" t="n">
        <f aca="false">+J703*G764+E764</f>
        <v>0</v>
      </c>
      <c r="J764" s="956" t="n">
        <f aca="false">+I764-H764</f>
        <v>0</v>
      </c>
      <c r="K764" s="956"/>
      <c r="L764" s="1037"/>
      <c r="M764" s="956" t="n">
        <f aca="false">IF(L764&lt;&gt;0,+H764-L764,0)</f>
        <v>0</v>
      </c>
      <c r="N764" s="1037"/>
      <c r="O764" s="956" t="n">
        <f aca="false">IF(N764&lt;&gt;0,+I764-N764,0)</f>
        <v>0</v>
      </c>
      <c r="P764" s="956" t="n">
        <f aca="false">+O764-M764</f>
        <v>0</v>
      </c>
      <c r="Q764" s="897"/>
    </row>
    <row r="765" customFormat="false" ht="12.75" hidden="false" customHeight="false" outlineLevel="0" collapsed="false">
      <c r="B765" s="21"/>
      <c r="C765" s="952" t="n">
        <f aca="false">IF(D701="","-",+C764+1)</f>
        <v>2071</v>
      </c>
      <c r="D765" s="953" t="n">
        <f aca="false">F764</f>
        <v>0</v>
      </c>
      <c r="E765" s="959" t="n">
        <f aca="false">IF(D765&gt;$J$704,$J$704,D765)</f>
        <v>0</v>
      </c>
      <c r="F765" s="959" t="n">
        <f aca="false">+D765-E765</f>
        <v>0</v>
      </c>
      <c r="G765" s="953" t="n">
        <f aca="false">+(D765+F765)/2</f>
        <v>0</v>
      </c>
      <c r="H765" s="1034" t="n">
        <f aca="false">+J702*G765+E765</f>
        <v>0</v>
      </c>
      <c r="I765" s="1036" t="n">
        <f aca="false">+J703*G765+E765</f>
        <v>0</v>
      </c>
      <c r="J765" s="956" t="n">
        <f aca="false">+I765-H765</f>
        <v>0</v>
      </c>
      <c r="K765" s="956"/>
      <c r="L765" s="1037"/>
      <c r="M765" s="956" t="n">
        <f aca="false">IF(L765&lt;&gt;0,+H765-L765,0)</f>
        <v>0</v>
      </c>
      <c r="N765" s="1037"/>
      <c r="O765" s="956" t="n">
        <f aca="false">IF(N765&lt;&gt;0,+I765-N765,0)</f>
        <v>0</v>
      </c>
      <c r="P765" s="956" t="n">
        <f aca="false">+O765-M765</f>
        <v>0</v>
      </c>
      <c r="Q765" s="897"/>
    </row>
    <row r="766" customFormat="false" ht="13.5" hidden="false" customHeight="false" outlineLevel="0" collapsed="false">
      <c r="B766" s="21"/>
      <c r="C766" s="969" t="n">
        <f aca="false">IF(D701="","-",+C765+1)</f>
        <v>2072</v>
      </c>
      <c r="D766" s="970" t="n">
        <f aca="false">F765</f>
        <v>0</v>
      </c>
      <c r="E766" s="1043" t="n">
        <f aca="false">IF(D766&gt;$J$704,$J$704,D766)</f>
        <v>0</v>
      </c>
      <c r="F766" s="971" t="n">
        <f aca="false">+D766-E766</f>
        <v>0</v>
      </c>
      <c r="G766" s="970" t="n">
        <f aca="false">+(D766+F766)/2</f>
        <v>0</v>
      </c>
      <c r="H766" s="1039" t="n">
        <f aca="false">+J702*G766+E766</f>
        <v>0</v>
      </c>
      <c r="I766" s="1039" t="n">
        <f aca="false">+J703*G766+E766</f>
        <v>0</v>
      </c>
      <c r="J766" s="973" t="n">
        <f aca="false">+I766-H766</f>
        <v>0</v>
      </c>
      <c r="K766" s="956"/>
      <c r="L766" s="1040"/>
      <c r="M766" s="973" t="n">
        <f aca="false">IF(L766&lt;&gt;0,+H766-L766,0)</f>
        <v>0</v>
      </c>
      <c r="N766" s="1040"/>
      <c r="O766" s="973" t="n">
        <f aca="false">IF(N766&lt;&gt;0,+I766-N766,0)</f>
        <v>0</v>
      </c>
      <c r="P766" s="973" t="n">
        <f aca="false">+O766-M766</f>
        <v>0</v>
      </c>
      <c r="Q766" s="897"/>
    </row>
    <row r="767" customFormat="false" ht="12.75" hidden="false" customHeight="false" outlineLevel="0" collapsed="false">
      <c r="B767" s="21"/>
      <c r="C767" s="953" t="s">
        <v>1015</v>
      </c>
      <c r="D767" s="484"/>
      <c r="E767" s="484" t="n">
        <f aca="false">SUM(E707:E766)</f>
        <v>118332.36</v>
      </c>
      <c r="F767" s="484"/>
      <c r="G767" s="484"/>
      <c r="H767" s="484" t="n">
        <f aca="false">SUM(H707:H766)</f>
        <v>524042.707000727</v>
      </c>
      <c r="I767" s="484" t="n">
        <f aca="false">SUM(I707:I766)</f>
        <v>524042.707000727</v>
      </c>
      <c r="J767" s="484" t="n">
        <f aca="false">SUM(J707:J766)</f>
        <v>0</v>
      </c>
      <c r="K767" s="484"/>
      <c r="L767" s="484"/>
      <c r="M767" s="484"/>
      <c r="N767" s="484"/>
      <c r="O767" s="484"/>
      <c r="Q767" s="484"/>
    </row>
    <row r="768" customFormat="false" ht="12.75" hidden="false" customHeight="false" outlineLevel="0" collapsed="false">
      <c r="B768" s="21"/>
      <c r="D768" s="536"/>
      <c r="E768" s="59"/>
      <c r="F768" s="59"/>
      <c r="G768" s="59"/>
      <c r="H768" s="59"/>
      <c r="I768" s="484"/>
      <c r="J768" s="484"/>
      <c r="K768" s="484"/>
      <c r="L768" s="484"/>
      <c r="M768" s="484"/>
      <c r="N768" s="484"/>
      <c r="O768" s="484"/>
      <c r="Q768" s="484"/>
    </row>
    <row r="769" customFormat="false" ht="12.75" hidden="false" customHeight="false" outlineLevel="0" collapsed="false">
      <c r="B769" s="21"/>
      <c r="C769" s="59" t="s">
        <v>1016</v>
      </c>
      <c r="D769" s="536"/>
      <c r="E769" s="59"/>
      <c r="F769" s="59"/>
      <c r="G769" s="59"/>
      <c r="H769" s="59"/>
      <c r="I769" s="484"/>
      <c r="J769" s="484"/>
      <c r="K769" s="484"/>
      <c r="L769" s="484"/>
      <c r="M769" s="484"/>
      <c r="N769" s="484"/>
      <c r="O769" s="484"/>
      <c r="Q769" s="484"/>
    </row>
    <row r="770" customFormat="false" ht="12.75" hidden="false" customHeight="false" outlineLevel="0" collapsed="false">
      <c r="B770" s="21"/>
      <c r="D770" s="536"/>
      <c r="E770" s="59"/>
      <c r="F770" s="59"/>
      <c r="G770" s="59"/>
      <c r="H770" s="59"/>
      <c r="I770" s="484"/>
      <c r="J770" s="484"/>
      <c r="K770" s="484"/>
      <c r="L770" s="484"/>
      <c r="M770" s="484"/>
      <c r="N770" s="484"/>
      <c r="O770" s="484"/>
      <c r="Q770" s="484"/>
    </row>
    <row r="771" customFormat="false" ht="12.75" hidden="false" customHeight="false" outlineLevel="0" collapsed="false">
      <c r="B771" s="21"/>
      <c r="C771" s="113" t="s">
        <v>1017</v>
      </c>
      <c r="D771" s="953"/>
      <c r="E771" s="953"/>
      <c r="F771" s="953"/>
      <c r="G771" s="953"/>
      <c r="H771" s="484"/>
      <c r="I771" s="484"/>
      <c r="J771" s="897"/>
      <c r="K771" s="897"/>
      <c r="L771" s="897"/>
      <c r="M771" s="897"/>
      <c r="N771" s="897"/>
      <c r="O771" s="897"/>
      <c r="Q771" s="897"/>
    </row>
    <row r="772" customFormat="false" ht="12.75" hidden="false" customHeight="false" outlineLevel="0" collapsed="false">
      <c r="B772" s="21"/>
      <c r="C772" s="113" t="s">
        <v>1018</v>
      </c>
      <c r="D772" s="953"/>
      <c r="E772" s="953"/>
      <c r="F772" s="953"/>
      <c r="G772" s="953"/>
      <c r="H772" s="484"/>
      <c r="I772" s="484"/>
      <c r="J772" s="897"/>
      <c r="K772" s="897"/>
      <c r="L772" s="897"/>
      <c r="M772" s="897"/>
      <c r="N772" s="897"/>
      <c r="O772" s="897"/>
      <c r="Q772" s="897"/>
    </row>
    <row r="773" customFormat="false" ht="12.75" hidden="false" customHeight="false" outlineLevel="0" collapsed="false">
      <c r="B773" s="21"/>
      <c r="C773" s="113" t="s">
        <v>1019</v>
      </c>
      <c r="D773" s="953"/>
      <c r="E773" s="953"/>
      <c r="F773" s="953"/>
      <c r="G773" s="953"/>
      <c r="H773" s="484"/>
      <c r="I773" s="484"/>
      <c r="J773" s="897"/>
      <c r="K773" s="897"/>
      <c r="L773" s="897"/>
      <c r="M773" s="897"/>
      <c r="N773" s="897"/>
      <c r="O773" s="897"/>
      <c r="Q773" s="897"/>
    </row>
    <row r="774" customFormat="false" ht="12.75" hidden="false" customHeight="false" outlineLevel="0" collapsed="false">
      <c r="B774" s="21"/>
      <c r="C774" s="113"/>
      <c r="D774" s="953"/>
      <c r="E774" s="953"/>
      <c r="F774" s="953"/>
      <c r="G774" s="953"/>
      <c r="H774" s="484"/>
      <c r="I774" s="484"/>
      <c r="J774" s="897"/>
      <c r="K774" s="897"/>
      <c r="L774" s="897"/>
      <c r="M774" s="897"/>
      <c r="N774" s="897"/>
      <c r="O774" s="897"/>
      <c r="Q774" s="897"/>
    </row>
    <row r="775" customFormat="false" ht="12.75" hidden="false" customHeight="false" outlineLevel="0" collapsed="false">
      <c r="B775" s="21"/>
      <c r="C775" s="113"/>
      <c r="D775" s="953"/>
      <c r="E775" s="953"/>
      <c r="F775" s="953"/>
      <c r="G775" s="953"/>
      <c r="H775" s="484"/>
      <c r="I775" s="484"/>
      <c r="J775" s="897"/>
      <c r="K775" s="897"/>
      <c r="L775" s="897"/>
      <c r="M775" s="897"/>
      <c r="N775" s="897"/>
      <c r="O775" s="897"/>
      <c r="Q775" s="897"/>
    </row>
    <row r="776" customFormat="false" ht="20.25" hidden="false" customHeight="false" outlineLevel="0" collapsed="false">
      <c r="A776" s="895" t="s">
        <v>1047</v>
      </c>
      <c r="B776" s="59"/>
      <c r="C776" s="881"/>
      <c r="D776" s="536"/>
      <c r="E776" s="59"/>
      <c r="F776" s="872"/>
      <c r="G776" s="872"/>
      <c r="H776" s="59"/>
      <c r="I776" s="484"/>
      <c r="L776" s="896"/>
      <c r="M776" s="896"/>
      <c r="N776" s="896"/>
      <c r="O776" s="813" t="str">
        <f aca="false">"Page "&amp;SUM(Q$3:Q776)&amp;" of "</f>
        <v>Page 10 of </v>
      </c>
      <c r="P776" s="814" t="n">
        <f aca="false">COUNT(Q$8:Q$58212)</f>
        <v>23</v>
      </c>
      <c r="Q776" s="1013" t="n">
        <v>1</v>
      </c>
    </row>
    <row r="777" customFormat="false" ht="12.75" hidden="false" customHeight="false" outlineLevel="0" collapsed="false">
      <c r="B777" s="59"/>
      <c r="C777" s="59"/>
      <c r="D777" s="536"/>
      <c r="E777" s="59"/>
      <c r="F777" s="59"/>
      <c r="G777" s="59"/>
      <c r="H777" s="59"/>
      <c r="I777" s="484"/>
      <c r="J777" s="59"/>
      <c r="K777" s="135"/>
      <c r="Q777" s="135"/>
    </row>
    <row r="778" customFormat="false" ht="18" hidden="false" customHeight="false" outlineLevel="0" collapsed="false">
      <c r="B778" s="817" t="s">
        <v>978</v>
      </c>
      <c r="C778" s="898" t="s">
        <v>979</v>
      </c>
      <c r="D778" s="536"/>
      <c r="E778" s="59"/>
      <c r="F778" s="59"/>
      <c r="G778" s="59"/>
      <c r="H778" s="59"/>
      <c r="I778" s="484"/>
      <c r="J778" s="484"/>
      <c r="K778" s="484"/>
      <c r="L778" s="484"/>
      <c r="M778" s="484"/>
      <c r="N778" s="484"/>
      <c r="O778" s="484"/>
      <c r="Q778" s="484"/>
    </row>
    <row r="779" customFormat="false" ht="18.75" hidden="false" customHeight="false" outlineLevel="0" collapsed="false">
      <c r="B779" s="817"/>
      <c r="C779" s="816"/>
      <c r="D779" s="536"/>
      <c r="E779" s="59"/>
      <c r="F779" s="59"/>
      <c r="G779" s="59"/>
      <c r="H779" s="59"/>
      <c r="I779" s="484"/>
      <c r="J779" s="484"/>
      <c r="K779" s="484"/>
      <c r="L779" s="484"/>
      <c r="M779" s="484"/>
      <c r="N779" s="484"/>
      <c r="O779" s="484"/>
      <c r="Q779" s="484"/>
    </row>
    <row r="780" customFormat="false" ht="18.75" hidden="false" customHeight="false" outlineLevel="0" collapsed="false">
      <c r="B780" s="817"/>
      <c r="C780" s="816" t="s">
        <v>980</v>
      </c>
      <c r="D780" s="536"/>
      <c r="E780" s="59"/>
      <c r="F780" s="59"/>
      <c r="G780" s="59"/>
      <c r="H780" s="59"/>
      <c r="I780" s="484"/>
      <c r="J780" s="484"/>
      <c r="K780" s="484"/>
      <c r="L780" s="484"/>
      <c r="M780" s="484"/>
      <c r="N780" s="484"/>
      <c r="O780" s="484"/>
      <c r="Q780" s="484"/>
    </row>
    <row r="781" customFormat="false" ht="15.75" hidden="false" customHeight="false" outlineLevel="0" collapsed="false">
      <c r="B781" s="21"/>
      <c r="C781" s="85"/>
      <c r="D781" s="536"/>
      <c r="E781" s="59"/>
      <c r="F781" s="59"/>
      <c r="G781" s="59"/>
      <c r="H781" s="59"/>
      <c r="I781" s="484"/>
      <c r="J781" s="484"/>
      <c r="K781" s="484"/>
      <c r="L781" s="484"/>
      <c r="M781" s="484"/>
      <c r="N781" s="484"/>
      <c r="O781" s="484"/>
      <c r="Q781" s="484"/>
    </row>
    <row r="782" customFormat="false" ht="15.75" hidden="false" customHeight="false" outlineLevel="0" collapsed="false">
      <c r="B782" s="21"/>
      <c r="C782" s="820" t="s">
        <v>981</v>
      </c>
      <c r="D782" s="536"/>
      <c r="E782" s="59"/>
      <c r="F782" s="59"/>
      <c r="G782" s="59"/>
      <c r="H782" s="1014"/>
      <c r="I782" s="59" t="s">
        <v>982</v>
      </c>
      <c r="J782" s="59"/>
      <c r="K782" s="135"/>
      <c r="L782" s="1015" t="n">
        <f aca="false">+J788</f>
        <v>2018</v>
      </c>
      <c r="M782" s="996" t="s">
        <v>956</v>
      </c>
      <c r="N782" s="996" t="s">
        <v>957</v>
      </c>
      <c r="O782" s="997" t="s">
        <v>958</v>
      </c>
      <c r="Q782" s="135"/>
    </row>
    <row r="783" customFormat="false" ht="15.75" hidden="false" customHeight="false" outlineLevel="0" collapsed="false">
      <c r="B783" s="21"/>
      <c r="C783" s="820"/>
      <c r="D783" s="536"/>
      <c r="E783" s="59"/>
      <c r="F783" s="59"/>
      <c r="H783" s="59"/>
      <c r="I783" s="1016"/>
      <c r="J783" s="1016"/>
      <c r="K783" s="1016"/>
      <c r="L783" s="1017" t="s">
        <v>1048</v>
      </c>
      <c r="M783" s="1018" t="n">
        <f aca="false">VLOOKUP(J788,C795:P854,10)</f>
        <v>563359</v>
      </c>
      <c r="N783" s="1018" t="n">
        <f aca="false">VLOOKUP(J788,C795:P854,12)</f>
        <v>563359</v>
      </c>
      <c r="O783" s="1019" t="n">
        <f aca="false">+N783-M783</f>
        <v>0</v>
      </c>
      <c r="Q783" s="1016"/>
    </row>
    <row r="784" customFormat="false" ht="12.95" hidden="false" customHeight="true" outlineLevel="0" collapsed="false">
      <c r="B784" s="21"/>
      <c r="C784" s="908" t="s">
        <v>985</v>
      </c>
      <c r="D784" s="909" t="s">
        <v>1028</v>
      </c>
      <c r="E784" s="909"/>
      <c r="F784" s="909"/>
      <c r="G784" s="909"/>
      <c r="H784" s="909"/>
      <c r="I784" s="909"/>
      <c r="J784" s="484"/>
      <c r="K784" s="484"/>
      <c r="L784" s="1017" t="s">
        <v>1049</v>
      </c>
      <c r="M784" s="1020" t="n">
        <f aca="false">VLOOKUP(J788,C795:P854,6)</f>
        <v>576083.154087334</v>
      </c>
      <c r="N784" s="1020" t="n">
        <f aca="false">VLOOKUP(J788,C795:P854,7)</f>
        <v>576083.154087334</v>
      </c>
      <c r="O784" s="1021" t="n">
        <f aca="false">+N784-M784</f>
        <v>0</v>
      </c>
      <c r="Q784" s="484"/>
    </row>
    <row r="785" customFormat="false" ht="13.5" hidden="false" customHeight="false" outlineLevel="0" collapsed="false">
      <c r="B785" s="21"/>
      <c r="C785" s="913"/>
      <c r="D785" s="909" t="s">
        <v>1060</v>
      </c>
      <c r="E785" s="909"/>
      <c r="F785" s="909"/>
      <c r="G785" s="909"/>
      <c r="H785" s="909"/>
      <c r="I785" s="909"/>
      <c r="J785" s="484"/>
      <c r="K785" s="484"/>
      <c r="L785" s="935" t="s">
        <v>1050</v>
      </c>
      <c r="M785" s="1022" t="n">
        <f aca="false">+M784-M783</f>
        <v>12724.1540873342</v>
      </c>
      <c r="N785" s="1022" t="n">
        <f aca="false">+N784-N783</f>
        <v>12724.1540873342</v>
      </c>
      <c r="O785" s="1023" t="n">
        <f aca="false">+O784-O783</f>
        <v>0</v>
      </c>
      <c r="Q785" s="484"/>
    </row>
    <row r="786" customFormat="false" ht="13.5" hidden="false" customHeight="false" outlineLevel="0" collapsed="false">
      <c r="B786" s="21"/>
      <c r="C786" s="915"/>
      <c r="D786" s="94"/>
      <c r="E786" s="107"/>
      <c r="F786" s="107"/>
      <c r="G786" s="107"/>
      <c r="H786" s="107"/>
      <c r="I786" s="107"/>
      <c r="J786" s="107"/>
      <c r="K786" s="916"/>
      <c r="L786" s="107"/>
      <c r="M786" s="107"/>
      <c r="N786" s="107"/>
      <c r="O786" s="107"/>
      <c r="P786" s="113"/>
      <c r="Q786" s="916"/>
    </row>
    <row r="787" customFormat="false" ht="13.5" hidden="false" customHeight="false" outlineLevel="0" collapsed="false">
      <c r="B787" s="21"/>
      <c r="C787" s="917" t="s">
        <v>988</v>
      </c>
      <c r="D787" s="918"/>
      <c r="E787" s="918"/>
      <c r="F787" s="918"/>
      <c r="G787" s="918"/>
      <c r="H787" s="918"/>
      <c r="I787" s="918"/>
      <c r="J787" s="918"/>
      <c r="K787" s="920"/>
      <c r="P787" s="921"/>
      <c r="Q787" s="920"/>
    </row>
    <row r="788" customFormat="false" ht="15" hidden="false" customHeight="false" outlineLevel="0" collapsed="false">
      <c r="A788" s="1024"/>
      <c r="B788" s="21"/>
      <c r="C788" s="922" t="s">
        <v>989</v>
      </c>
      <c r="D788" s="923" t="n">
        <v>3459640</v>
      </c>
      <c r="E788" s="881" t="s">
        <v>990</v>
      </c>
      <c r="H788" s="924"/>
      <c r="I788" s="924"/>
      <c r="J788" s="925" t="n">
        <v>2018</v>
      </c>
      <c r="K788" s="558"/>
      <c r="L788" s="1025" t="s">
        <v>1051</v>
      </c>
      <c r="M788" s="1025"/>
      <c r="N788" s="1025"/>
      <c r="O788" s="1025"/>
      <c r="P788" s="135"/>
      <c r="Q788" s="558"/>
    </row>
    <row r="789" customFormat="false" ht="12.75" hidden="false" customHeight="false" outlineLevel="0" collapsed="false">
      <c r="A789" s="1024"/>
      <c r="B789" s="21"/>
      <c r="C789" s="922" t="s">
        <v>992</v>
      </c>
      <c r="D789" s="927" t="n">
        <v>2015</v>
      </c>
      <c r="E789" s="922" t="s">
        <v>993</v>
      </c>
      <c r="F789" s="924"/>
      <c r="G789" s="924"/>
      <c r="I789" s="21"/>
      <c r="J789" s="1026" t="n">
        <v>0</v>
      </c>
      <c r="K789" s="929"/>
      <c r="L789" s="484" t="s">
        <v>1052</v>
      </c>
      <c r="P789" s="135"/>
      <c r="Q789" s="929"/>
    </row>
    <row r="790" customFormat="false" ht="12.75" hidden="false" customHeight="false" outlineLevel="0" collapsed="false">
      <c r="A790" s="1024"/>
      <c r="B790" s="21"/>
      <c r="C790" s="922" t="s">
        <v>994</v>
      </c>
      <c r="D790" s="923" t="n">
        <v>3</v>
      </c>
      <c r="E790" s="922" t="s">
        <v>995</v>
      </c>
      <c r="F790" s="924"/>
      <c r="G790" s="924"/>
      <c r="I790" s="21"/>
      <c r="J790" s="930" t="n">
        <f aca="false">$F$70</f>
        <v>0.155255834483028</v>
      </c>
      <c r="K790" s="931"/>
      <c r="L790" s="59" t="str">
        <f aca="false">"          INPUT TRUE-UP ARR (WITH &amp; WITHOUT INCENTIVES) FROM EACH PRIOR YEAR"</f>
        <v>          INPUT TRUE-UP ARR (WITH &amp; WITHOUT INCENTIVES) FROM EACH PRIOR YEAR</v>
      </c>
      <c r="P790" s="135"/>
      <c r="Q790" s="931"/>
    </row>
    <row r="791" customFormat="false" ht="12.75" hidden="false" customHeight="false" outlineLevel="0" collapsed="false">
      <c r="A791" s="1024"/>
      <c r="B791" s="21"/>
      <c r="C791" s="922" t="s">
        <v>996</v>
      </c>
      <c r="D791" s="932" t="n">
        <f aca="false">H79</f>
        <v>44</v>
      </c>
      <c r="E791" s="922" t="s">
        <v>997</v>
      </c>
      <c r="F791" s="924"/>
      <c r="G791" s="924"/>
      <c r="I791" s="21"/>
      <c r="J791" s="930" t="n">
        <f aca="false">IF(H782="",J790,$F$69)</f>
        <v>0.155255834483028</v>
      </c>
      <c r="K791" s="933"/>
      <c r="L791" s="59" t="s">
        <v>1053</v>
      </c>
      <c r="M791" s="933"/>
      <c r="N791" s="933"/>
      <c r="O791" s="933"/>
      <c r="P791" s="135"/>
      <c r="Q791" s="933"/>
    </row>
    <row r="792" customFormat="false" ht="13.5" hidden="false" customHeight="false" outlineLevel="0" collapsed="false">
      <c r="A792" s="1024"/>
      <c r="B792" s="21"/>
      <c r="C792" s="922" t="s">
        <v>999</v>
      </c>
      <c r="D792" s="934" t="s">
        <v>1000</v>
      </c>
      <c r="E792" s="935" t="s">
        <v>1001</v>
      </c>
      <c r="F792" s="936"/>
      <c r="G792" s="936"/>
      <c r="H792" s="937"/>
      <c r="I792" s="937"/>
      <c r="J792" s="1027" t="n">
        <f aca="false">IF(D788=0,0,D788/D791)</f>
        <v>78628.1818181818</v>
      </c>
      <c r="K792" s="484"/>
      <c r="L792" s="484" t="s">
        <v>1002</v>
      </c>
      <c r="M792" s="484"/>
      <c r="N792" s="484"/>
      <c r="O792" s="484"/>
      <c r="P792" s="135"/>
      <c r="Q792" s="484"/>
    </row>
    <row r="793" customFormat="false" ht="38.25" hidden="false" customHeight="false" outlineLevel="0" collapsed="false">
      <c r="A793" s="819"/>
      <c r="B793" s="819"/>
      <c r="C793" s="939" t="s">
        <v>989</v>
      </c>
      <c r="D793" s="1028" t="s">
        <v>1003</v>
      </c>
      <c r="E793" s="1029" t="s">
        <v>1004</v>
      </c>
      <c r="F793" s="1028" t="s">
        <v>1005</v>
      </c>
      <c r="G793" s="1028" t="s">
        <v>1054</v>
      </c>
      <c r="H793" s="1029" t="s">
        <v>1006</v>
      </c>
      <c r="I793" s="1030" t="s">
        <v>1006</v>
      </c>
      <c r="J793" s="939" t="s">
        <v>1007</v>
      </c>
      <c r="K793" s="943"/>
      <c r="L793" s="1029" t="s">
        <v>1055</v>
      </c>
      <c r="M793" s="1029" t="s">
        <v>1056</v>
      </c>
      <c r="N793" s="1029" t="s">
        <v>1055</v>
      </c>
      <c r="O793" s="1029" t="s">
        <v>1057</v>
      </c>
      <c r="P793" s="1029" t="s">
        <v>1058</v>
      </c>
      <c r="Q793" s="1031"/>
    </row>
    <row r="794" customFormat="false" ht="13.5" hidden="false" customHeight="false" outlineLevel="0" collapsed="false">
      <c r="B794" s="21"/>
      <c r="C794" s="945" t="s">
        <v>1009</v>
      </c>
      <c r="D794" s="946" t="s">
        <v>1010</v>
      </c>
      <c r="E794" s="945" t="s">
        <v>789</v>
      </c>
      <c r="F794" s="946" t="s">
        <v>1010</v>
      </c>
      <c r="G794" s="946" t="s">
        <v>1010</v>
      </c>
      <c r="H794" s="1032" t="s">
        <v>1011</v>
      </c>
      <c r="I794" s="1033" t="s">
        <v>1012</v>
      </c>
      <c r="J794" s="949" t="s">
        <v>1013</v>
      </c>
      <c r="K794" s="950"/>
      <c r="L794" s="1032" t="s">
        <v>1014</v>
      </c>
      <c r="M794" s="1032" t="s">
        <v>1014</v>
      </c>
      <c r="N794" s="1032" t="s">
        <v>1059</v>
      </c>
      <c r="O794" s="1032" t="s">
        <v>1059</v>
      </c>
      <c r="P794" s="1032" t="s">
        <v>1059</v>
      </c>
      <c r="Q794" s="558"/>
    </row>
    <row r="795" customFormat="false" ht="12.75" hidden="false" customHeight="false" outlineLevel="0" collapsed="false">
      <c r="B795" s="21"/>
      <c r="C795" s="952" t="n">
        <f aca="false">IF(D789="","-",D789)</f>
        <v>2015</v>
      </c>
      <c r="D795" s="953" t="n">
        <f aca="false">+D788</f>
        <v>3459640</v>
      </c>
      <c r="E795" s="1034" t="n">
        <f aca="false">+J792/12*(12-D790)</f>
        <v>58971.1363636364</v>
      </c>
      <c r="F795" s="1035" t="n">
        <f aca="false">+D795-E795</f>
        <v>3400668.86363636</v>
      </c>
      <c r="G795" s="953" t="n">
        <f aca="false">+(D795+F795)/2</f>
        <v>3430154.43181818</v>
      </c>
      <c r="H795" s="1034" t="n">
        <f aca="false">+J790*G795+E795</f>
        <v>591522.625081226</v>
      </c>
      <c r="I795" s="1036" t="n">
        <f aca="false">+J791*G795+E795</f>
        <v>591522.625081226</v>
      </c>
      <c r="J795" s="956" t="n">
        <f aca="false">+I795-H795</f>
        <v>0</v>
      </c>
      <c r="K795" s="956"/>
      <c r="L795" s="1037" t="n">
        <v>652736</v>
      </c>
      <c r="M795" s="1038" t="n">
        <f aca="false">IF(L795&lt;&gt;0,+H795-L795,0)</f>
        <v>-61213.3749187744</v>
      </c>
      <c r="N795" s="1037" t="n">
        <v>652736</v>
      </c>
      <c r="O795" s="1038" t="n">
        <f aca="false">IF(N795&lt;&gt;0,+I795-N795,0)</f>
        <v>-61213.3749187744</v>
      </c>
      <c r="P795" s="1038" t="n">
        <f aca="false">+O795-M795</f>
        <v>0</v>
      </c>
      <c r="Q795" s="897"/>
    </row>
    <row r="796" customFormat="false" ht="12.75" hidden="false" customHeight="false" outlineLevel="0" collapsed="false">
      <c r="B796" s="21"/>
      <c r="C796" s="952" t="n">
        <f aca="false">IF(D789="","-",+C795+1)</f>
        <v>2016</v>
      </c>
      <c r="D796" s="953" t="n">
        <f aca="false">F795</f>
        <v>3400668.86363636</v>
      </c>
      <c r="E796" s="959" t="n">
        <f aca="false">IF(D796&gt;$J$792,$J$792,D796)</f>
        <v>78628.1818181818</v>
      </c>
      <c r="F796" s="959" t="n">
        <f aca="false">+D796-E796</f>
        <v>3322040.68181818</v>
      </c>
      <c r="G796" s="953" t="n">
        <f aca="false">+(D796+F796)/2</f>
        <v>3361354.77272727</v>
      </c>
      <c r="H796" s="1034" t="n">
        <f aca="false">+J790*G796+E796</f>
        <v>600498.122051464</v>
      </c>
      <c r="I796" s="1036" t="n">
        <f aca="false">+J791*G796+E796</f>
        <v>600498.122051464</v>
      </c>
      <c r="J796" s="956" t="n">
        <f aca="false">+I796-H796</f>
        <v>0</v>
      </c>
      <c r="K796" s="956"/>
      <c r="L796" s="1037" t="n">
        <v>666514</v>
      </c>
      <c r="M796" s="956" t="n">
        <f aca="false">IF(L796&lt;&gt;0,+H796-L796,0)</f>
        <v>-66015.8779485358</v>
      </c>
      <c r="N796" s="1037" t="n">
        <v>666514</v>
      </c>
      <c r="O796" s="956" t="n">
        <f aca="false">IF(N796&lt;&gt;0,+I796-N796,0)</f>
        <v>-66015.8779485358</v>
      </c>
      <c r="P796" s="956" t="n">
        <f aca="false">+O796-M796</f>
        <v>0</v>
      </c>
      <c r="Q796" s="897"/>
    </row>
    <row r="797" customFormat="false" ht="12.75" hidden="false" customHeight="false" outlineLevel="0" collapsed="false">
      <c r="B797" s="21"/>
      <c r="C797" s="952" t="n">
        <f aca="false">IF(D789="","-",+C796+1)</f>
        <v>2017</v>
      </c>
      <c r="D797" s="953" t="n">
        <f aca="false">F796</f>
        <v>3322040.68181818</v>
      </c>
      <c r="E797" s="959" t="n">
        <f aca="false">IF(D797&gt;$J$792,$J$792,D797)</f>
        <v>78628.1818181818</v>
      </c>
      <c r="F797" s="959" t="n">
        <f aca="false">+D797-E797</f>
        <v>3243412.5</v>
      </c>
      <c r="G797" s="953" t="n">
        <f aca="false">+(D797+F797)/2</f>
        <v>3282726.59090909</v>
      </c>
      <c r="H797" s="1034" t="n">
        <f aca="false">+J790*G797+E797</f>
        <v>588290.638069399</v>
      </c>
      <c r="I797" s="1036" t="n">
        <f aca="false">+J791*G797+E797</f>
        <v>588290.638069399</v>
      </c>
      <c r="J797" s="956" t="n">
        <f aca="false">+I797-H797</f>
        <v>0</v>
      </c>
      <c r="K797" s="956"/>
      <c r="L797" s="1037" t="n">
        <v>674329</v>
      </c>
      <c r="M797" s="956" t="n">
        <f aca="false">IF(L797&lt;&gt;0,+H797-L797,0)</f>
        <v>-86038.3619306008</v>
      </c>
      <c r="N797" s="1037" t="n">
        <v>674329</v>
      </c>
      <c r="O797" s="956" t="n">
        <f aca="false">IF(N797&lt;&gt;0,+I797-N797,0)</f>
        <v>-86038.3619306008</v>
      </c>
      <c r="P797" s="956" t="n">
        <f aca="false">+O797-M797</f>
        <v>0</v>
      </c>
      <c r="Q797" s="897"/>
    </row>
    <row r="798" customFormat="false" ht="12.75" hidden="false" customHeight="false" outlineLevel="0" collapsed="false">
      <c r="B798" s="21"/>
      <c r="C798" s="952" t="n">
        <f aca="false">IF(D789="","-",+C797+1)</f>
        <v>2018</v>
      </c>
      <c r="D798" s="1041" t="n">
        <f aca="false">F797</f>
        <v>3243412.5</v>
      </c>
      <c r="E798" s="959" t="n">
        <f aca="false">IF(D798&gt;$J$792,$J$792,D798)</f>
        <v>78628.1818181818</v>
      </c>
      <c r="F798" s="959" t="n">
        <f aca="false">+D798-E798</f>
        <v>3164784.31818182</v>
      </c>
      <c r="G798" s="953" t="n">
        <f aca="false">+(D798+F798)/2</f>
        <v>3204098.40909091</v>
      </c>
      <c r="H798" s="1034" t="n">
        <f aca="false">+J790*G798+E798</f>
        <v>576083.154087334</v>
      </c>
      <c r="I798" s="1036" t="n">
        <f aca="false">+J791*G798+E798</f>
        <v>576083.154087334</v>
      </c>
      <c r="J798" s="956" t="n">
        <f aca="false">+I798-H798</f>
        <v>0</v>
      </c>
      <c r="K798" s="956"/>
      <c r="L798" s="1037" t="n">
        <v>563359</v>
      </c>
      <c r="M798" s="956" t="n">
        <f aca="false">IF(L798&lt;&gt;0,+H798-L798,0)</f>
        <v>12724.1540873342</v>
      </c>
      <c r="N798" s="1037" t="n">
        <v>563359</v>
      </c>
      <c r="O798" s="956" t="n">
        <f aca="false">IF(N798&lt;&gt;0,+I798-N798,0)</f>
        <v>12724.1540873342</v>
      </c>
      <c r="P798" s="956" t="n">
        <f aca="false">+O798-M798</f>
        <v>0</v>
      </c>
      <c r="Q798" s="897"/>
    </row>
    <row r="799" customFormat="false" ht="12.75" hidden="false" customHeight="false" outlineLevel="0" collapsed="false">
      <c r="B799" s="21"/>
      <c r="C799" s="952" t="n">
        <f aca="false">IF(D789="","-",+C798+1)</f>
        <v>2019</v>
      </c>
      <c r="D799" s="953" t="n">
        <f aca="false">F798</f>
        <v>3164784.31818182</v>
      </c>
      <c r="E799" s="959" t="n">
        <f aca="false">IF(D799&gt;$J$792,$J$792,D799)</f>
        <v>78628.1818181818</v>
      </c>
      <c r="F799" s="959" t="n">
        <f aca="false">+D799-E799</f>
        <v>3086156.13636364</v>
      </c>
      <c r="G799" s="953" t="n">
        <f aca="false">+(D799+F799)/2</f>
        <v>3125470.22727273</v>
      </c>
      <c r="H799" s="1034" t="n">
        <f aca="false">+J790*G799+E799</f>
        <v>563875.670105269</v>
      </c>
      <c r="I799" s="1036" t="n">
        <f aca="false">+J791*G799+E799</f>
        <v>563875.670105269</v>
      </c>
      <c r="J799" s="956" t="n">
        <f aca="false">+I799-H799</f>
        <v>0</v>
      </c>
      <c r="K799" s="956"/>
      <c r="L799" s="1037" t="n">
        <v>0</v>
      </c>
      <c r="M799" s="956" t="n">
        <f aca="false">IF(L799&lt;&gt;0,+H799-L799,0)</f>
        <v>0</v>
      </c>
      <c r="N799" s="1037" t="n">
        <v>0</v>
      </c>
      <c r="O799" s="956" t="n">
        <f aca="false">IF(N799&lt;&gt;0,+I799-N799,0)</f>
        <v>0</v>
      </c>
      <c r="P799" s="956" t="n">
        <f aca="false">+O799-M799</f>
        <v>0</v>
      </c>
      <c r="Q799" s="897"/>
    </row>
    <row r="800" customFormat="false" ht="12.75" hidden="false" customHeight="false" outlineLevel="0" collapsed="false">
      <c r="B800" s="21"/>
      <c r="C800" s="952" t="n">
        <f aca="false">IF(D789="","-",+C799+1)</f>
        <v>2020</v>
      </c>
      <c r="D800" s="964" t="n">
        <f aca="false">F799</f>
        <v>3086156.13636364</v>
      </c>
      <c r="E800" s="959" t="n">
        <f aca="false">IF(D800&gt;$J$792,$J$792,D800)</f>
        <v>78628.1818181818</v>
      </c>
      <c r="F800" s="959" t="n">
        <f aca="false">+D800-E800</f>
        <v>3007527.95454546</v>
      </c>
      <c r="G800" s="953" t="n">
        <f aca="false">+(D800+F800)/2</f>
        <v>3046842.04545455</v>
      </c>
      <c r="H800" s="1034" t="n">
        <f aca="false">+J790*G800+E800</f>
        <v>551668.186123204</v>
      </c>
      <c r="I800" s="1036" t="n">
        <f aca="false">+J791*G800+E800</f>
        <v>551668.186123204</v>
      </c>
      <c r="J800" s="956" t="n">
        <f aca="false">+I800-H800</f>
        <v>0</v>
      </c>
      <c r="K800" s="956"/>
      <c r="L800" s="1037" t="n">
        <v>0</v>
      </c>
      <c r="M800" s="956" t="n">
        <f aca="false">IF(L800&lt;&gt;0,+H800-L800,0)</f>
        <v>0</v>
      </c>
      <c r="N800" s="1037" t="n">
        <v>0</v>
      </c>
      <c r="O800" s="956" t="n">
        <f aca="false">IF(N800&lt;&gt;0,+I800-N800,0)</f>
        <v>0</v>
      </c>
      <c r="P800" s="956" t="n">
        <f aca="false">+O800-M800</f>
        <v>0</v>
      </c>
      <c r="Q800" s="897"/>
    </row>
    <row r="801" customFormat="false" ht="12.75" hidden="false" customHeight="false" outlineLevel="0" collapsed="false">
      <c r="B801" s="21"/>
      <c r="C801" s="952" t="n">
        <f aca="false">IF(D789="","-",+C800+1)</f>
        <v>2021</v>
      </c>
      <c r="D801" s="964" t="n">
        <f aca="false">F800</f>
        <v>3007527.95454546</v>
      </c>
      <c r="E801" s="959" t="n">
        <f aca="false">IF(D801&gt;$J$792,$J$792,D801)</f>
        <v>78628.1818181818</v>
      </c>
      <c r="F801" s="959" t="n">
        <f aca="false">+D801-E801</f>
        <v>2928899.77272727</v>
      </c>
      <c r="G801" s="953" t="n">
        <f aca="false">+(D801+F801)/2</f>
        <v>2968213.86363636</v>
      </c>
      <c r="H801" s="1034" t="n">
        <f aca="false">+J790*G801+E801</f>
        <v>539460.702141139</v>
      </c>
      <c r="I801" s="1036" t="n">
        <f aca="false">+J791*G801+E801</f>
        <v>539460.702141139</v>
      </c>
      <c r="J801" s="956" t="n">
        <f aca="false">+I801-H801</f>
        <v>0</v>
      </c>
      <c r="K801" s="956"/>
      <c r="L801" s="1037" t="n">
        <v>0</v>
      </c>
      <c r="M801" s="956" t="n">
        <f aca="false">IF(L801&lt;&gt;0,+H801-L801,0)</f>
        <v>0</v>
      </c>
      <c r="N801" s="1037" t="n">
        <v>0</v>
      </c>
      <c r="O801" s="956" t="n">
        <f aca="false">IF(N801&lt;&gt;0,+I801-N801,0)</f>
        <v>0</v>
      </c>
      <c r="P801" s="956" t="n">
        <f aca="false">+O801-M801</f>
        <v>0</v>
      </c>
      <c r="Q801" s="897"/>
    </row>
    <row r="802" customFormat="false" ht="12.75" hidden="false" customHeight="false" outlineLevel="0" collapsed="false">
      <c r="B802" s="21"/>
      <c r="C802" s="952" t="n">
        <f aca="false">IF(D789="","-",+C801+1)</f>
        <v>2022</v>
      </c>
      <c r="D802" s="953" t="n">
        <f aca="false">F801</f>
        <v>2928899.77272727</v>
      </c>
      <c r="E802" s="959" t="n">
        <f aca="false">IF(D802&gt;$J$792,$J$792,D802)</f>
        <v>78628.1818181818</v>
      </c>
      <c r="F802" s="959" t="n">
        <f aca="false">+D802-E802</f>
        <v>2850271.59090909</v>
      </c>
      <c r="G802" s="953" t="n">
        <f aca="false">+(D802+F802)/2</f>
        <v>2889585.68181818</v>
      </c>
      <c r="H802" s="1034" t="n">
        <f aca="false">+J790*G802+E802</f>
        <v>527253.218159074</v>
      </c>
      <c r="I802" s="1036" t="n">
        <f aca="false">+J791*G802+E802</f>
        <v>527253.218159074</v>
      </c>
      <c r="J802" s="956" t="n">
        <f aca="false">+I802-H802</f>
        <v>0</v>
      </c>
      <c r="K802" s="956"/>
      <c r="L802" s="1037" t="n">
        <v>0</v>
      </c>
      <c r="M802" s="956" t="n">
        <f aca="false">IF(L802&lt;&gt;0,+H802-L802,0)</f>
        <v>0</v>
      </c>
      <c r="N802" s="1037" t="n">
        <v>0</v>
      </c>
      <c r="O802" s="956" t="n">
        <f aca="false">IF(N802&lt;&gt;0,+I802-N802,0)</f>
        <v>0</v>
      </c>
      <c r="P802" s="956" t="n">
        <f aca="false">+O802-M802</f>
        <v>0</v>
      </c>
      <c r="Q802" s="897"/>
    </row>
    <row r="803" customFormat="false" ht="12.75" hidden="false" customHeight="false" outlineLevel="0" collapsed="false">
      <c r="B803" s="21"/>
      <c r="C803" s="952" t="n">
        <f aca="false">IF(D789="","-",+C802+1)</f>
        <v>2023</v>
      </c>
      <c r="D803" s="953" t="n">
        <f aca="false">F802</f>
        <v>2850271.59090909</v>
      </c>
      <c r="E803" s="959" t="n">
        <f aca="false">IF(D803&gt;$J$792,$J$792,D803)</f>
        <v>78628.1818181818</v>
      </c>
      <c r="F803" s="959" t="n">
        <f aca="false">+D803-E803</f>
        <v>2771643.40909091</v>
      </c>
      <c r="G803" s="953" t="n">
        <f aca="false">+(D803+F803)/2</f>
        <v>2810957.5</v>
      </c>
      <c r="H803" s="1034" t="n">
        <f aca="false">+J790*G803+E803</f>
        <v>515045.734177009</v>
      </c>
      <c r="I803" s="1036" t="n">
        <f aca="false">+J791*G803+E803</f>
        <v>515045.734177009</v>
      </c>
      <c r="J803" s="956" t="n">
        <f aca="false">+I803-H803</f>
        <v>0</v>
      </c>
      <c r="K803" s="956"/>
      <c r="L803" s="1037" t="n">
        <v>0</v>
      </c>
      <c r="M803" s="956" t="n">
        <f aca="false">IF(L803&lt;&gt;0,+H803-L803,0)</f>
        <v>0</v>
      </c>
      <c r="N803" s="1037" t="n">
        <v>0</v>
      </c>
      <c r="O803" s="956" t="n">
        <f aca="false">IF(N803&lt;&gt;0,+I803-N803,0)</f>
        <v>0</v>
      </c>
      <c r="P803" s="956" t="n">
        <f aca="false">+O803-M803</f>
        <v>0</v>
      </c>
      <c r="Q803" s="897"/>
    </row>
    <row r="804" customFormat="false" ht="12.75" hidden="false" customHeight="false" outlineLevel="0" collapsed="false">
      <c r="B804" s="21"/>
      <c r="C804" s="994" t="n">
        <f aca="false">IF(D789="","-",+C803+1)</f>
        <v>2024</v>
      </c>
      <c r="D804" s="953" t="n">
        <f aca="false">F803</f>
        <v>2771643.40909091</v>
      </c>
      <c r="E804" s="959" t="n">
        <f aca="false">IF(D804&gt;$J$792,$J$792,D804)</f>
        <v>78628.1818181818</v>
      </c>
      <c r="F804" s="959" t="n">
        <f aca="false">+D804-E804</f>
        <v>2693015.22727273</v>
      </c>
      <c r="G804" s="953" t="n">
        <f aca="false">+(D804+F804)/2</f>
        <v>2732329.31818182</v>
      </c>
      <c r="H804" s="1034" t="n">
        <f aca="false">+J790*G804+E804</f>
        <v>502838.250194944</v>
      </c>
      <c r="I804" s="1036" t="n">
        <f aca="false">+J791*G804+E804</f>
        <v>502838.250194944</v>
      </c>
      <c r="J804" s="956" t="n">
        <f aca="false">+I804-H804</f>
        <v>0</v>
      </c>
      <c r="K804" s="956"/>
      <c r="L804" s="1037" t="n">
        <v>0</v>
      </c>
      <c r="M804" s="956" t="n">
        <f aca="false">IF(L804&lt;&gt;0,+H804-L804,0)</f>
        <v>0</v>
      </c>
      <c r="N804" s="1037" t="n">
        <v>0</v>
      </c>
      <c r="O804" s="956" t="n">
        <f aca="false">IF(N804&lt;&gt;0,+I804-N804,0)</f>
        <v>0</v>
      </c>
      <c r="P804" s="956" t="n">
        <f aca="false">+O804-M804</f>
        <v>0</v>
      </c>
      <c r="Q804" s="897"/>
    </row>
    <row r="805" customFormat="false" ht="12.75" hidden="false" customHeight="false" outlineLevel="0" collapsed="false">
      <c r="B805" s="21"/>
      <c r="C805" s="952" t="n">
        <f aca="false">IF(D789="","-",+C804+1)</f>
        <v>2025</v>
      </c>
      <c r="D805" s="953" t="n">
        <f aca="false">F804</f>
        <v>2693015.22727273</v>
      </c>
      <c r="E805" s="959" t="n">
        <f aca="false">IF(D805&gt;$J$792,$J$792,D805)</f>
        <v>78628.1818181818</v>
      </c>
      <c r="F805" s="959" t="n">
        <f aca="false">+D805-E805</f>
        <v>2614387.04545455</v>
      </c>
      <c r="G805" s="953" t="n">
        <f aca="false">+(D805+F805)/2</f>
        <v>2653701.13636364</v>
      </c>
      <c r="H805" s="1034" t="n">
        <f aca="false">+J790*G805+E805</f>
        <v>490630.766212879</v>
      </c>
      <c r="I805" s="1036" t="n">
        <f aca="false">+J791*G805+E805</f>
        <v>490630.766212879</v>
      </c>
      <c r="J805" s="956" t="n">
        <f aca="false">+I805-H805</f>
        <v>0</v>
      </c>
      <c r="K805" s="956"/>
      <c r="L805" s="1037"/>
      <c r="M805" s="956" t="n">
        <f aca="false">IF(L805&lt;&gt;0,+H805-L805,0)</f>
        <v>0</v>
      </c>
      <c r="N805" s="1037"/>
      <c r="O805" s="956" t="n">
        <f aca="false">IF(N805&lt;&gt;0,+I805-N805,0)</f>
        <v>0</v>
      </c>
      <c r="P805" s="956" t="n">
        <f aca="false">+O805-M805</f>
        <v>0</v>
      </c>
      <c r="Q805" s="897"/>
    </row>
    <row r="806" customFormat="false" ht="12.75" hidden="false" customHeight="false" outlineLevel="0" collapsed="false">
      <c r="B806" s="21"/>
      <c r="C806" s="952" t="n">
        <f aca="false">IF(D789="","-",+C805+1)</f>
        <v>2026</v>
      </c>
      <c r="D806" s="953" t="n">
        <f aca="false">F805</f>
        <v>2614387.04545455</v>
      </c>
      <c r="E806" s="959" t="n">
        <f aca="false">IF(D806&gt;$J$792,$J$792,D806)</f>
        <v>78628.1818181818</v>
      </c>
      <c r="F806" s="959" t="n">
        <f aca="false">+D806-E806</f>
        <v>2535758.86363637</v>
      </c>
      <c r="G806" s="953" t="n">
        <f aca="false">+(D806+F806)/2</f>
        <v>2575072.95454546</v>
      </c>
      <c r="H806" s="1034" t="n">
        <f aca="false">+J790*G806+E806</f>
        <v>478423.282230814</v>
      </c>
      <c r="I806" s="1036" t="n">
        <f aca="false">+J791*G806+E806</f>
        <v>478423.282230814</v>
      </c>
      <c r="J806" s="956" t="n">
        <f aca="false">+I806-H806</f>
        <v>0</v>
      </c>
      <c r="K806" s="956"/>
      <c r="L806" s="1037"/>
      <c r="M806" s="956" t="n">
        <f aca="false">IF(L806&lt;&gt;0,+H806-L806,0)</f>
        <v>0</v>
      </c>
      <c r="N806" s="1037"/>
      <c r="O806" s="956" t="n">
        <f aca="false">IF(N806&lt;&gt;0,+I806-N806,0)</f>
        <v>0</v>
      </c>
      <c r="P806" s="956" t="n">
        <f aca="false">+O806-M806</f>
        <v>0</v>
      </c>
      <c r="Q806" s="897"/>
    </row>
    <row r="807" customFormat="false" ht="12.75" hidden="false" customHeight="false" outlineLevel="0" collapsed="false">
      <c r="B807" s="21"/>
      <c r="C807" s="952" t="n">
        <f aca="false">IF(D789="","-",+C806+1)</f>
        <v>2027</v>
      </c>
      <c r="D807" s="953" t="n">
        <f aca="false">F806</f>
        <v>2535758.86363637</v>
      </c>
      <c r="E807" s="959" t="n">
        <f aca="false">IF(D807&gt;$J$792,$J$792,D807)</f>
        <v>78628.1818181818</v>
      </c>
      <c r="F807" s="959" t="n">
        <f aca="false">+D807-E807</f>
        <v>2457130.68181818</v>
      </c>
      <c r="G807" s="953" t="n">
        <f aca="false">+(D807+F807)/2</f>
        <v>2496444.77272728</v>
      </c>
      <c r="H807" s="1034" t="n">
        <f aca="false">+J790*G807+E807</f>
        <v>466215.798248749</v>
      </c>
      <c r="I807" s="1036" t="n">
        <f aca="false">+J791*G807+E807</f>
        <v>466215.798248749</v>
      </c>
      <c r="J807" s="956" t="n">
        <f aca="false">+I807-H807</f>
        <v>0</v>
      </c>
      <c r="K807" s="956"/>
      <c r="L807" s="1037"/>
      <c r="M807" s="956" t="n">
        <f aca="false">IF(L807&lt;&gt;0,+H807-L807,0)</f>
        <v>0</v>
      </c>
      <c r="N807" s="1037"/>
      <c r="O807" s="956" t="n">
        <f aca="false">IF(N807&lt;&gt;0,+I807-N807,0)</f>
        <v>0</v>
      </c>
      <c r="P807" s="956" t="n">
        <f aca="false">+O807-M807</f>
        <v>0</v>
      </c>
      <c r="Q807" s="897"/>
    </row>
    <row r="808" customFormat="false" ht="12.75" hidden="false" customHeight="false" outlineLevel="0" collapsed="false">
      <c r="B808" s="21"/>
      <c r="C808" s="952" t="n">
        <f aca="false">IF(D789="","-",+C807+1)</f>
        <v>2028</v>
      </c>
      <c r="D808" s="953" t="n">
        <f aca="false">F807</f>
        <v>2457130.68181818</v>
      </c>
      <c r="E808" s="959" t="n">
        <f aca="false">IF(D808&gt;$J$792,$J$792,D808)</f>
        <v>78628.1818181818</v>
      </c>
      <c r="F808" s="959" t="n">
        <f aca="false">+D808-E808</f>
        <v>2378502.5</v>
      </c>
      <c r="G808" s="953" t="n">
        <f aca="false">+(D808+F808)/2</f>
        <v>2417816.59090909</v>
      </c>
      <c r="H808" s="1034" t="n">
        <f aca="false">+J790*G808+E808</f>
        <v>454008.314266684</v>
      </c>
      <c r="I808" s="1036" t="n">
        <f aca="false">+J791*G808+E808</f>
        <v>454008.314266684</v>
      </c>
      <c r="J808" s="956" t="n">
        <f aca="false">+I808-H808</f>
        <v>0</v>
      </c>
      <c r="K808" s="956"/>
      <c r="L808" s="1037"/>
      <c r="M808" s="956" t="n">
        <f aca="false">IF(L808&lt;&gt;0,+H808-L808,0)</f>
        <v>0</v>
      </c>
      <c r="N808" s="1037"/>
      <c r="O808" s="956" t="n">
        <f aca="false">IF(N808&lt;&gt;0,+I808-N808,0)</f>
        <v>0</v>
      </c>
      <c r="P808" s="956" t="n">
        <f aca="false">+O808-M808</f>
        <v>0</v>
      </c>
      <c r="Q808" s="897"/>
    </row>
    <row r="809" customFormat="false" ht="12.75" hidden="false" customHeight="false" outlineLevel="0" collapsed="false">
      <c r="B809" s="21"/>
      <c r="C809" s="952" t="n">
        <f aca="false">IF(D789="","-",+C808+1)</f>
        <v>2029</v>
      </c>
      <c r="D809" s="953" t="n">
        <f aca="false">F808</f>
        <v>2378502.5</v>
      </c>
      <c r="E809" s="959" t="n">
        <f aca="false">IF(D809&gt;$J$792,$J$792,D809)</f>
        <v>78628.1818181818</v>
      </c>
      <c r="F809" s="959" t="n">
        <f aca="false">+D809-E809</f>
        <v>2299874.31818182</v>
      </c>
      <c r="G809" s="953" t="n">
        <f aca="false">+(D809+F809)/2</f>
        <v>2339188.40909091</v>
      </c>
      <c r="H809" s="1034" t="n">
        <f aca="false">+J790*G809+E809</f>
        <v>441800.830284619</v>
      </c>
      <c r="I809" s="1036" t="n">
        <f aca="false">+J791*G809+E809</f>
        <v>441800.830284619</v>
      </c>
      <c r="J809" s="956" t="n">
        <f aca="false">+I809-H809</f>
        <v>0</v>
      </c>
      <c r="K809" s="956"/>
      <c r="L809" s="1037"/>
      <c r="M809" s="956" t="n">
        <f aca="false">IF(L809&lt;&gt;0,+H809-L809,0)</f>
        <v>0</v>
      </c>
      <c r="N809" s="1037"/>
      <c r="O809" s="956" t="n">
        <f aca="false">IF(N809&lt;&gt;0,+I809-N809,0)</f>
        <v>0</v>
      </c>
      <c r="P809" s="956" t="n">
        <f aca="false">+O809-M809</f>
        <v>0</v>
      </c>
      <c r="Q809" s="897"/>
    </row>
    <row r="810" customFormat="false" ht="12.75" hidden="false" customHeight="false" outlineLevel="0" collapsed="false">
      <c r="B810" s="21"/>
      <c r="C810" s="952" t="n">
        <f aca="false">IF(D789="","-",+C809+1)</f>
        <v>2030</v>
      </c>
      <c r="D810" s="953" t="n">
        <f aca="false">F809</f>
        <v>2299874.31818182</v>
      </c>
      <c r="E810" s="959" t="n">
        <f aca="false">IF(D810&gt;$J$792,$J$792,D810)</f>
        <v>78628.1818181818</v>
      </c>
      <c r="F810" s="959" t="n">
        <f aca="false">+D810-E810</f>
        <v>2221246.13636364</v>
      </c>
      <c r="G810" s="953" t="n">
        <f aca="false">+(D810+F810)/2</f>
        <v>2260560.22727273</v>
      </c>
      <c r="H810" s="1034" t="n">
        <f aca="false">+J790*G810+E810</f>
        <v>429593.346302553</v>
      </c>
      <c r="I810" s="1036" t="n">
        <f aca="false">+J791*G810+E810</f>
        <v>429593.346302553</v>
      </c>
      <c r="J810" s="956" t="n">
        <f aca="false">+I810-H810</f>
        <v>0</v>
      </c>
      <c r="K810" s="956"/>
      <c r="L810" s="1037"/>
      <c r="M810" s="956" t="n">
        <f aca="false">IF(L810&lt;&gt;0,+H810-L810,0)</f>
        <v>0</v>
      </c>
      <c r="N810" s="1037"/>
      <c r="O810" s="956" t="n">
        <f aca="false">IF(N810&lt;&gt;0,+I810-N810,0)</f>
        <v>0</v>
      </c>
      <c r="P810" s="956" t="n">
        <f aca="false">+O810-M810</f>
        <v>0</v>
      </c>
      <c r="Q810" s="897"/>
    </row>
    <row r="811" customFormat="false" ht="12.75" hidden="false" customHeight="false" outlineLevel="0" collapsed="false">
      <c r="B811" s="21"/>
      <c r="C811" s="952" t="n">
        <f aca="false">IF(D789="","-",+C810+1)</f>
        <v>2031</v>
      </c>
      <c r="D811" s="953" t="n">
        <f aca="false">F810</f>
        <v>2221246.13636364</v>
      </c>
      <c r="E811" s="959" t="n">
        <f aca="false">IF(D811&gt;$J$792,$J$792,D811)</f>
        <v>78628.1818181818</v>
      </c>
      <c r="F811" s="959" t="n">
        <f aca="false">+D811-E811</f>
        <v>2142617.95454546</v>
      </c>
      <c r="G811" s="953" t="n">
        <f aca="false">+(D811+F811)/2</f>
        <v>2181932.04545455</v>
      </c>
      <c r="H811" s="1034" t="n">
        <f aca="false">+J790*G811+E811</f>
        <v>417385.862320488</v>
      </c>
      <c r="I811" s="1036" t="n">
        <f aca="false">+J791*G811+E811</f>
        <v>417385.862320488</v>
      </c>
      <c r="J811" s="956" t="n">
        <f aca="false">+I811-H811</f>
        <v>0</v>
      </c>
      <c r="K811" s="956"/>
      <c r="L811" s="1037"/>
      <c r="M811" s="956" t="n">
        <f aca="false">IF(L811&lt;&gt;0,+H811-L811,0)</f>
        <v>0</v>
      </c>
      <c r="N811" s="1037"/>
      <c r="O811" s="956" t="n">
        <f aca="false">IF(N811&lt;&gt;0,+I811-N811,0)</f>
        <v>0</v>
      </c>
      <c r="P811" s="956" t="n">
        <f aca="false">+O811-M811</f>
        <v>0</v>
      </c>
      <c r="Q811" s="897"/>
    </row>
    <row r="812" customFormat="false" ht="12.75" hidden="false" customHeight="false" outlineLevel="0" collapsed="false">
      <c r="B812" s="21"/>
      <c r="C812" s="952" t="n">
        <f aca="false">IF(D789="","-",+C811+1)</f>
        <v>2032</v>
      </c>
      <c r="D812" s="953" t="n">
        <f aca="false">F811</f>
        <v>2142617.95454546</v>
      </c>
      <c r="E812" s="959" t="n">
        <f aca="false">IF(D812&gt;$J$792,$J$792,D812)</f>
        <v>78628.1818181818</v>
      </c>
      <c r="F812" s="959" t="n">
        <f aca="false">+D812-E812</f>
        <v>2063989.77272728</v>
      </c>
      <c r="G812" s="953" t="n">
        <f aca="false">+(D812+F812)/2</f>
        <v>2103303.86363637</v>
      </c>
      <c r="H812" s="1034" t="n">
        <f aca="false">+J790*G812+E812</f>
        <v>405178.378338423</v>
      </c>
      <c r="I812" s="1036" t="n">
        <f aca="false">+J791*G812+E812</f>
        <v>405178.378338423</v>
      </c>
      <c r="J812" s="956" t="n">
        <f aca="false">+I812-H812</f>
        <v>0</v>
      </c>
      <c r="K812" s="956"/>
      <c r="L812" s="1037"/>
      <c r="M812" s="956" t="n">
        <f aca="false">IF(L812&lt;&gt;0,+H812-L812,0)</f>
        <v>0</v>
      </c>
      <c r="N812" s="1037"/>
      <c r="O812" s="956" t="n">
        <f aca="false">IF(N812&lt;&gt;0,+I812-N812,0)</f>
        <v>0</v>
      </c>
      <c r="P812" s="956" t="n">
        <f aca="false">+O812-M812</f>
        <v>0</v>
      </c>
      <c r="Q812" s="897"/>
    </row>
    <row r="813" customFormat="false" ht="12.75" hidden="false" customHeight="false" outlineLevel="0" collapsed="false">
      <c r="B813" s="21"/>
      <c r="C813" s="952" t="n">
        <f aca="false">IF(D789="","-",+C812+1)</f>
        <v>2033</v>
      </c>
      <c r="D813" s="953" t="n">
        <f aca="false">F812</f>
        <v>2063989.77272728</v>
      </c>
      <c r="E813" s="959" t="n">
        <f aca="false">IF(D813&gt;$J$792,$J$792,D813)</f>
        <v>78628.1818181818</v>
      </c>
      <c r="F813" s="959" t="n">
        <f aca="false">+D813-E813</f>
        <v>1985361.59090909</v>
      </c>
      <c r="G813" s="953" t="n">
        <f aca="false">+(D813+F813)/2</f>
        <v>2024675.68181818</v>
      </c>
      <c r="H813" s="1034" t="n">
        <f aca="false">+J790*G813+E813</f>
        <v>392970.894356358</v>
      </c>
      <c r="I813" s="1036" t="n">
        <f aca="false">+J791*G813+E813</f>
        <v>392970.894356358</v>
      </c>
      <c r="J813" s="956" t="n">
        <f aca="false">+I813-H813</f>
        <v>0</v>
      </c>
      <c r="K813" s="956"/>
      <c r="L813" s="1037"/>
      <c r="M813" s="956" t="n">
        <f aca="false">IF(L813&lt;&gt;0,+H813-L813,0)</f>
        <v>0</v>
      </c>
      <c r="N813" s="1037"/>
      <c r="O813" s="956" t="n">
        <f aca="false">IF(N813&lt;&gt;0,+I813-N813,0)</f>
        <v>0</v>
      </c>
      <c r="P813" s="956" t="n">
        <f aca="false">+O813-M813</f>
        <v>0</v>
      </c>
      <c r="Q813" s="897"/>
    </row>
    <row r="814" customFormat="false" ht="12.75" hidden="false" customHeight="false" outlineLevel="0" collapsed="false">
      <c r="B814" s="21"/>
      <c r="C814" s="952" t="n">
        <f aca="false">IF(D789="","-",+C813+1)</f>
        <v>2034</v>
      </c>
      <c r="D814" s="953" t="n">
        <f aca="false">F813</f>
        <v>1985361.59090909</v>
      </c>
      <c r="E814" s="959" t="n">
        <f aca="false">IF(D814&gt;$J$792,$J$792,D814)</f>
        <v>78628.1818181818</v>
      </c>
      <c r="F814" s="959" t="n">
        <f aca="false">+D814-E814</f>
        <v>1906733.40909091</v>
      </c>
      <c r="G814" s="953" t="n">
        <f aca="false">+(D814+F814)/2</f>
        <v>1946047.5</v>
      </c>
      <c r="H814" s="1034" t="n">
        <f aca="false">+J790*G814+E814</f>
        <v>380763.410374293</v>
      </c>
      <c r="I814" s="1036" t="n">
        <f aca="false">+J791*G814+E814</f>
        <v>380763.410374293</v>
      </c>
      <c r="J814" s="956" t="n">
        <f aca="false">+I814-H814</f>
        <v>0</v>
      </c>
      <c r="K814" s="956"/>
      <c r="L814" s="1037"/>
      <c r="M814" s="956" t="n">
        <f aca="false">IF(L814&lt;&gt;0,+H814-L814,0)</f>
        <v>0</v>
      </c>
      <c r="N814" s="1037"/>
      <c r="O814" s="956" t="n">
        <f aca="false">IF(N814&lt;&gt;0,+I814-N814,0)</f>
        <v>0</v>
      </c>
      <c r="P814" s="956" t="n">
        <f aca="false">+O814-M814</f>
        <v>0</v>
      </c>
      <c r="Q814" s="897"/>
    </row>
    <row r="815" customFormat="false" ht="12.75" hidden="false" customHeight="false" outlineLevel="0" collapsed="false">
      <c r="B815" s="21"/>
      <c r="C815" s="952" t="n">
        <f aca="false">IF(D789="","-",+C814+1)</f>
        <v>2035</v>
      </c>
      <c r="D815" s="953" t="n">
        <f aca="false">F814</f>
        <v>1906733.40909091</v>
      </c>
      <c r="E815" s="959" t="n">
        <f aca="false">IF(D815&gt;$J$792,$J$792,D815)</f>
        <v>78628.1818181818</v>
      </c>
      <c r="F815" s="959" t="n">
        <f aca="false">+D815-E815</f>
        <v>1828105.22727273</v>
      </c>
      <c r="G815" s="953" t="n">
        <f aca="false">+(D815+F815)/2</f>
        <v>1867419.31818182</v>
      </c>
      <c r="H815" s="1034" t="n">
        <f aca="false">+J790*G815+E815</f>
        <v>368555.926392228</v>
      </c>
      <c r="I815" s="1036" t="n">
        <f aca="false">+J791*G815+E815</f>
        <v>368555.926392228</v>
      </c>
      <c r="J815" s="956" t="n">
        <f aca="false">+I815-H815</f>
        <v>0</v>
      </c>
      <c r="K815" s="956"/>
      <c r="L815" s="1037"/>
      <c r="M815" s="956" t="n">
        <f aca="false">IF(L815&lt;&gt;0,+H815-L815,0)</f>
        <v>0</v>
      </c>
      <c r="N815" s="1037"/>
      <c r="O815" s="956" t="n">
        <f aca="false">IF(N815&lt;&gt;0,+I815-N815,0)</f>
        <v>0</v>
      </c>
      <c r="P815" s="956" t="n">
        <f aca="false">+O815-M815</f>
        <v>0</v>
      </c>
      <c r="Q815" s="897"/>
    </row>
    <row r="816" customFormat="false" ht="12.75" hidden="false" customHeight="false" outlineLevel="0" collapsed="false">
      <c r="B816" s="21"/>
      <c r="C816" s="952" t="n">
        <f aca="false">IF(D789="","-",+C815+1)</f>
        <v>2036</v>
      </c>
      <c r="D816" s="953" t="n">
        <f aca="false">F815</f>
        <v>1828105.22727273</v>
      </c>
      <c r="E816" s="959" t="n">
        <f aca="false">IF(D816&gt;$J$792,$J$792,D816)</f>
        <v>78628.1818181818</v>
      </c>
      <c r="F816" s="959" t="n">
        <f aca="false">+D816-E816</f>
        <v>1749477.04545455</v>
      </c>
      <c r="G816" s="953" t="n">
        <f aca="false">+(D816+F816)/2</f>
        <v>1788791.13636364</v>
      </c>
      <c r="H816" s="1034" t="n">
        <f aca="false">+J790*G816+E816</f>
        <v>356348.442410163</v>
      </c>
      <c r="I816" s="1036" t="n">
        <f aca="false">+J791*G816+E816</f>
        <v>356348.442410163</v>
      </c>
      <c r="J816" s="956" t="n">
        <f aca="false">+I816-H816</f>
        <v>0</v>
      </c>
      <c r="K816" s="956"/>
      <c r="L816" s="1037"/>
      <c r="M816" s="956" t="n">
        <f aca="false">IF(L816&lt;&gt;0,+H816-L816,0)</f>
        <v>0</v>
      </c>
      <c r="N816" s="1037"/>
      <c r="O816" s="956" t="n">
        <f aca="false">IF(N816&lt;&gt;0,+I816-N816,0)</f>
        <v>0</v>
      </c>
      <c r="P816" s="956" t="n">
        <f aca="false">+O816-M816</f>
        <v>0</v>
      </c>
      <c r="Q816" s="897"/>
    </row>
    <row r="817" customFormat="false" ht="12.75" hidden="false" customHeight="false" outlineLevel="0" collapsed="false">
      <c r="B817" s="21"/>
      <c r="C817" s="952" t="n">
        <f aca="false">IF(D789="","-",+C816+1)</f>
        <v>2037</v>
      </c>
      <c r="D817" s="953" t="n">
        <f aca="false">F816</f>
        <v>1749477.04545455</v>
      </c>
      <c r="E817" s="959" t="n">
        <f aca="false">IF(D817&gt;$J$792,$J$792,D817)</f>
        <v>78628.1818181818</v>
      </c>
      <c r="F817" s="959" t="n">
        <f aca="false">+D817-E817</f>
        <v>1670848.86363637</v>
      </c>
      <c r="G817" s="953" t="n">
        <f aca="false">+(D817+F817)/2</f>
        <v>1710162.95454546</v>
      </c>
      <c r="H817" s="1034" t="n">
        <f aca="false">+J790*G817+E817</f>
        <v>344140.958428098</v>
      </c>
      <c r="I817" s="1036" t="n">
        <f aca="false">+J791*G817+E817</f>
        <v>344140.958428098</v>
      </c>
      <c r="J817" s="956" t="n">
        <f aca="false">+I817-H817</f>
        <v>0</v>
      </c>
      <c r="K817" s="956"/>
      <c r="L817" s="1037"/>
      <c r="M817" s="956" t="n">
        <f aca="false">IF(L817&lt;&gt;0,+H817-L817,0)</f>
        <v>0</v>
      </c>
      <c r="N817" s="1037"/>
      <c r="O817" s="956" t="n">
        <f aca="false">IF(N817&lt;&gt;0,+I817-N817,0)</f>
        <v>0</v>
      </c>
      <c r="P817" s="956" t="n">
        <f aca="false">+O817-M817</f>
        <v>0</v>
      </c>
      <c r="Q817" s="897"/>
    </row>
    <row r="818" customFormat="false" ht="12.75" hidden="false" customHeight="false" outlineLevel="0" collapsed="false">
      <c r="B818" s="21"/>
      <c r="C818" s="952" t="n">
        <f aca="false">IF(D789="","-",+C817+1)</f>
        <v>2038</v>
      </c>
      <c r="D818" s="953" t="n">
        <f aca="false">F817</f>
        <v>1670848.86363637</v>
      </c>
      <c r="E818" s="959" t="n">
        <f aca="false">IF(D818&gt;$J$792,$J$792,D818)</f>
        <v>78628.1818181818</v>
      </c>
      <c r="F818" s="959" t="n">
        <f aca="false">+D818-E818</f>
        <v>1592220.68181818</v>
      </c>
      <c r="G818" s="953" t="n">
        <f aca="false">+(D818+F818)/2</f>
        <v>1631534.77272728</v>
      </c>
      <c r="H818" s="1034" t="n">
        <f aca="false">+J790*G818+E818</f>
        <v>331933.474446033</v>
      </c>
      <c r="I818" s="1036" t="n">
        <f aca="false">+J791*G818+E818</f>
        <v>331933.474446033</v>
      </c>
      <c r="J818" s="956" t="n">
        <f aca="false">+I818-H818</f>
        <v>0</v>
      </c>
      <c r="K818" s="956"/>
      <c r="L818" s="1037"/>
      <c r="M818" s="956" t="n">
        <f aca="false">IF(L818&lt;&gt;0,+H818-L818,0)</f>
        <v>0</v>
      </c>
      <c r="N818" s="1037"/>
      <c r="O818" s="956" t="n">
        <f aca="false">IF(N818&lt;&gt;0,+I818-N818,0)</f>
        <v>0</v>
      </c>
      <c r="P818" s="956" t="n">
        <f aca="false">+O818-M818</f>
        <v>0</v>
      </c>
      <c r="Q818" s="897"/>
    </row>
    <row r="819" customFormat="false" ht="12.75" hidden="false" customHeight="false" outlineLevel="0" collapsed="false">
      <c r="B819" s="21"/>
      <c r="C819" s="952" t="n">
        <f aca="false">IF(D789="","-",+C818+1)</f>
        <v>2039</v>
      </c>
      <c r="D819" s="953" t="n">
        <f aca="false">F818</f>
        <v>1592220.68181818</v>
      </c>
      <c r="E819" s="959" t="n">
        <f aca="false">IF(D819&gt;$J$792,$J$792,D819)</f>
        <v>78628.1818181818</v>
      </c>
      <c r="F819" s="959" t="n">
        <f aca="false">+D819-E819</f>
        <v>1513592.5</v>
      </c>
      <c r="G819" s="953" t="n">
        <f aca="false">+(D819+F819)/2</f>
        <v>1552906.59090909</v>
      </c>
      <c r="H819" s="1034" t="n">
        <f aca="false">+J790*G819+E819</f>
        <v>319725.990463968</v>
      </c>
      <c r="I819" s="1036" t="n">
        <f aca="false">+J791*G819+E819</f>
        <v>319725.990463968</v>
      </c>
      <c r="J819" s="956" t="n">
        <f aca="false">+I819-H819</f>
        <v>0</v>
      </c>
      <c r="K819" s="956"/>
      <c r="L819" s="1037"/>
      <c r="M819" s="956" t="n">
        <f aca="false">IF(L819&lt;&gt;0,+H819-L819,0)</f>
        <v>0</v>
      </c>
      <c r="N819" s="1037"/>
      <c r="O819" s="956" t="n">
        <f aca="false">IF(N819&lt;&gt;0,+I819-N819,0)</f>
        <v>0</v>
      </c>
      <c r="P819" s="956" t="n">
        <f aca="false">+O819-M819</f>
        <v>0</v>
      </c>
      <c r="Q819" s="897"/>
    </row>
    <row r="820" customFormat="false" ht="12.75" hidden="false" customHeight="false" outlineLevel="0" collapsed="false">
      <c r="B820" s="21"/>
      <c r="C820" s="952" t="n">
        <f aca="false">IF(D789="","-",+C819+1)</f>
        <v>2040</v>
      </c>
      <c r="D820" s="953" t="n">
        <f aca="false">F819</f>
        <v>1513592.5</v>
      </c>
      <c r="E820" s="959" t="n">
        <f aca="false">IF(D820&gt;$J$792,$J$792,D820)</f>
        <v>78628.1818181818</v>
      </c>
      <c r="F820" s="959" t="n">
        <f aca="false">+D820-E820</f>
        <v>1434964.31818182</v>
      </c>
      <c r="G820" s="953" t="n">
        <f aca="false">+(D820+F820)/2</f>
        <v>1474278.40909091</v>
      </c>
      <c r="H820" s="1034" t="n">
        <f aca="false">+J790*G820+E820</f>
        <v>307518.506481903</v>
      </c>
      <c r="I820" s="1036" t="n">
        <f aca="false">+J791*G820+E820</f>
        <v>307518.506481903</v>
      </c>
      <c r="J820" s="956" t="n">
        <f aca="false">+I820-H820</f>
        <v>0</v>
      </c>
      <c r="K820" s="956"/>
      <c r="L820" s="1037"/>
      <c r="M820" s="956" t="n">
        <f aca="false">IF(L820&lt;&gt;0,+H820-L820,0)</f>
        <v>0</v>
      </c>
      <c r="N820" s="1037"/>
      <c r="O820" s="956" t="n">
        <f aca="false">IF(N820&lt;&gt;0,+I820-N820,0)</f>
        <v>0</v>
      </c>
      <c r="P820" s="956" t="n">
        <f aca="false">+O820-M820</f>
        <v>0</v>
      </c>
      <c r="Q820" s="897"/>
    </row>
    <row r="821" customFormat="false" ht="12.75" hidden="false" customHeight="false" outlineLevel="0" collapsed="false">
      <c r="B821" s="21"/>
      <c r="C821" s="952" t="n">
        <f aca="false">IF(D789="","-",+C820+1)</f>
        <v>2041</v>
      </c>
      <c r="D821" s="953" t="n">
        <f aca="false">F820</f>
        <v>1434964.31818182</v>
      </c>
      <c r="E821" s="959" t="n">
        <f aca="false">IF(D821&gt;$J$792,$J$792,D821)</f>
        <v>78628.1818181818</v>
      </c>
      <c r="F821" s="959" t="n">
        <f aca="false">+D821-E821</f>
        <v>1356336.13636364</v>
      </c>
      <c r="G821" s="953" t="n">
        <f aca="false">+(D821+F821)/2</f>
        <v>1395650.22727273</v>
      </c>
      <c r="H821" s="1034" t="n">
        <f aca="false">+J790*G821+E821</f>
        <v>295311.022499837</v>
      </c>
      <c r="I821" s="1036" t="n">
        <f aca="false">+J791*G821+E821</f>
        <v>295311.022499837</v>
      </c>
      <c r="J821" s="956" t="n">
        <f aca="false">+I821-H821</f>
        <v>0</v>
      </c>
      <c r="K821" s="956"/>
      <c r="L821" s="1037"/>
      <c r="M821" s="956" t="n">
        <f aca="false">IF(L821&lt;&gt;0,+H821-L821,0)</f>
        <v>0</v>
      </c>
      <c r="N821" s="1037"/>
      <c r="O821" s="956" t="n">
        <f aca="false">IF(N821&lt;&gt;0,+I821-N821,0)</f>
        <v>0</v>
      </c>
      <c r="P821" s="956" t="n">
        <f aca="false">+O821-M821</f>
        <v>0</v>
      </c>
      <c r="Q821" s="897"/>
    </row>
    <row r="822" customFormat="false" ht="12.75" hidden="false" customHeight="false" outlineLevel="0" collapsed="false">
      <c r="B822" s="21"/>
      <c r="C822" s="952" t="n">
        <f aca="false">IF(D789="","-",+C821+1)</f>
        <v>2042</v>
      </c>
      <c r="D822" s="953" t="n">
        <f aca="false">F821</f>
        <v>1356336.13636364</v>
      </c>
      <c r="E822" s="959" t="n">
        <f aca="false">IF(D822&gt;$J$792,$J$792,D822)</f>
        <v>78628.1818181818</v>
      </c>
      <c r="F822" s="959" t="n">
        <f aca="false">+D822-E822</f>
        <v>1277707.95454546</v>
      </c>
      <c r="G822" s="953" t="n">
        <f aca="false">+(D822+F822)/2</f>
        <v>1317022.04545455</v>
      </c>
      <c r="H822" s="1034" t="n">
        <f aca="false">+J790*G822+E822</f>
        <v>283103.538517772</v>
      </c>
      <c r="I822" s="1036" t="n">
        <f aca="false">+J791*G822+E822</f>
        <v>283103.538517772</v>
      </c>
      <c r="J822" s="956" t="n">
        <f aca="false">+I822-H822</f>
        <v>0</v>
      </c>
      <c r="K822" s="956"/>
      <c r="L822" s="1037"/>
      <c r="M822" s="956" t="n">
        <f aca="false">IF(L822&lt;&gt;0,+H822-L822,0)</f>
        <v>0</v>
      </c>
      <c r="N822" s="1037"/>
      <c r="O822" s="956" t="n">
        <f aca="false">IF(N822&lt;&gt;0,+I822-N822,0)</f>
        <v>0</v>
      </c>
      <c r="P822" s="956" t="n">
        <f aca="false">+O822-M822</f>
        <v>0</v>
      </c>
      <c r="Q822" s="897"/>
    </row>
    <row r="823" customFormat="false" ht="12.75" hidden="false" customHeight="false" outlineLevel="0" collapsed="false">
      <c r="B823" s="21"/>
      <c r="C823" s="952" t="n">
        <f aca="false">IF(D789="","-",+C822+1)</f>
        <v>2043</v>
      </c>
      <c r="D823" s="953" t="n">
        <f aca="false">F822</f>
        <v>1277707.95454546</v>
      </c>
      <c r="E823" s="959" t="n">
        <f aca="false">IF(D823&gt;$J$792,$J$792,D823)</f>
        <v>78628.1818181818</v>
      </c>
      <c r="F823" s="959" t="n">
        <f aca="false">+D823-E823</f>
        <v>1199079.77272727</v>
      </c>
      <c r="G823" s="953" t="n">
        <f aca="false">+(D823+F823)/2</f>
        <v>1238393.86363637</v>
      </c>
      <c r="H823" s="1034" t="n">
        <f aca="false">+J790*G823+E823</f>
        <v>270896.054535707</v>
      </c>
      <c r="I823" s="1036" t="n">
        <f aca="false">+J791*G823+E823</f>
        <v>270896.054535707</v>
      </c>
      <c r="J823" s="956" t="n">
        <f aca="false">+I823-H823</f>
        <v>0</v>
      </c>
      <c r="K823" s="956"/>
      <c r="L823" s="1037"/>
      <c r="M823" s="956" t="n">
        <f aca="false">IF(L823&lt;&gt;0,+H823-L823,0)</f>
        <v>0</v>
      </c>
      <c r="N823" s="1037"/>
      <c r="O823" s="956" t="n">
        <f aca="false">IF(N823&lt;&gt;0,+I823-N823,0)</f>
        <v>0</v>
      </c>
      <c r="P823" s="956" t="n">
        <f aca="false">+O823-M823</f>
        <v>0</v>
      </c>
      <c r="Q823" s="897"/>
    </row>
    <row r="824" customFormat="false" ht="12.75" hidden="false" customHeight="false" outlineLevel="0" collapsed="false">
      <c r="B824" s="21"/>
      <c r="C824" s="952" t="n">
        <f aca="false">IF(D789="","-",+C823+1)</f>
        <v>2044</v>
      </c>
      <c r="D824" s="953" t="n">
        <f aca="false">F823</f>
        <v>1199079.77272727</v>
      </c>
      <c r="E824" s="959" t="n">
        <f aca="false">IF(D824&gt;$J$792,$J$792,D824)</f>
        <v>78628.1818181818</v>
      </c>
      <c r="F824" s="959" t="n">
        <f aca="false">+D824-E824</f>
        <v>1120451.59090909</v>
      </c>
      <c r="G824" s="953" t="n">
        <f aca="false">+(D824+F824)/2</f>
        <v>1159765.68181818</v>
      </c>
      <c r="H824" s="1034" t="n">
        <f aca="false">+J790*G824+E824</f>
        <v>258688.570553642</v>
      </c>
      <c r="I824" s="1036" t="n">
        <f aca="false">+J791*G824+E824</f>
        <v>258688.570553642</v>
      </c>
      <c r="J824" s="956" t="n">
        <f aca="false">+I824-H824</f>
        <v>0</v>
      </c>
      <c r="K824" s="956"/>
      <c r="L824" s="1037"/>
      <c r="M824" s="956" t="n">
        <f aca="false">IF(L824&lt;&gt;0,+H824-L824,0)</f>
        <v>0</v>
      </c>
      <c r="N824" s="1037"/>
      <c r="O824" s="956" t="n">
        <f aca="false">IF(N824&lt;&gt;0,+I824-N824,0)</f>
        <v>0</v>
      </c>
      <c r="P824" s="956" t="n">
        <f aca="false">+O824-M824</f>
        <v>0</v>
      </c>
      <c r="Q824" s="897"/>
    </row>
    <row r="825" customFormat="false" ht="12.75" hidden="false" customHeight="false" outlineLevel="0" collapsed="false">
      <c r="B825" s="21"/>
      <c r="C825" s="952" t="n">
        <f aca="false">IF(D789="","-",+C824+1)</f>
        <v>2045</v>
      </c>
      <c r="D825" s="953" t="n">
        <f aca="false">F824</f>
        <v>1120451.59090909</v>
      </c>
      <c r="E825" s="959" t="n">
        <f aca="false">IF(D825&gt;$J$792,$J$792,D825)</f>
        <v>78628.1818181818</v>
      </c>
      <c r="F825" s="959" t="n">
        <f aca="false">+D825-E825</f>
        <v>1041823.40909091</v>
      </c>
      <c r="G825" s="953" t="n">
        <f aca="false">+(D825+F825)/2</f>
        <v>1081137.5</v>
      </c>
      <c r="H825" s="1034" t="n">
        <f aca="false">+J790*G825+E825</f>
        <v>246481.086571577</v>
      </c>
      <c r="I825" s="1036" t="n">
        <f aca="false">+J791*G825+E825</f>
        <v>246481.086571577</v>
      </c>
      <c r="J825" s="956" t="n">
        <f aca="false">+I825-H825</f>
        <v>0</v>
      </c>
      <c r="K825" s="956"/>
      <c r="L825" s="1037"/>
      <c r="M825" s="956" t="n">
        <f aca="false">IF(L825&lt;&gt;0,+H825-L825,0)</f>
        <v>0</v>
      </c>
      <c r="N825" s="1037"/>
      <c r="O825" s="956" t="n">
        <f aca="false">IF(N825&lt;&gt;0,+I825-N825,0)</f>
        <v>0</v>
      </c>
      <c r="P825" s="956" t="n">
        <f aca="false">+O825-M825</f>
        <v>0</v>
      </c>
      <c r="Q825" s="897"/>
    </row>
    <row r="826" customFormat="false" ht="12.75" hidden="false" customHeight="false" outlineLevel="0" collapsed="false">
      <c r="B826" s="21"/>
      <c r="C826" s="952" t="n">
        <f aca="false">IF(D789="","-",+C825+1)</f>
        <v>2046</v>
      </c>
      <c r="D826" s="953" t="n">
        <f aca="false">F825</f>
        <v>1041823.40909091</v>
      </c>
      <c r="E826" s="959" t="n">
        <f aca="false">IF(D826&gt;$J$792,$J$792,D826)</f>
        <v>78628.1818181818</v>
      </c>
      <c r="F826" s="959" t="n">
        <f aca="false">+D826-E826</f>
        <v>963195.227272729</v>
      </c>
      <c r="G826" s="953" t="n">
        <f aca="false">+(D826+F826)/2</f>
        <v>1002509.31818182</v>
      </c>
      <c r="H826" s="1034" t="n">
        <f aca="false">+J790*G826+E826</f>
        <v>234273.602589512</v>
      </c>
      <c r="I826" s="1036" t="n">
        <f aca="false">+J791*G826+E826</f>
        <v>234273.602589512</v>
      </c>
      <c r="J826" s="956" t="n">
        <f aca="false">+I826-H826</f>
        <v>0</v>
      </c>
      <c r="K826" s="956"/>
      <c r="L826" s="1037"/>
      <c r="M826" s="956" t="n">
        <f aca="false">IF(L826&lt;&gt;0,+H826-L826,0)</f>
        <v>0</v>
      </c>
      <c r="N826" s="1037"/>
      <c r="O826" s="956" t="n">
        <f aca="false">IF(N826&lt;&gt;0,+I826-N826,0)</f>
        <v>0</v>
      </c>
      <c r="P826" s="956" t="n">
        <f aca="false">+O826-M826</f>
        <v>0</v>
      </c>
      <c r="Q826" s="897"/>
    </row>
    <row r="827" customFormat="false" ht="12.75" hidden="false" customHeight="false" outlineLevel="0" collapsed="false">
      <c r="B827" s="21"/>
      <c r="C827" s="952" t="n">
        <f aca="false">IF(D789="","-",+C826+1)</f>
        <v>2047</v>
      </c>
      <c r="D827" s="953" t="n">
        <f aca="false">F826</f>
        <v>963195.227272729</v>
      </c>
      <c r="E827" s="959" t="n">
        <f aca="false">IF(D827&gt;$J$792,$J$792,D827)</f>
        <v>78628.1818181818</v>
      </c>
      <c r="F827" s="959" t="n">
        <f aca="false">+D827-E827</f>
        <v>884567.045454547</v>
      </c>
      <c r="G827" s="953" t="n">
        <f aca="false">+(D827+F827)/2</f>
        <v>923881.136363638</v>
      </c>
      <c r="H827" s="1034" t="n">
        <f aca="false">+J790*G827+E827</f>
        <v>222066.118607447</v>
      </c>
      <c r="I827" s="1036" t="n">
        <f aca="false">+J791*G827+E827</f>
        <v>222066.118607447</v>
      </c>
      <c r="J827" s="956" t="n">
        <f aca="false">+I827-H827</f>
        <v>0</v>
      </c>
      <c r="K827" s="956"/>
      <c r="L827" s="1037"/>
      <c r="M827" s="956" t="n">
        <f aca="false">IF(L827&lt;&gt;0,+H827-L827,0)</f>
        <v>0</v>
      </c>
      <c r="N827" s="1037"/>
      <c r="O827" s="956" t="n">
        <f aca="false">IF(N827&lt;&gt;0,+I827-N827,0)</f>
        <v>0</v>
      </c>
      <c r="P827" s="956" t="n">
        <f aca="false">+O827-M827</f>
        <v>0</v>
      </c>
      <c r="Q827" s="897"/>
    </row>
    <row r="828" customFormat="false" ht="12.75" hidden="false" customHeight="false" outlineLevel="0" collapsed="false">
      <c r="B828" s="21"/>
      <c r="C828" s="952" t="n">
        <f aca="false">IF(D789="","-",+C827+1)</f>
        <v>2048</v>
      </c>
      <c r="D828" s="953" t="n">
        <f aca="false">F827</f>
        <v>884567.045454547</v>
      </c>
      <c r="E828" s="959" t="n">
        <f aca="false">IF(D828&gt;$J$792,$J$792,D828)</f>
        <v>78628.1818181818</v>
      </c>
      <c r="F828" s="959" t="n">
        <f aca="false">+D828-E828</f>
        <v>805938.863636365</v>
      </c>
      <c r="G828" s="953" t="n">
        <f aca="false">+(D828+F828)/2</f>
        <v>845252.954545456</v>
      </c>
      <c r="H828" s="1034" t="n">
        <f aca="false">+J790*G828+E828</f>
        <v>209858.634625382</v>
      </c>
      <c r="I828" s="1036" t="n">
        <f aca="false">+J791*G828+E828</f>
        <v>209858.634625382</v>
      </c>
      <c r="J828" s="956" t="n">
        <f aca="false">+I828-H828</f>
        <v>0</v>
      </c>
      <c r="K828" s="956"/>
      <c r="L828" s="1037"/>
      <c r="M828" s="956" t="n">
        <f aca="false">IF(L828&lt;&gt;0,+H828-L828,0)</f>
        <v>0</v>
      </c>
      <c r="N828" s="1037"/>
      <c r="O828" s="956" t="n">
        <f aca="false">IF(N828&lt;&gt;0,+I828-N828,0)</f>
        <v>0</v>
      </c>
      <c r="P828" s="956" t="n">
        <f aca="false">+O828-M828</f>
        <v>0</v>
      </c>
      <c r="Q828" s="897"/>
    </row>
    <row r="829" customFormat="false" ht="12.75" hidden="false" customHeight="false" outlineLevel="0" collapsed="false">
      <c r="B829" s="21"/>
      <c r="C829" s="952" t="n">
        <f aca="false">IF(D789="","-",+C828+1)</f>
        <v>2049</v>
      </c>
      <c r="D829" s="953" t="n">
        <f aca="false">F828</f>
        <v>805938.863636365</v>
      </c>
      <c r="E829" s="959" t="n">
        <f aca="false">IF(D829&gt;$J$792,$J$792,D829)</f>
        <v>78628.1818181818</v>
      </c>
      <c r="F829" s="959" t="n">
        <f aca="false">+D829-E829</f>
        <v>727310.681818184</v>
      </c>
      <c r="G829" s="953" t="n">
        <f aca="false">+(D829+F829)/2</f>
        <v>766624.772727275</v>
      </c>
      <c r="H829" s="1034" t="n">
        <f aca="false">+J790*G829+E829</f>
        <v>197651.150643317</v>
      </c>
      <c r="I829" s="1036" t="n">
        <f aca="false">+J791*G829+E829</f>
        <v>197651.150643317</v>
      </c>
      <c r="J829" s="956" t="n">
        <f aca="false">+I829-H829</f>
        <v>0</v>
      </c>
      <c r="K829" s="956"/>
      <c r="L829" s="1037"/>
      <c r="M829" s="956" t="n">
        <f aca="false">IF(L829&lt;&gt;0,+H829-L829,0)</f>
        <v>0</v>
      </c>
      <c r="N829" s="1037"/>
      <c r="O829" s="956" t="n">
        <f aca="false">IF(N829&lt;&gt;0,+I829-N829,0)</f>
        <v>0</v>
      </c>
      <c r="P829" s="956" t="n">
        <f aca="false">+O829-M829</f>
        <v>0</v>
      </c>
      <c r="Q829" s="897"/>
    </row>
    <row r="830" customFormat="false" ht="12.75" hidden="false" customHeight="false" outlineLevel="0" collapsed="false">
      <c r="B830" s="21"/>
      <c r="C830" s="952" t="n">
        <f aca="false">IF(D789="","-",+C829+1)</f>
        <v>2050</v>
      </c>
      <c r="D830" s="953" t="n">
        <f aca="false">F829</f>
        <v>727310.681818184</v>
      </c>
      <c r="E830" s="959" t="n">
        <f aca="false">IF(D830&gt;$J$792,$J$792,D830)</f>
        <v>78628.1818181818</v>
      </c>
      <c r="F830" s="959" t="n">
        <f aca="false">+D830-E830</f>
        <v>648682.500000002</v>
      </c>
      <c r="G830" s="953" t="n">
        <f aca="false">+(D830+F830)/2</f>
        <v>687996.590909093</v>
      </c>
      <c r="H830" s="1034" t="n">
        <f aca="false">+J790*G830+E830</f>
        <v>185443.666661252</v>
      </c>
      <c r="I830" s="1036" t="n">
        <f aca="false">+J791*G830+E830</f>
        <v>185443.666661252</v>
      </c>
      <c r="J830" s="956" t="n">
        <f aca="false">+I830-H830</f>
        <v>0</v>
      </c>
      <c r="K830" s="956"/>
      <c r="L830" s="1037"/>
      <c r="M830" s="956" t="n">
        <f aca="false">IF(L830&lt;&gt;0,+H830-L830,0)</f>
        <v>0</v>
      </c>
      <c r="N830" s="1037"/>
      <c r="O830" s="956" t="n">
        <f aca="false">IF(N830&lt;&gt;0,+I830-N830,0)</f>
        <v>0</v>
      </c>
      <c r="P830" s="956" t="n">
        <f aca="false">+O830-M830</f>
        <v>0</v>
      </c>
      <c r="Q830" s="897"/>
    </row>
    <row r="831" customFormat="false" ht="12.75" hidden="false" customHeight="false" outlineLevel="0" collapsed="false">
      <c r="B831" s="21"/>
      <c r="C831" s="952" t="n">
        <f aca="false">IF(D789="","-",+C830+1)</f>
        <v>2051</v>
      </c>
      <c r="D831" s="953" t="n">
        <f aca="false">F830</f>
        <v>648682.500000002</v>
      </c>
      <c r="E831" s="959" t="n">
        <f aca="false">IF(D831&gt;$J$792,$J$792,D831)</f>
        <v>78628.1818181818</v>
      </c>
      <c r="F831" s="959" t="n">
        <f aca="false">+D831-E831</f>
        <v>570054.31818182</v>
      </c>
      <c r="G831" s="953" t="n">
        <f aca="false">+(D831+F831)/2</f>
        <v>609368.409090911</v>
      </c>
      <c r="H831" s="1034" t="n">
        <f aca="false">+J790*G831+E831</f>
        <v>173236.182679186</v>
      </c>
      <c r="I831" s="1036" t="n">
        <f aca="false">+J791*G831+E831</f>
        <v>173236.182679186</v>
      </c>
      <c r="J831" s="956" t="n">
        <f aca="false">+I831-H831</f>
        <v>0</v>
      </c>
      <c r="K831" s="956"/>
      <c r="L831" s="1037"/>
      <c r="M831" s="956" t="n">
        <f aca="false">IF(L831&lt;&gt;0,+H831-L831,0)</f>
        <v>0</v>
      </c>
      <c r="N831" s="1037"/>
      <c r="O831" s="956" t="n">
        <f aca="false">IF(N831&lt;&gt;0,+I831-N831,0)</f>
        <v>0</v>
      </c>
      <c r="P831" s="956" t="n">
        <f aca="false">+O831-M831</f>
        <v>0</v>
      </c>
      <c r="Q831" s="897"/>
    </row>
    <row r="832" customFormat="false" ht="12.75" hidden="false" customHeight="false" outlineLevel="0" collapsed="false">
      <c r="B832" s="21"/>
      <c r="C832" s="952" t="n">
        <f aca="false">IF(D789="","-",+C831+1)</f>
        <v>2052</v>
      </c>
      <c r="D832" s="953" t="n">
        <f aca="false">F831</f>
        <v>570054.31818182</v>
      </c>
      <c r="E832" s="959" t="n">
        <f aca="false">IF(D832&gt;$J$792,$J$792,D832)</f>
        <v>78628.1818181818</v>
      </c>
      <c r="F832" s="959" t="n">
        <f aca="false">+D832-E832</f>
        <v>491426.136363638</v>
      </c>
      <c r="G832" s="953" t="n">
        <f aca="false">+(D832+F832)/2</f>
        <v>530740.227272729</v>
      </c>
      <c r="H832" s="1034" t="n">
        <f aca="false">+J790*G832+E832</f>
        <v>161028.698697121</v>
      </c>
      <c r="I832" s="1036" t="n">
        <f aca="false">+J791*G832+E832</f>
        <v>161028.698697121</v>
      </c>
      <c r="J832" s="956" t="n">
        <f aca="false">+I832-H832</f>
        <v>0</v>
      </c>
      <c r="K832" s="956"/>
      <c r="L832" s="1037"/>
      <c r="M832" s="956" t="n">
        <f aca="false">IF(L832&lt;&gt;0,+H832-L832,0)</f>
        <v>0</v>
      </c>
      <c r="N832" s="1037"/>
      <c r="O832" s="956" t="n">
        <f aca="false">IF(N832&lt;&gt;0,+I832-N832,0)</f>
        <v>0</v>
      </c>
      <c r="P832" s="956" t="n">
        <f aca="false">+O832-M832</f>
        <v>0</v>
      </c>
      <c r="Q832" s="897"/>
    </row>
    <row r="833" customFormat="false" ht="12.75" hidden="false" customHeight="false" outlineLevel="0" collapsed="false">
      <c r="B833" s="21"/>
      <c r="C833" s="952" t="n">
        <f aca="false">IF(D789="","-",+C832+1)</f>
        <v>2053</v>
      </c>
      <c r="D833" s="953" t="n">
        <f aca="false">F832</f>
        <v>491426.136363638</v>
      </c>
      <c r="E833" s="959" t="n">
        <f aca="false">IF(D833&gt;$J$792,$J$792,D833)</f>
        <v>78628.1818181818</v>
      </c>
      <c r="F833" s="959" t="n">
        <f aca="false">+D833-E833</f>
        <v>412797.954545456</v>
      </c>
      <c r="G833" s="953" t="n">
        <f aca="false">+(D833+F833)/2</f>
        <v>452112.045454547</v>
      </c>
      <c r="H833" s="1034" t="n">
        <f aca="false">+J790*G833+E833</f>
        <v>148821.214715056</v>
      </c>
      <c r="I833" s="1036" t="n">
        <f aca="false">+J791*G833+E833</f>
        <v>148821.214715056</v>
      </c>
      <c r="J833" s="956" t="n">
        <f aca="false">+I833-H833</f>
        <v>0</v>
      </c>
      <c r="K833" s="956"/>
      <c r="L833" s="1037"/>
      <c r="M833" s="956" t="n">
        <f aca="false">IF(L833&lt;&gt;0,+H833-L833,0)</f>
        <v>0</v>
      </c>
      <c r="N833" s="1037"/>
      <c r="O833" s="956" t="n">
        <f aca="false">IF(N833&lt;&gt;0,+I833-N833,0)</f>
        <v>0</v>
      </c>
      <c r="P833" s="956" t="n">
        <f aca="false">+O833-M833</f>
        <v>0</v>
      </c>
      <c r="Q833" s="897"/>
    </row>
    <row r="834" customFormat="false" ht="12.75" hidden="false" customHeight="false" outlineLevel="0" collapsed="false">
      <c r="B834" s="21"/>
      <c r="C834" s="952" t="n">
        <f aca="false">IF(D789="","-",+C833+1)</f>
        <v>2054</v>
      </c>
      <c r="D834" s="953" t="n">
        <f aca="false">F833</f>
        <v>412797.954545456</v>
      </c>
      <c r="E834" s="959" t="n">
        <f aca="false">IF(D834&gt;$J$792,$J$792,D834)</f>
        <v>78628.1818181818</v>
      </c>
      <c r="F834" s="959" t="n">
        <f aca="false">+D834-E834</f>
        <v>334169.772727274</v>
      </c>
      <c r="G834" s="953" t="n">
        <f aca="false">+(D834+F834)/2</f>
        <v>373483.863636365</v>
      </c>
      <c r="H834" s="1034" t="n">
        <f aca="false">+J790*G834+E834</f>
        <v>136613.730732991</v>
      </c>
      <c r="I834" s="1036" t="n">
        <f aca="false">+J791*G834+E834</f>
        <v>136613.730732991</v>
      </c>
      <c r="J834" s="956" t="n">
        <f aca="false">+I834-H834</f>
        <v>0</v>
      </c>
      <c r="K834" s="956"/>
      <c r="L834" s="1037"/>
      <c r="M834" s="956" t="n">
        <f aca="false">IF(L834&lt;&gt;0,+H834-L834,0)</f>
        <v>0</v>
      </c>
      <c r="N834" s="1037"/>
      <c r="O834" s="956" t="n">
        <f aca="false">IF(N834&lt;&gt;0,+I834-N834,0)</f>
        <v>0</v>
      </c>
      <c r="P834" s="956" t="n">
        <f aca="false">+O834-M834</f>
        <v>0</v>
      </c>
      <c r="Q834" s="897"/>
    </row>
    <row r="835" customFormat="false" ht="12.75" hidden="false" customHeight="false" outlineLevel="0" collapsed="false">
      <c r="B835" s="21"/>
      <c r="C835" s="952" t="n">
        <f aca="false">IF(D789="","-",+C834+1)</f>
        <v>2055</v>
      </c>
      <c r="D835" s="953" t="n">
        <f aca="false">F834</f>
        <v>334169.772727274</v>
      </c>
      <c r="E835" s="959" t="n">
        <f aca="false">IF(D835&gt;$J$792,$J$792,D835)</f>
        <v>78628.1818181818</v>
      </c>
      <c r="F835" s="959" t="n">
        <f aca="false">+D835-E835</f>
        <v>255541.590909092</v>
      </c>
      <c r="G835" s="953" t="n">
        <f aca="false">+(D835+F835)/2</f>
        <v>294855.681818183</v>
      </c>
      <c r="H835" s="1034" t="n">
        <f aca="false">+J790*G835+E835</f>
        <v>124406.246750926</v>
      </c>
      <c r="I835" s="1036" t="n">
        <f aca="false">+J791*G835+E835</f>
        <v>124406.246750926</v>
      </c>
      <c r="J835" s="956" t="n">
        <f aca="false">+I835-H835</f>
        <v>0</v>
      </c>
      <c r="K835" s="956"/>
      <c r="L835" s="1037"/>
      <c r="M835" s="956" t="n">
        <f aca="false">IF(L835&lt;&gt;0,+H835-L835,0)</f>
        <v>0</v>
      </c>
      <c r="N835" s="1037"/>
      <c r="O835" s="956" t="n">
        <f aca="false">IF(N835&lt;&gt;0,+I835-N835,0)</f>
        <v>0</v>
      </c>
      <c r="P835" s="956" t="n">
        <f aca="false">+O835-M835</f>
        <v>0</v>
      </c>
      <c r="Q835" s="897"/>
    </row>
    <row r="836" customFormat="false" ht="12.75" hidden="false" customHeight="false" outlineLevel="0" collapsed="false">
      <c r="B836" s="21"/>
      <c r="C836" s="952" t="n">
        <f aca="false">IF(D789="","-",+C835+1)</f>
        <v>2056</v>
      </c>
      <c r="D836" s="953" t="n">
        <f aca="false">F835</f>
        <v>255541.590909092</v>
      </c>
      <c r="E836" s="959" t="n">
        <f aca="false">IF(D836&gt;$J$792,$J$792,D836)</f>
        <v>78628.1818181818</v>
      </c>
      <c r="F836" s="959" t="n">
        <f aca="false">+D836-E836</f>
        <v>176913.409090911</v>
      </c>
      <c r="G836" s="953" t="n">
        <f aca="false">+(D836+F836)/2</f>
        <v>216227.500000002</v>
      </c>
      <c r="H836" s="1034" t="n">
        <f aca="false">+J790*G836+E836</f>
        <v>112198.762768861</v>
      </c>
      <c r="I836" s="1036" t="n">
        <f aca="false">+J791*G836+E836</f>
        <v>112198.762768861</v>
      </c>
      <c r="J836" s="956" t="n">
        <f aca="false">+I836-H836</f>
        <v>0</v>
      </c>
      <c r="K836" s="956"/>
      <c r="L836" s="1037"/>
      <c r="M836" s="956" t="n">
        <f aca="false">IF(L836&lt;&gt;0,+H836-L836,0)</f>
        <v>0</v>
      </c>
      <c r="N836" s="1037"/>
      <c r="O836" s="956" t="n">
        <f aca="false">IF(N836&lt;&gt;0,+I836-N836,0)</f>
        <v>0</v>
      </c>
      <c r="P836" s="956" t="n">
        <f aca="false">+O836-M836</f>
        <v>0</v>
      </c>
      <c r="Q836" s="897"/>
    </row>
    <row r="837" customFormat="false" ht="12.75" hidden="false" customHeight="false" outlineLevel="0" collapsed="false">
      <c r="B837" s="21"/>
      <c r="C837" s="952" t="n">
        <f aca="false">IF(D789="","-",+C836+1)</f>
        <v>2057</v>
      </c>
      <c r="D837" s="953" t="n">
        <f aca="false">F836</f>
        <v>176913.409090911</v>
      </c>
      <c r="E837" s="959" t="n">
        <f aca="false">IF(D837&gt;$J$792,$J$792,D837)</f>
        <v>78628.1818181818</v>
      </c>
      <c r="F837" s="959" t="n">
        <f aca="false">+D837-E837</f>
        <v>98285.2272727288</v>
      </c>
      <c r="G837" s="953" t="n">
        <f aca="false">+(D837+F837)/2</f>
        <v>137599.31818182</v>
      </c>
      <c r="H837" s="1034" t="n">
        <f aca="false">+J790*G837+E837</f>
        <v>99991.278786796</v>
      </c>
      <c r="I837" s="1036" t="n">
        <f aca="false">+J791*G837+E837</f>
        <v>99991.278786796</v>
      </c>
      <c r="J837" s="956" t="n">
        <f aca="false">+I837-H837</f>
        <v>0</v>
      </c>
      <c r="K837" s="956"/>
      <c r="L837" s="1037"/>
      <c r="M837" s="956" t="n">
        <f aca="false">IF(L837&lt;&gt;0,+H837-L837,0)</f>
        <v>0</v>
      </c>
      <c r="N837" s="1037"/>
      <c r="O837" s="956" t="n">
        <f aca="false">IF(N837&lt;&gt;0,+I837-N837,0)</f>
        <v>0</v>
      </c>
      <c r="P837" s="956" t="n">
        <f aca="false">+O837-M837</f>
        <v>0</v>
      </c>
      <c r="Q837" s="897"/>
    </row>
    <row r="838" customFormat="false" ht="12.75" hidden="false" customHeight="false" outlineLevel="0" collapsed="false">
      <c r="B838" s="21"/>
      <c r="C838" s="952" t="n">
        <f aca="false">IF(D789="","-",+C837+1)</f>
        <v>2058</v>
      </c>
      <c r="D838" s="953" t="n">
        <f aca="false">F837</f>
        <v>98285.2272727288</v>
      </c>
      <c r="E838" s="959" t="n">
        <f aca="false">IF(D838&gt;$J$792,$J$792,D838)</f>
        <v>78628.1818181818</v>
      </c>
      <c r="F838" s="959" t="n">
        <f aca="false">+D838-E838</f>
        <v>19657.045454547</v>
      </c>
      <c r="G838" s="953" t="n">
        <f aca="false">+(D838+F838)/2</f>
        <v>58971.1363636379</v>
      </c>
      <c r="H838" s="1034" t="n">
        <f aca="false">+J790*G838+E838</f>
        <v>87783.7948047309</v>
      </c>
      <c r="I838" s="1036" t="n">
        <f aca="false">+J791*G838+E838</f>
        <v>87783.7948047309</v>
      </c>
      <c r="J838" s="956" t="n">
        <f aca="false">+I838-H838</f>
        <v>0</v>
      </c>
      <c r="K838" s="956"/>
      <c r="L838" s="1037"/>
      <c r="M838" s="956" t="n">
        <f aca="false">IF(L838&lt;&gt;0,+H838-L838,0)</f>
        <v>0</v>
      </c>
      <c r="N838" s="1037"/>
      <c r="O838" s="956" t="n">
        <f aca="false">IF(N838&lt;&gt;0,+I838-N838,0)</f>
        <v>0</v>
      </c>
      <c r="P838" s="956" t="n">
        <f aca="false">+O838-M838</f>
        <v>0</v>
      </c>
      <c r="Q838" s="897"/>
    </row>
    <row r="839" customFormat="false" ht="12.75" hidden="false" customHeight="false" outlineLevel="0" collapsed="false">
      <c r="B839" s="21"/>
      <c r="C839" s="952" t="n">
        <f aca="false">IF(D789="","-",+C838+1)</f>
        <v>2059</v>
      </c>
      <c r="D839" s="953" t="n">
        <f aca="false">F838</f>
        <v>19657.045454547</v>
      </c>
      <c r="E839" s="959" t="n">
        <f aca="false">IF(D839&gt;$J$792,$J$792,D839)</f>
        <v>19657.045454547</v>
      </c>
      <c r="F839" s="959" t="n">
        <f aca="false">+D839-E839</f>
        <v>0</v>
      </c>
      <c r="G839" s="953" t="n">
        <f aca="false">+(D839+F839)/2</f>
        <v>9828.52272727349</v>
      </c>
      <c r="H839" s="1034" t="n">
        <f aca="false">+J790*G839+E839</f>
        <v>21182.9809523052</v>
      </c>
      <c r="I839" s="1036" t="n">
        <f aca="false">+J791*G839+E839</f>
        <v>21182.9809523052</v>
      </c>
      <c r="J839" s="956" t="n">
        <f aca="false">+I839-H839</f>
        <v>0</v>
      </c>
      <c r="K839" s="956"/>
      <c r="L839" s="1037"/>
      <c r="M839" s="956" t="n">
        <f aca="false">IF(L839&lt;&gt;0,+H839-L839,0)</f>
        <v>0</v>
      </c>
      <c r="N839" s="1037"/>
      <c r="O839" s="956" t="n">
        <f aca="false">IF(N839&lt;&gt;0,+I839-N839,0)</f>
        <v>0</v>
      </c>
      <c r="P839" s="956" t="n">
        <f aca="false">+O839-M839</f>
        <v>0</v>
      </c>
      <c r="Q839" s="897"/>
    </row>
    <row r="840" customFormat="false" ht="12.75" hidden="false" customHeight="false" outlineLevel="0" collapsed="false">
      <c r="B840" s="21"/>
      <c r="C840" s="952" t="n">
        <f aca="false">IF(D789="","-",+C839+1)</f>
        <v>2060</v>
      </c>
      <c r="D840" s="953" t="n">
        <f aca="false">F839</f>
        <v>0</v>
      </c>
      <c r="E840" s="959" t="n">
        <f aca="false">IF(D840&gt;$J$792,$J$792,D840)</f>
        <v>0</v>
      </c>
      <c r="F840" s="959" t="n">
        <f aca="false">+D840-E840</f>
        <v>0</v>
      </c>
      <c r="G840" s="953" t="n">
        <f aca="false">+(D840+F840)/2</f>
        <v>0</v>
      </c>
      <c r="H840" s="1034" t="n">
        <f aca="false">+J790*G840+E840</f>
        <v>0</v>
      </c>
      <c r="I840" s="1036" t="n">
        <f aca="false">+J791*G840+E840</f>
        <v>0</v>
      </c>
      <c r="J840" s="956" t="n">
        <f aca="false">+I840-H840</f>
        <v>0</v>
      </c>
      <c r="K840" s="956"/>
      <c r="L840" s="1037"/>
      <c r="M840" s="956" t="n">
        <f aca="false">IF(L840&lt;&gt;0,+H840-L840,0)</f>
        <v>0</v>
      </c>
      <c r="N840" s="1037"/>
      <c r="O840" s="956" t="n">
        <f aca="false">IF(N840&lt;&gt;0,+I840-N840,0)</f>
        <v>0</v>
      </c>
      <c r="P840" s="956" t="n">
        <f aca="false">+O840-M840</f>
        <v>0</v>
      </c>
      <c r="Q840" s="897"/>
    </row>
    <row r="841" customFormat="false" ht="12.75" hidden="false" customHeight="false" outlineLevel="0" collapsed="false">
      <c r="B841" s="21"/>
      <c r="C841" s="952" t="n">
        <f aca="false">IF(D789="","-",+C840+1)</f>
        <v>2061</v>
      </c>
      <c r="D841" s="953" t="n">
        <f aca="false">F840</f>
        <v>0</v>
      </c>
      <c r="E841" s="959" t="n">
        <f aca="false">IF(D841&gt;$J$792,$J$792,D841)</f>
        <v>0</v>
      </c>
      <c r="F841" s="959" t="n">
        <f aca="false">+D841-E841</f>
        <v>0</v>
      </c>
      <c r="G841" s="953" t="n">
        <f aca="false">+(D841+F841)/2</f>
        <v>0</v>
      </c>
      <c r="H841" s="1034" t="n">
        <f aca="false">+J790*G841+E841</f>
        <v>0</v>
      </c>
      <c r="I841" s="1036" t="n">
        <f aca="false">+J791*G841+E841</f>
        <v>0</v>
      </c>
      <c r="J841" s="956" t="n">
        <f aca="false">+I841-H841</f>
        <v>0</v>
      </c>
      <c r="K841" s="956"/>
      <c r="L841" s="1037"/>
      <c r="M841" s="956" t="n">
        <f aca="false">IF(L841&lt;&gt;0,+H841-L841,0)</f>
        <v>0</v>
      </c>
      <c r="N841" s="1037"/>
      <c r="O841" s="956" t="n">
        <f aca="false">IF(N841&lt;&gt;0,+I841-N841,0)</f>
        <v>0</v>
      </c>
      <c r="P841" s="956" t="n">
        <f aca="false">+O841-M841</f>
        <v>0</v>
      </c>
      <c r="Q841" s="897"/>
    </row>
    <row r="842" customFormat="false" ht="12.75" hidden="false" customHeight="false" outlineLevel="0" collapsed="false">
      <c r="B842" s="21"/>
      <c r="C842" s="952" t="n">
        <f aca="false">IF(D789="","-",+C841+1)</f>
        <v>2062</v>
      </c>
      <c r="D842" s="953" t="n">
        <f aca="false">F841</f>
        <v>0</v>
      </c>
      <c r="E842" s="959" t="n">
        <f aca="false">IF(D842&gt;$J$792,$J$792,D842)</f>
        <v>0</v>
      </c>
      <c r="F842" s="959" t="n">
        <f aca="false">+D842-E842</f>
        <v>0</v>
      </c>
      <c r="G842" s="953" t="n">
        <f aca="false">+(D842+F842)/2</f>
        <v>0</v>
      </c>
      <c r="H842" s="1034" t="n">
        <f aca="false">+J790*G842+E842</f>
        <v>0</v>
      </c>
      <c r="I842" s="1036" t="n">
        <f aca="false">+J791*G842+E842</f>
        <v>0</v>
      </c>
      <c r="J842" s="956" t="n">
        <f aca="false">+I842-H842</f>
        <v>0</v>
      </c>
      <c r="K842" s="956"/>
      <c r="L842" s="1037"/>
      <c r="M842" s="956" t="n">
        <f aca="false">IF(L842&lt;&gt;0,+H842-L842,0)</f>
        <v>0</v>
      </c>
      <c r="N842" s="1037"/>
      <c r="O842" s="956" t="n">
        <f aca="false">IF(N842&lt;&gt;0,+I842-N842,0)</f>
        <v>0</v>
      </c>
      <c r="P842" s="956" t="n">
        <f aca="false">+O842-M842</f>
        <v>0</v>
      </c>
      <c r="Q842" s="897"/>
    </row>
    <row r="843" customFormat="false" ht="12.75" hidden="false" customHeight="false" outlineLevel="0" collapsed="false">
      <c r="B843" s="21"/>
      <c r="C843" s="952" t="n">
        <f aca="false">IF(D789="","-",+C842+1)</f>
        <v>2063</v>
      </c>
      <c r="D843" s="953" t="n">
        <f aca="false">F842</f>
        <v>0</v>
      </c>
      <c r="E843" s="959" t="n">
        <f aca="false">IF(D843&gt;$J$792,$J$792,D843)</f>
        <v>0</v>
      </c>
      <c r="F843" s="959" t="n">
        <f aca="false">+D843-E843</f>
        <v>0</v>
      </c>
      <c r="G843" s="953" t="n">
        <f aca="false">+(D843+F843)/2</f>
        <v>0</v>
      </c>
      <c r="H843" s="1034" t="n">
        <f aca="false">+J790*G843+E843</f>
        <v>0</v>
      </c>
      <c r="I843" s="1036" t="n">
        <f aca="false">+J791*G843+E843</f>
        <v>0</v>
      </c>
      <c r="J843" s="956" t="n">
        <f aca="false">+I843-H843</f>
        <v>0</v>
      </c>
      <c r="K843" s="956"/>
      <c r="L843" s="1037"/>
      <c r="M843" s="956" t="n">
        <f aca="false">IF(L843&lt;&gt;0,+H843-L843,0)</f>
        <v>0</v>
      </c>
      <c r="N843" s="1037"/>
      <c r="O843" s="956" t="n">
        <f aca="false">IF(N843&lt;&gt;0,+I843-N843,0)</f>
        <v>0</v>
      </c>
      <c r="P843" s="956" t="n">
        <f aca="false">+O843-M843</f>
        <v>0</v>
      </c>
      <c r="Q843" s="897"/>
    </row>
    <row r="844" customFormat="false" ht="12.75" hidden="false" customHeight="false" outlineLevel="0" collapsed="false">
      <c r="B844" s="21"/>
      <c r="C844" s="952" t="n">
        <f aca="false">IF(D789="","-",+C843+1)</f>
        <v>2064</v>
      </c>
      <c r="D844" s="953" t="n">
        <f aca="false">F843</f>
        <v>0</v>
      </c>
      <c r="E844" s="959" t="n">
        <f aca="false">IF(D844&gt;$J$792,$J$792,D844)</f>
        <v>0</v>
      </c>
      <c r="F844" s="959" t="n">
        <f aca="false">+D844-E844</f>
        <v>0</v>
      </c>
      <c r="G844" s="953" t="n">
        <f aca="false">+(D844+F844)/2</f>
        <v>0</v>
      </c>
      <c r="H844" s="1034" t="n">
        <f aca="false">+J790*G844+E844</f>
        <v>0</v>
      </c>
      <c r="I844" s="1036" t="n">
        <f aca="false">+J791*G844+E844</f>
        <v>0</v>
      </c>
      <c r="J844" s="956" t="n">
        <f aca="false">+I844-H844</f>
        <v>0</v>
      </c>
      <c r="K844" s="956"/>
      <c r="L844" s="1037"/>
      <c r="M844" s="956" t="n">
        <f aca="false">IF(L844&lt;&gt;0,+H844-L844,0)</f>
        <v>0</v>
      </c>
      <c r="N844" s="1037"/>
      <c r="O844" s="956" t="n">
        <f aca="false">IF(N844&lt;&gt;0,+I844-N844,0)</f>
        <v>0</v>
      </c>
      <c r="P844" s="956" t="n">
        <f aca="false">+O844-M844</f>
        <v>0</v>
      </c>
      <c r="Q844" s="897"/>
    </row>
    <row r="845" customFormat="false" ht="12.75" hidden="false" customHeight="false" outlineLevel="0" collapsed="false">
      <c r="B845" s="21"/>
      <c r="C845" s="952" t="n">
        <f aca="false">IF(D789="","-",+C844+1)</f>
        <v>2065</v>
      </c>
      <c r="D845" s="953" t="n">
        <f aca="false">F844</f>
        <v>0</v>
      </c>
      <c r="E845" s="959" t="n">
        <f aca="false">IF(D845&gt;$J$792,$J$792,D845)</f>
        <v>0</v>
      </c>
      <c r="F845" s="959" t="n">
        <f aca="false">+D845-E845</f>
        <v>0</v>
      </c>
      <c r="G845" s="953" t="n">
        <f aca="false">+(D845+F845)/2</f>
        <v>0</v>
      </c>
      <c r="H845" s="1034" t="n">
        <f aca="false">+J790*G845+E845</f>
        <v>0</v>
      </c>
      <c r="I845" s="1036" t="n">
        <f aca="false">+J791*G845+E845</f>
        <v>0</v>
      </c>
      <c r="J845" s="956" t="n">
        <f aca="false">+I845-H845</f>
        <v>0</v>
      </c>
      <c r="K845" s="956"/>
      <c r="L845" s="1037"/>
      <c r="M845" s="956" t="n">
        <f aca="false">IF(L845&lt;&gt;0,+H845-L845,0)</f>
        <v>0</v>
      </c>
      <c r="N845" s="1037"/>
      <c r="O845" s="956" t="n">
        <f aca="false">IF(N845&lt;&gt;0,+I845-N845,0)</f>
        <v>0</v>
      </c>
      <c r="P845" s="956" t="n">
        <f aca="false">+O845-M845</f>
        <v>0</v>
      </c>
      <c r="Q845" s="897"/>
    </row>
    <row r="846" customFormat="false" ht="12.75" hidden="false" customHeight="false" outlineLevel="0" collapsed="false">
      <c r="B846" s="21"/>
      <c r="C846" s="952" t="n">
        <f aca="false">IF(D789="","-",+C845+1)</f>
        <v>2066</v>
      </c>
      <c r="D846" s="953" t="n">
        <f aca="false">F845</f>
        <v>0</v>
      </c>
      <c r="E846" s="959" t="n">
        <f aca="false">IF(D846&gt;$J$792,$J$792,D846)</f>
        <v>0</v>
      </c>
      <c r="F846" s="959" t="n">
        <f aca="false">+D846-E846</f>
        <v>0</v>
      </c>
      <c r="G846" s="953" t="n">
        <f aca="false">+(D846+F846)/2</f>
        <v>0</v>
      </c>
      <c r="H846" s="1034" t="n">
        <f aca="false">+J790*G846+E846</f>
        <v>0</v>
      </c>
      <c r="I846" s="1036" t="n">
        <f aca="false">+J791*G846+E846</f>
        <v>0</v>
      </c>
      <c r="J846" s="956" t="n">
        <f aca="false">+I846-H846</f>
        <v>0</v>
      </c>
      <c r="K846" s="956"/>
      <c r="L846" s="1037"/>
      <c r="M846" s="956" t="n">
        <f aca="false">IF(L846&lt;&gt;0,+H846-L846,0)</f>
        <v>0</v>
      </c>
      <c r="N846" s="1037"/>
      <c r="O846" s="956" t="n">
        <f aca="false">IF(N846&lt;&gt;0,+I846-N846,0)</f>
        <v>0</v>
      </c>
      <c r="P846" s="956" t="n">
        <f aca="false">+O846-M846</f>
        <v>0</v>
      </c>
      <c r="Q846" s="897"/>
    </row>
    <row r="847" customFormat="false" ht="12.75" hidden="false" customHeight="false" outlineLevel="0" collapsed="false">
      <c r="B847" s="21"/>
      <c r="C847" s="952" t="n">
        <f aca="false">IF(D789="","-",+C846+1)</f>
        <v>2067</v>
      </c>
      <c r="D847" s="953" t="n">
        <f aca="false">F846</f>
        <v>0</v>
      </c>
      <c r="E847" s="959" t="n">
        <f aca="false">IF(D847&gt;$J$792,$J$792,D847)</f>
        <v>0</v>
      </c>
      <c r="F847" s="959" t="n">
        <f aca="false">+D847-E847</f>
        <v>0</v>
      </c>
      <c r="G847" s="953" t="n">
        <f aca="false">+(D847+F847)/2</f>
        <v>0</v>
      </c>
      <c r="H847" s="1034" t="n">
        <f aca="false">+J790*G847+E847</f>
        <v>0</v>
      </c>
      <c r="I847" s="1036" t="n">
        <f aca="false">+J791*G847+E847</f>
        <v>0</v>
      </c>
      <c r="J847" s="956" t="n">
        <f aca="false">+I847-H847</f>
        <v>0</v>
      </c>
      <c r="K847" s="956"/>
      <c r="L847" s="1037"/>
      <c r="M847" s="956" t="n">
        <f aca="false">IF(L847&lt;&gt;0,+H847-L847,0)</f>
        <v>0</v>
      </c>
      <c r="N847" s="1037"/>
      <c r="O847" s="956" t="n">
        <f aca="false">IF(N847&lt;&gt;0,+I847-N847,0)</f>
        <v>0</v>
      </c>
      <c r="P847" s="956" t="n">
        <f aca="false">+O847-M847</f>
        <v>0</v>
      </c>
      <c r="Q847" s="897"/>
    </row>
    <row r="848" customFormat="false" ht="12.75" hidden="false" customHeight="false" outlineLevel="0" collapsed="false">
      <c r="B848" s="21"/>
      <c r="C848" s="952" t="n">
        <f aca="false">IF(D789="","-",+C847+1)</f>
        <v>2068</v>
      </c>
      <c r="D848" s="953" t="n">
        <f aca="false">F847</f>
        <v>0</v>
      </c>
      <c r="E848" s="959" t="n">
        <f aca="false">IF(D848&gt;$J$792,$J$792,D848)</f>
        <v>0</v>
      </c>
      <c r="F848" s="959" t="n">
        <f aca="false">+D848-E848</f>
        <v>0</v>
      </c>
      <c r="G848" s="953" t="n">
        <f aca="false">+(D848+F848)/2</f>
        <v>0</v>
      </c>
      <c r="H848" s="1034" t="n">
        <f aca="false">+J790*G848+E848</f>
        <v>0</v>
      </c>
      <c r="I848" s="1036" t="n">
        <f aca="false">+J791*G848+E848</f>
        <v>0</v>
      </c>
      <c r="J848" s="956" t="n">
        <f aca="false">+I848-H848</f>
        <v>0</v>
      </c>
      <c r="K848" s="956"/>
      <c r="L848" s="1037"/>
      <c r="M848" s="956" t="n">
        <f aca="false">IF(L848&lt;&gt;0,+H848-L848,0)</f>
        <v>0</v>
      </c>
      <c r="N848" s="1037"/>
      <c r="O848" s="956" t="n">
        <f aca="false">IF(N848&lt;&gt;0,+I848-N848,0)</f>
        <v>0</v>
      </c>
      <c r="P848" s="956" t="n">
        <f aca="false">+O848-M848</f>
        <v>0</v>
      </c>
      <c r="Q848" s="897"/>
    </row>
    <row r="849" customFormat="false" ht="12.75" hidden="false" customHeight="false" outlineLevel="0" collapsed="false">
      <c r="B849" s="21"/>
      <c r="C849" s="952" t="n">
        <f aca="false">IF(D789="","-",+C848+1)</f>
        <v>2069</v>
      </c>
      <c r="D849" s="953" t="n">
        <f aca="false">F848</f>
        <v>0</v>
      </c>
      <c r="E849" s="959" t="n">
        <f aca="false">IF(D849&gt;$J$792,$J$792,D849)</f>
        <v>0</v>
      </c>
      <c r="F849" s="959" t="n">
        <f aca="false">+D849-E849</f>
        <v>0</v>
      </c>
      <c r="G849" s="953" t="n">
        <f aca="false">+(D849+F849)/2</f>
        <v>0</v>
      </c>
      <c r="H849" s="1034" t="n">
        <f aca="false">+J790*G849+E849</f>
        <v>0</v>
      </c>
      <c r="I849" s="1036" t="n">
        <f aca="false">+J791*G849+E849</f>
        <v>0</v>
      </c>
      <c r="J849" s="956" t="n">
        <f aca="false">+I849-H849</f>
        <v>0</v>
      </c>
      <c r="K849" s="956"/>
      <c r="L849" s="1037"/>
      <c r="M849" s="956" t="n">
        <f aca="false">IF(L849&lt;&gt;0,+H849-L849,0)</f>
        <v>0</v>
      </c>
      <c r="N849" s="1037"/>
      <c r="O849" s="956" t="n">
        <f aca="false">IF(N849&lt;&gt;0,+I849-N849,0)</f>
        <v>0</v>
      </c>
      <c r="P849" s="956" t="n">
        <f aca="false">+O849-M849</f>
        <v>0</v>
      </c>
      <c r="Q849" s="897"/>
    </row>
    <row r="850" customFormat="false" ht="12.75" hidden="false" customHeight="false" outlineLevel="0" collapsed="false">
      <c r="B850" s="21"/>
      <c r="C850" s="952" t="n">
        <f aca="false">IF(D789="","-",+C849+1)</f>
        <v>2070</v>
      </c>
      <c r="D850" s="953" t="n">
        <f aca="false">F849</f>
        <v>0</v>
      </c>
      <c r="E850" s="959" t="n">
        <f aca="false">IF(D850&gt;$J$792,$J$792,D850)</f>
        <v>0</v>
      </c>
      <c r="F850" s="959" t="n">
        <f aca="false">+D850-E850</f>
        <v>0</v>
      </c>
      <c r="G850" s="953" t="n">
        <f aca="false">+(D850+F850)/2</f>
        <v>0</v>
      </c>
      <c r="H850" s="1034" t="n">
        <f aca="false">+J790*G850+E850</f>
        <v>0</v>
      </c>
      <c r="I850" s="1036" t="n">
        <f aca="false">+J791*G850+E850</f>
        <v>0</v>
      </c>
      <c r="J850" s="956" t="n">
        <f aca="false">+I850-H850</f>
        <v>0</v>
      </c>
      <c r="K850" s="956"/>
      <c r="L850" s="1037"/>
      <c r="M850" s="956" t="n">
        <f aca="false">IF(L850&lt;&gt;0,+H850-L850,0)</f>
        <v>0</v>
      </c>
      <c r="N850" s="1037"/>
      <c r="O850" s="956" t="n">
        <f aca="false">IF(N850&lt;&gt;0,+I850-N850,0)</f>
        <v>0</v>
      </c>
      <c r="P850" s="956" t="n">
        <f aca="false">+O850-M850</f>
        <v>0</v>
      </c>
      <c r="Q850" s="897"/>
    </row>
    <row r="851" customFormat="false" ht="12.75" hidden="false" customHeight="false" outlineLevel="0" collapsed="false">
      <c r="B851" s="21"/>
      <c r="C851" s="952" t="n">
        <f aca="false">IF(D789="","-",+C850+1)</f>
        <v>2071</v>
      </c>
      <c r="D851" s="953" t="n">
        <f aca="false">F850</f>
        <v>0</v>
      </c>
      <c r="E851" s="959" t="n">
        <f aca="false">IF(D851&gt;$J$792,$J$792,D851)</f>
        <v>0</v>
      </c>
      <c r="F851" s="959" t="n">
        <f aca="false">+D851-E851</f>
        <v>0</v>
      </c>
      <c r="G851" s="953" t="n">
        <f aca="false">+(D851+F851)/2</f>
        <v>0</v>
      </c>
      <c r="H851" s="1034" t="n">
        <f aca="false">+J790*G851+E851</f>
        <v>0</v>
      </c>
      <c r="I851" s="1036" t="n">
        <f aca="false">+J791*G851+E851</f>
        <v>0</v>
      </c>
      <c r="J851" s="956" t="n">
        <f aca="false">+I851-H851</f>
        <v>0</v>
      </c>
      <c r="K851" s="956"/>
      <c r="L851" s="1037"/>
      <c r="M851" s="956" t="n">
        <f aca="false">IF(L851&lt;&gt;0,+H851-L851,0)</f>
        <v>0</v>
      </c>
      <c r="N851" s="1037"/>
      <c r="O851" s="956" t="n">
        <f aca="false">IF(N851&lt;&gt;0,+I851-N851,0)</f>
        <v>0</v>
      </c>
      <c r="P851" s="956" t="n">
        <f aca="false">+O851-M851</f>
        <v>0</v>
      </c>
      <c r="Q851" s="897"/>
    </row>
    <row r="852" customFormat="false" ht="12.75" hidden="false" customHeight="false" outlineLevel="0" collapsed="false">
      <c r="B852" s="21"/>
      <c r="C852" s="952" t="n">
        <f aca="false">IF(D789="","-",+C851+1)</f>
        <v>2072</v>
      </c>
      <c r="D852" s="953" t="n">
        <f aca="false">F851</f>
        <v>0</v>
      </c>
      <c r="E852" s="959" t="n">
        <f aca="false">IF(D852&gt;$J$792,$J$792,D852)</f>
        <v>0</v>
      </c>
      <c r="F852" s="959" t="n">
        <f aca="false">+D852-E852</f>
        <v>0</v>
      </c>
      <c r="G852" s="953" t="n">
        <f aca="false">+(D852+F852)/2</f>
        <v>0</v>
      </c>
      <c r="H852" s="1034" t="n">
        <f aca="false">+J790*G852+E852</f>
        <v>0</v>
      </c>
      <c r="I852" s="1036" t="n">
        <f aca="false">+J791*G852+E852</f>
        <v>0</v>
      </c>
      <c r="J852" s="956" t="n">
        <f aca="false">+I852-H852</f>
        <v>0</v>
      </c>
      <c r="K852" s="956"/>
      <c r="L852" s="1037"/>
      <c r="M852" s="956" t="n">
        <f aca="false">IF(L852&lt;&gt;0,+H852-L852,0)</f>
        <v>0</v>
      </c>
      <c r="N852" s="1037"/>
      <c r="O852" s="956" t="n">
        <f aca="false">IF(N852&lt;&gt;0,+I852-N852,0)</f>
        <v>0</v>
      </c>
      <c r="P852" s="956" t="n">
        <f aca="false">+O852-M852</f>
        <v>0</v>
      </c>
      <c r="Q852" s="897"/>
    </row>
    <row r="853" customFormat="false" ht="12.75" hidden="false" customHeight="false" outlineLevel="0" collapsed="false">
      <c r="B853" s="21"/>
      <c r="C853" s="952" t="n">
        <f aca="false">IF(D789="","-",+C852+1)</f>
        <v>2073</v>
      </c>
      <c r="D853" s="953" t="n">
        <f aca="false">F852</f>
        <v>0</v>
      </c>
      <c r="E853" s="959" t="n">
        <f aca="false">IF(D853&gt;$J$792,$J$792,D853)</f>
        <v>0</v>
      </c>
      <c r="F853" s="959" t="n">
        <f aca="false">+D853-E853</f>
        <v>0</v>
      </c>
      <c r="G853" s="953" t="n">
        <f aca="false">+(D853+F853)/2</f>
        <v>0</v>
      </c>
      <c r="H853" s="1034" t="n">
        <f aca="false">+J790*G853+E853</f>
        <v>0</v>
      </c>
      <c r="I853" s="1036" t="n">
        <f aca="false">+J791*G853+E853</f>
        <v>0</v>
      </c>
      <c r="J853" s="956" t="n">
        <f aca="false">+I853-H853</f>
        <v>0</v>
      </c>
      <c r="K853" s="956"/>
      <c r="L853" s="1037"/>
      <c r="M853" s="956" t="n">
        <f aca="false">IF(L853&lt;&gt;0,+H853-L853,0)</f>
        <v>0</v>
      </c>
      <c r="N853" s="1037"/>
      <c r="O853" s="956" t="n">
        <f aca="false">IF(N853&lt;&gt;0,+I853-N853,0)</f>
        <v>0</v>
      </c>
      <c r="P853" s="956" t="n">
        <f aca="false">+O853-M853</f>
        <v>0</v>
      </c>
      <c r="Q853" s="897"/>
    </row>
    <row r="854" customFormat="false" ht="13.5" hidden="false" customHeight="false" outlineLevel="0" collapsed="false">
      <c r="B854" s="21"/>
      <c r="C854" s="969" t="n">
        <f aca="false">IF(D789="","-",+C853+1)</f>
        <v>2074</v>
      </c>
      <c r="D854" s="970" t="n">
        <f aca="false">F853</f>
        <v>0</v>
      </c>
      <c r="E854" s="1042" t="n">
        <f aca="false">IF(D854&gt;$J$792,$J$792,D854)</f>
        <v>0</v>
      </c>
      <c r="F854" s="971" t="n">
        <f aca="false">+D854-E854</f>
        <v>0</v>
      </c>
      <c r="G854" s="970" t="n">
        <f aca="false">+(D854+F854)/2</f>
        <v>0</v>
      </c>
      <c r="H854" s="1039" t="n">
        <f aca="false">+J790*G854+E854</f>
        <v>0</v>
      </c>
      <c r="I854" s="1039" t="n">
        <f aca="false">+J791*G854+E854</f>
        <v>0</v>
      </c>
      <c r="J854" s="973" t="n">
        <f aca="false">+I854-H854</f>
        <v>0</v>
      </c>
      <c r="K854" s="956"/>
      <c r="L854" s="1040"/>
      <c r="M854" s="973" t="n">
        <f aca="false">IF(L854&lt;&gt;0,+H854-L854,0)</f>
        <v>0</v>
      </c>
      <c r="N854" s="1040"/>
      <c r="O854" s="973" t="n">
        <f aca="false">IF(N854&lt;&gt;0,+I854-N854,0)</f>
        <v>0</v>
      </c>
      <c r="P854" s="973" t="n">
        <f aca="false">+O854-M854</f>
        <v>0</v>
      </c>
      <c r="Q854" s="897"/>
    </row>
    <row r="855" customFormat="false" ht="12.75" hidden="false" customHeight="false" outlineLevel="0" collapsed="false">
      <c r="B855" s="21"/>
      <c r="C855" s="953" t="s">
        <v>1015</v>
      </c>
      <c r="D855" s="484"/>
      <c r="E855" s="484" t="n">
        <f aca="false">SUM(E795:E854)</f>
        <v>3459640</v>
      </c>
      <c r="F855" s="484"/>
      <c r="G855" s="484"/>
      <c r="H855" s="484" t="n">
        <f aca="false">SUM(H795:H854)</f>
        <v>15410766.8184417</v>
      </c>
      <c r="I855" s="484" t="n">
        <f aca="false">SUM(I795:I854)</f>
        <v>15410766.8184417</v>
      </c>
      <c r="J855" s="484" t="n">
        <f aca="false">SUM(J795:J854)</f>
        <v>0</v>
      </c>
      <c r="K855" s="484"/>
      <c r="L855" s="484"/>
      <c r="M855" s="484"/>
      <c r="N855" s="484"/>
      <c r="O855" s="484"/>
      <c r="Q855" s="484"/>
    </row>
    <row r="856" customFormat="false" ht="12.75" hidden="false" customHeight="false" outlineLevel="0" collapsed="false">
      <c r="B856" s="21"/>
      <c r="D856" s="536"/>
      <c r="E856" s="59"/>
      <c r="F856" s="59"/>
      <c r="G856" s="59"/>
      <c r="H856" s="59"/>
      <c r="I856" s="484"/>
      <c r="J856" s="484"/>
      <c r="K856" s="484"/>
      <c r="L856" s="484"/>
      <c r="M856" s="484"/>
      <c r="N856" s="484"/>
      <c r="O856" s="484"/>
      <c r="Q856" s="484"/>
    </row>
    <row r="857" customFormat="false" ht="12.75" hidden="false" customHeight="false" outlineLevel="0" collapsed="false">
      <c r="B857" s="21"/>
      <c r="C857" s="59" t="s">
        <v>1016</v>
      </c>
      <c r="D857" s="536"/>
      <c r="E857" s="59"/>
      <c r="F857" s="59"/>
      <c r="G857" s="59"/>
      <c r="H857" s="59"/>
      <c r="I857" s="484"/>
      <c r="J857" s="484"/>
      <c r="K857" s="484"/>
      <c r="L857" s="484"/>
      <c r="M857" s="484"/>
      <c r="N857" s="484"/>
      <c r="O857" s="484"/>
      <c r="Q857" s="484"/>
    </row>
    <row r="858" customFormat="false" ht="12.75" hidden="false" customHeight="false" outlineLevel="0" collapsed="false">
      <c r="B858" s="21"/>
      <c r="D858" s="536"/>
      <c r="E858" s="59"/>
      <c r="F858" s="59"/>
      <c r="G858" s="59"/>
      <c r="H858" s="59"/>
      <c r="I858" s="484"/>
      <c r="J858" s="484"/>
      <c r="K858" s="484"/>
      <c r="L858" s="484"/>
      <c r="M858" s="484"/>
      <c r="N858" s="484"/>
      <c r="O858" s="484"/>
      <c r="Q858" s="484"/>
    </row>
    <row r="859" customFormat="false" ht="12.75" hidden="false" customHeight="false" outlineLevel="0" collapsed="false">
      <c r="B859" s="21"/>
      <c r="C859" s="113" t="s">
        <v>1017</v>
      </c>
      <c r="D859" s="953"/>
      <c r="E859" s="953"/>
      <c r="F859" s="953"/>
      <c r="G859" s="953"/>
      <c r="H859" s="484"/>
      <c r="I859" s="484"/>
      <c r="J859" s="897"/>
      <c r="K859" s="897"/>
      <c r="L859" s="897"/>
      <c r="M859" s="897"/>
      <c r="N859" s="897"/>
      <c r="O859" s="897"/>
      <c r="Q859" s="897"/>
    </row>
    <row r="860" customFormat="false" ht="12.75" hidden="false" customHeight="false" outlineLevel="0" collapsed="false">
      <c r="B860" s="21"/>
      <c r="C860" s="113" t="s">
        <v>1018</v>
      </c>
      <c r="D860" s="953"/>
      <c r="E860" s="953"/>
      <c r="F860" s="953"/>
      <c r="G860" s="953"/>
      <c r="H860" s="484"/>
      <c r="I860" s="484"/>
      <c r="J860" s="897"/>
      <c r="K860" s="897"/>
      <c r="L860" s="897"/>
      <c r="M860" s="897"/>
      <c r="N860" s="897"/>
      <c r="O860" s="897"/>
      <c r="Q860" s="897"/>
    </row>
    <row r="861" customFormat="false" ht="12.75" hidden="false" customHeight="false" outlineLevel="0" collapsed="false">
      <c r="B861" s="21"/>
      <c r="C861" s="113" t="s">
        <v>1019</v>
      </c>
      <c r="D861" s="953"/>
      <c r="E861" s="953"/>
      <c r="F861" s="953"/>
      <c r="G861" s="953"/>
      <c r="H861" s="484"/>
      <c r="I861" s="484"/>
      <c r="J861" s="897"/>
      <c r="K861" s="897"/>
      <c r="L861" s="897"/>
      <c r="M861" s="897"/>
      <c r="N861" s="897"/>
      <c r="O861" s="897"/>
      <c r="Q861" s="897"/>
    </row>
    <row r="862" customFormat="false" ht="20.25" hidden="false" customHeight="false" outlineLevel="0" collapsed="false">
      <c r="A862" s="895" t="s">
        <v>1047</v>
      </c>
      <c r="B862" s="59"/>
      <c r="C862" s="881"/>
      <c r="D862" s="536"/>
      <c r="E862" s="59"/>
      <c r="F862" s="872"/>
      <c r="G862" s="872"/>
      <c r="H862" s="59"/>
      <c r="I862" s="484"/>
      <c r="L862" s="896"/>
      <c r="M862" s="896"/>
      <c r="N862" s="896"/>
      <c r="O862" s="813" t="str">
        <f aca="false">"Page "&amp;SUM(Q$3:Q862)&amp;" of "</f>
        <v>Page 11 of </v>
      </c>
      <c r="P862" s="814" t="n">
        <f aca="false">COUNT(Q$8:Q$58212)</f>
        <v>23</v>
      </c>
      <c r="Q862" s="1013" t="n">
        <v>1</v>
      </c>
    </row>
    <row r="863" customFormat="false" ht="12.75" hidden="false" customHeight="false" outlineLevel="0" collapsed="false">
      <c r="B863" s="59"/>
      <c r="C863" s="59"/>
      <c r="D863" s="536"/>
      <c r="E863" s="59"/>
      <c r="F863" s="59"/>
      <c r="G863" s="59"/>
      <c r="H863" s="59"/>
      <c r="I863" s="484"/>
      <c r="J863" s="59"/>
      <c r="K863" s="135"/>
      <c r="Q863" s="135"/>
    </row>
    <row r="864" customFormat="false" ht="18" hidden="false" customHeight="false" outlineLevel="0" collapsed="false">
      <c r="B864" s="817" t="s">
        <v>978</v>
      </c>
      <c r="C864" s="898" t="s">
        <v>979</v>
      </c>
      <c r="D864" s="536"/>
      <c r="E864" s="59"/>
      <c r="F864" s="59"/>
      <c r="G864" s="59"/>
      <c r="H864" s="59"/>
      <c r="I864" s="484"/>
      <c r="J864" s="484"/>
      <c r="K864" s="484"/>
      <c r="L864" s="484"/>
      <c r="M864" s="484"/>
      <c r="N864" s="484"/>
      <c r="O864" s="484"/>
      <c r="Q864" s="484"/>
    </row>
    <row r="865" customFormat="false" ht="18.75" hidden="false" customHeight="false" outlineLevel="0" collapsed="false">
      <c r="B865" s="817"/>
      <c r="C865" s="816"/>
      <c r="D865" s="536"/>
      <c r="E865" s="59"/>
      <c r="F865" s="59"/>
      <c r="G865" s="59"/>
      <c r="H865" s="59"/>
      <c r="I865" s="484"/>
      <c r="J865" s="484"/>
      <c r="K865" s="484"/>
      <c r="L865" s="484"/>
      <c r="M865" s="484"/>
      <c r="N865" s="484"/>
      <c r="O865" s="484"/>
      <c r="Q865" s="484"/>
    </row>
    <row r="866" customFormat="false" ht="18.75" hidden="false" customHeight="false" outlineLevel="0" collapsed="false">
      <c r="B866" s="817"/>
      <c r="C866" s="816" t="s">
        <v>980</v>
      </c>
      <c r="D866" s="536"/>
      <c r="E866" s="59"/>
      <c r="F866" s="59"/>
      <c r="G866" s="59"/>
      <c r="H866" s="59"/>
      <c r="I866" s="484"/>
      <c r="J866" s="484"/>
      <c r="K866" s="484"/>
      <c r="L866" s="484"/>
      <c r="M866" s="484"/>
      <c r="N866" s="484"/>
      <c r="O866" s="484"/>
      <c r="Q866" s="484"/>
    </row>
    <row r="867" customFormat="false" ht="15.75" hidden="false" customHeight="false" outlineLevel="0" collapsed="false">
      <c r="B867" s="21"/>
      <c r="C867" s="85"/>
      <c r="D867" s="536"/>
      <c r="E867" s="59"/>
      <c r="F867" s="59"/>
      <c r="G867" s="59"/>
      <c r="H867" s="59"/>
      <c r="I867" s="484"/>
      <c r="J867" s="484"/>
      <c r="K867" s="484"/>
      <c r="L867" s="484"/>
      <c r="M867" s="484"/>
      <c r="N867" s="484"/>
      <c r="O867" s="484"/>
      <c r="Q867" s="484"/>
    </row>
    <row r="868" customFormat="false" ht="15.75" hidden="false" customHeight="false" outlineLevel="0" collapsed="false">
      <c r="B868" s="21"/>
      <c r="C868" s="820" t="s">
        <v>981</v>
      </c>
      <c r="D868" s="536"/>
      <c r="E868" s="59"/>
      <c r="F868" s="59"/>
      <c r="G868" s="59"/>
      <c r="H868" s="1014"/>
      <c r="I868" s="59" t="s">
        <v>982</v>
      </c>
      <c r="J868" s="59"/>
      <c r="K868" s="135"/>
      <c r="L868" s="1015" t="n">
        <f aca="false">+J874</f>
        <v>2018</v>
      </c>
      <c r="M868" s="996" t="s">
        <v>956</v>
      </c>
      <c r="N868" s="996" t="s">
        <v>957</v>
      </c>
      <c r="O868" s="997" t="s">
        <v>958</v>
      </c>
      <c r="Q868" s="135"/>
    </row>
    <row r="869" customFormat="false" ht="15.75" hidden="false" customHeight="false" outlineLevel="0" collapsed="false">
      <c r="B869" s="21"/>
      <c r="C869" s="820"/>
      <c r="D869" s="536"/>
      <c r="E869" s="59"/>
      <c r="F869" s="59"/>
      <c r="H869" s="59"/>
      <c r="I869" s="1016"/>
      <c r="J869" s="1016"/>
      <c r="K869" s="1016"/>
      <c r="L869" s="1017" t="s">
        <v>1048</v>
      </c>
      <c r="M869" s="1018" t="n">
        <f aca="false">VLOOKUP(J874,C881:P940,10)</f>
        <v>652807</v>
      </c>
      <c r="N869" s="1018" t="n">
        <f aca="false">VLOOKUP(J874,C881:P940,12)</f>
        <v>652807</v>
      </c>
      <c r="O869" s="1019" t="n">
        <f aca="false">+N869-M869</f>
        <v>0</v>
      </c>
      <c r="Q869" s="1016"/>
    </row>
    <row r="870" customFormat="false" ht="12.95" hidden="false" customHeight="true" outlineLevel="0" collapsed="false">
      <c r="B870" s="21"/>
      <c r="C870" s="908" t="s">
        <v>985</v>
      </c>
      <c r="D870" s="909" t="s">
        <v>1029</v>
      </c>
      <c r="E870" s="909"/>
      <c r="F870" s="909"/>
      <c r="G870" s="909"/>
      <c r="H870" s="909"/>
      <c r="I870" s="909"/>
      <c r="J870" s="484"/>
      <c r="K870" s="484"/>
      <c r="L870" s="1017" t="s">
        <v>1049</v>
      </c>
      <c r="M870" s="1020" t="n">
        <f aca="false">VLOOKUP(J874,C881:P940,6)</f>
        <v>721312.842325114</v>
      </c>
      <c r="N870" s="1020" t="n">
        <f aca="false">VLOOKUP(J874,C881:P940,7)</f>
        <v>721312.842325114</v>
      </c>
      <c r="O870" s="1021" t="n">
        <f aca="false">+N870-M870</f>
        <v>0</v>
      </c>
      <c r="Q870" s="484"/>
    </row>
    <row r="871" customFormat="false" ht="13.5" hidden="false" customHeight="false" outlineLevel="0" collapsed="false">
      <c r="B871" s="21"/>
      <c r="C871" s="913"/>
      <c r="D871" s="909" t="s">
        <v>0</v>
      </c>
      <c r="E871" s="909"/>
      <c r="F871" s="909"/>
      <c r="G871" s="909"/>
      <c r="H871" s="909"/>
      <c r="I871" s="909"/>
      <c r="J871" s="484"/>
      <c r="K871" s="484"/>
      <c r="L871" s="935" t="s">
        <v>1050</v>
      </c>
      <c r="M871" s="1022" t="n">
        <f aca="false">+M870-M869</f>
        <v>68505.8423251135</v>
      </c>
      <c r="N871" s="1022" t="n">
        <f aca="false">+N870-N869</f>
        <v>68505.8423251135</v>
      </c>
      <c r="O871" s="1023" t="n">
        <f aca="false">+O870-O869</f>
        <v>0</v>
      </c>
      <c r="Q871" s="484"/>
    </row>
    <row r="872" customFormat="false" ht="13.5" hidden="false" customHeight="false" outlineLevel="0" collapsed="false">
      <c r="B872" s="21"/>
      <c r="C872" s="915"/>
      <c r="D872" s="94"/>
      <c r="E872" s="107"/>
      <c r="F872" s="107"/>
      <c r="G872" s="107"/>
      <c r="H872" s="107"/>
      <c r="I872" s="107"/>
      <c r="J872" s="107"/>
      <c r="K872" s="916"/>
      <c r="L872" s="107"/>
      <c r="M872" s="107"/>
      <c r="N872" s="107"/>
      <c r="O872" s="107"/>
      <c r="P872" s="113"/>
      <c r="Q872" s="916"/>
    </row>
    <row r="873" customFormat="false" ht="13.5" hidden="false" customHeight="false" outlineLevel="0" collapsed="false">
      <c r="B873" s="21"/>
      <c r="C873" s="917" t="s">
        <v>988</v>
      </c>
      <c r="D873" s="918"/>
      <c r="E873" s="918"/>
      <c r="F873" s="918"/>
      <c r="G873" s="918"/>
      <c r="H873" s="918"/>
      <c r="I873" s="918"/>
      <c r="J873" s="918"/>
      <c r="K873" s="920"/>
      <c r="P873" s="921"/>
      <c r="Q873" s="920"/>
    </row>
    <row r="874" customFormat="false" ht="15" hidden="false" customHeight="false" outlineLevel="0" collapsed="false">
      <c r="A874" s="1024"/>
      <c r="B874" s="21"/>
      <c r="C874" s="922" t="s">
        <v>989</v>
      </c>
      <c r="D874" s="923" t="n">
        <v>4474020</v>
      </c>
      <c r="E874" s="881" t="s">
        <v>990</v>
      </c>
      <c r="H874" s="924"/>
      <c r="I874" s="924"/>
      <c r="J874" s="925" t="n">
        <v>2018</v>
      </c>
      <c r="K874" s="558"/>
      <c r="L874" s="1025" t="s">
        <v>1051</v>
      </c>
      <c r="M874" s="1025"/>
      <c r="N874" s="1025"/>
      <c r="O874" s="1025"/>
      <c r="P874" s="135"/>
      <c r="Q874" s="558"/>
    </row>
    <row r="875" customFormat="false" ht="12.75" hidden="false" customHeight="false" outlineLevel="0" collapsed="false">
      <c r="A875" s="1024"/>
      <c r="B875" s="21"/>
      <c r="C875" s="922" t="s">
        <v>992</v>
      </c>
      <c r="D875" s="927" t="n">
        <v>2013</v>
      </c>
      <c r="E875" s="922" t="s">
        <v>993</v>
      </c>
      <c r="F875" s="924"/>
      <c r="G875" s="924"/>
      <c r="I875" s="21"/>
      <c r="J875" s="1026" t="n">
        <v>0</v>
      </c>
      <c r="K875" s="929"/>
      <c r="L875" s="484" t="s">
        <v>1052</v>
      </c>
      <c r="P875" s="135"/>
      <c r="Q875" s="929"/>
    </row>
    <row r="876" customFormat="false" ht="12.75" hidden="false" customHeight="false" outlineLevel="0" collapsed="false">
      <c r="A876" s="1024"/>
      <c r="B876" s="21"/>
      <c r="C876" s="922" t="s">
        <v>994</v>
      </c>
      <c r="D876" s="923" t="n">
        <v>9</v>
      </c>
      <c r="E876" s="922" t="s">
        <v>995</v>
      </c>
      <c r="F876" s="924"/>
      <c r="G876" s="924"/>
      <c r="I876" s="21"/>
      <c r="J876" s="930" t="n">
        <f aca="false">$F$70</f>
        <v>0.155255834483028</v>
      </c>
      <c r="K876" s="931"/>
      <c r="L876" s="59" t="str">
        <f aca="false">"          INPUT TRUE-UP ARR (WITH &amp; WITHOUT INCENTIVES) FROM EACH PRIOR YEAR"</f>
        <v>          INPUT TRUE-UP ARR (WITH &amp; WITHOUT INCENTIVES) FROM EACH PRIOR YEAR</v>
      </c>
      <c r="P876" s="135"/>
      <c r="Q876" s="931"/>
    </row>
    <row r="877" customFormat="false" ht="12.75" hidden="false" customHeight="false" outlineLevel="0" collapsed="false">
      <c r="A877" s="1024"/>
      <c r="B877" s="21"/>
      <c r="C877" s="922" t="s">
        <v>996</v>
      </c>
      <c r="D877" s="932" t="n">
        <f aca="false">H79</f>
        <v>44</v>
      </c>
      <c r="E877" s="922" t="s">
        <v>997</v>
      </c>
      <c r="F877" s="924"/>
      <c r="G877" s="924"/>
      <c r="I877" s="21"/>
      <c r="J877" s="930" t="n">
        <f aca="false">IF(H868="",J876,$F$69)</f>
        <v>0.155255834483028</v>
      </c>
      <c r="K877" s="933"/>
      <c r="L877" s="59" t="s">
        <v>1053</v>
      </c>
      <c r="M877" s="933"/>
      <c r="N877" s="933"/>
      <c r="O877" s="933"/>
      <c r="P877" s="135"/>
      <c r="Q877" s="933"/>
    </row>
    <row r="878" customFormat="false" ht="13.5" hidden="false" customHeight="false" outlineLevel="0" collapsed="false">
      <c r="A878" s="1024"/>
      <c r="B878" s="21"/>
      <c r="C878" s="922" t="s">
        <v>999</v>
      </c>
      <c r="D878" s="934" t="s">
        <v>1000</v>
      </c>
      <c r="E878" s="935" t="s">
        <v>1001</v>
      </c>
      <c r="F878" s="936"/>
      <c r="G878" s="936"/>
      <c r="H878" s="937"/>
      <c r="I878" s="937"/>
      <c r="J878" s="1027" t="n">
        <f aca="false">IF(D874=0,0,D874/D877)</f>
        <v>101682.272727273</v>
      </c>
      <c r="K878" s="484"/>
      <c r="L878" s="484" t="s">
        <v>1002</v>
      </c>
      <c r="M878" s="484"/>
      <c r="N878" s="484"/>
      <c r="O878" s="484"/>
      <c r="P878" s="135"/>
      <c r="Q878" s="484"/>
    </row>
    <row r="879" customFormat="false" ht="38.25" hidden="false" customHeight="false" outlineLevel="0" collapsed="false">
      <c r="A879" s="819"/>
      <c r="B879" s="819"/>
      <c r="C879" s="939" t="s">
        <v>989</v>
      </c>
      <c r="D879" s="1028" t="s">
        <v>1003</v>
      </c>
      <c r="E879" s="1029" t="s">
        <v>1004</v>
      </c>
      <c r="F879" s="1028" t="s">
        <v>1005</v>
      </c>
      <c r="G879" s="1028" t="s">
        <v>1054</v>
      </c>
      <c r="H879" s="1029" t="s">
        <v>1006</v>
      </c>
      <c r="I879" s="1030" t="s">
        <v>1006</v>
      </c>
      <c r="J879" s="939" t="s">
        <v>1007</v>
      </c>
      <c r="K879" s="943"/>
      <c r="L879" s="1029" t="s">
        <v>1055</v>
      </c>
      <c r="M879" s="1029" t="s">
        <v>1056</v>
      </c>
      <c r="N879" s="1029" t="s">
        <v>1055</v>
      </c>
      <c r="O879" s="1029" t="s">
        <v>1057</v>
      </c>
      <c r="P879" s="1029" t="s">
        <v>1058</v>
      </c>
      <c r="Q879" s="1031"/>
    </row>
    <row r="880" customFormat="false" ht="13.5" hidden="false" customHeight="false" outlineLevel="0" collapsed="false">
      <c r="B880" s="21"/>
      <c r="C880" s="945" t="s">
        <v>1009</v>
      </c>
      <c r="D880" s="946" t="s">
        <v>1010</v>
      </c>
      <c r="E880" s="945" t="s">
        <v>789</v>
      </c>
      <c r="F880" s="946" t="s">
        <v>1010</v>
      </c>
      <c r="G880" s="946" t="s">
        <v>1010</v>
      </c>
      <c r="H880" s="1032" t="s">
        <v>1011</v>
      </c>
      <c r="I880" s="1033" t="s">
        <v>1012</v>
      </c>
      <c r="J880" s="949" t="s">
        <v>1013</v>
      </c>
      <c r="K880" s="950"/>
      <c r="L880" s="1032" t="s">
        <v>1014</v>
      </c>
      <c r="M880" s="1032" t="s">
        <v>1014</v>
      </c>
      <c r="N880" s="1032" t="s">
        <v>1059</v>
      </c>
      <c r="O880" s="1032" t="s">
        <v>1059</v>
      </c>
      <c r="P880" s="1032" t="s">
        <v>1059</v>
      </c>
      <c r="Q880" s="558"/>
    </row>
    <row r="881" customFormat="false" ht="12.75" hidden="false" customHeight="false" outlineLevel="0" collapsed="false">
      <c r="B881" s="21"/>
      <c r="C881" s="952" t="n">
        <f aca="false">IF(D875="","-",D875)</f>
        <v>2013</v>
      </c>
      <c r="D881" s="953" t="n">
        <f aca="false">+D874</f>
        <v>4474020</v>
      </c>
      <c r="E881" s="1034" t="n">
        <f aca="false">+J878/12*(12-D876)</f>
        <v>25420.5681818182</v>
      </c>
      <c r="F881" s="1035" t="n">
        <f aca="false">+D881-E881</f>
        <v>4448599.43181818</v>
      </c>
      <c r="G881" s="953" t="n">
        <f aca="false">+(D881+F881)/2</f>
        <v>4461309.71590909</v>
      </c>
      <c r="H881" s="1034" t="n">
        <f aca="false">+J876*G881+E881</f>
        <v>718064.931012526</v>
      </c>
      <c r="I881" s="1036" t="n">
        <f aca="false">+J877*G881+E881</f>
        <v>718064.931012526</v>
      </c>
      <c r="J881" s="956" t="n">
        <f aca="false">+I881-H881</f>
        <v>0</v>
      </c>
      <c r="K881" s="956"/>
      <c r="L881" s="1037" t="n">
        <v>1E-006</v>
      </c>
      <c r="M881" s="1038" t="n">
        <f aca="false">IF(L881&lt;&gt;0,+H881-L881,0)</f>
        <v>718064.931011526</v>
      </c>
      <c r="N881" s="1037" t="n">
        <v>1E-006</v>
      </c>
      <c r="O881" s="1038" t="n">
        <f aca="false">IF(N881&lt;&gt;0,+I881-N881,0)</f>
        <v>718064.931011526</v>
      </c>
      <c r="P881" s="1038" t="n">
        <f aca="false">+O881-M881</f>
        <v>0</v>
      </c>
      <c r="Q881" s="897"/>
    </row>
    <row r="882" customFormat="false" ht="12.75" hidden="false" customHeight="false" outlineLevel="0" collapsed="false">
      <c r="B882" s="21"/>
      <c r="C882" s="952" t="n">
        <f aca="false">IF(D875="","-",+C881+1)</f>
        <v>2014</v>
      </c>
      <c r="D882" s="953" t="n">
        <f aca="false">F881</f>
        <v>4448599.43181818</v>
      </c>
      <c r="E882" s="959" t="n">
        <f aca="false">IF(D882&gt;$J$878,$J$878,D882)</f>
        <v>101682.272727273</v>
      </c>
      <c r="F882" s="959" t="n">
        <f aca="false">+D882-E882</f>
        <v>4346917.15909091</v>
      </c>
      <c r="G882" s="953" t="n">
        <f aca="false">+(D882+F882)/2</f>
        <v>4397758.29545455</v>
      </c>
      <c r="H882" s="1034" t="n">
        <f aca="false">+J876*G882+E882</f>
        <v>784459.906742728</v>
      </c>
      <c r="I882" s="1036" t="n">
        <f aca="false">+J877*G882+E882</f>
        <v>784459.906742728</v>
      </c>
      <c r="J882" s="956" t="n">
        <f aca="false">+I882-H882</f>
        <v>0</v>
      </c>
      <c r="K882" s="956"/>
      <c r="L882" s="1037" t="n">
        <v>95797</v>
      </c>
      <c r="M882" s="956" t="n">
        <f aca="false">IF(L882&lt;&gt;0,+H882-L882,0)</f>
        <v>688662.906742728</v>
      </c>
      <c r="N882" s="1037" t="n">
        <v>95797</v>
      </c>
      <c r="O882" s="956" t="n">
        <f aca="false">IF(N882&lt;&gt;0,+I882-N882,0)</f>
        <v>688662.906742728</v>
      </c>
      <c r="P882" s="956" t="n">
        <f aca="false">+O882-M882</f>
        <v>0</v>
      </c>
      <c r="Q882" s="897"/>
    </row>
    <row r="883" customFormat="false" ht="12.75" hidden="false" customHeight="false" outlineLevel="0" collapsed="false">
      <c r="B883" s="21"/>
      <c r="C883" s="952" t="n">
        <f aca="false">IF(D875="","-",+C882+1)</f>
        <v>2015</v>
      </c>
      <c r="D883" s="953" t="n">
        <f aca="false">F882</f>
        <v>4346917.15909091</v>
      </c>
      <c r="E883" s="959" t="n">
        <f aca="false">IF(D883&gt;$J$878,$J$878,D883)</f>
        <v>101682.272727273</v>
      </c>
      <c r="F883" s="959" t="n">
        <f aca="false">+D883-E883</f>
        <v>4245234.88636364</v>
      </c>
      <c r="G883" s="953" t="n">
        <f aca="false">+(D883+F883)/2</f>
        <v>4296076.02272727</v>
      </c>
      <c r="H883" s="1034" t="n">
        <f aca="false">+J876*G883+E883</f>
        <v>768673.140638324</v>
      </c>
      <c r="I883" s="1036" t="n">
        <f aca="false">+J877*G883+E883</f>
        <v>768673.140638324</v>
      </c>
      <c r="J883" s="956" t="n">
        <f aca="false">+I883-H883</f>
        <v>0</v>
      </c>
      <c r="K883" s="956"/>
      <c r="L883" s="1037" t="n">
        <v>660744</v>
      </c>
      <c r="M883" s="956" t="n">
        <f aca="false">IF(L883&lt;&gt;0,+H883-L883,0)</f>
        <v>107929.140638324</v>
      </c>
      <c r="N883" s="1037" t="n">
        <v>660744</v>
      </c>
      <c r="O883" s="956" t="n">
        <f aca="false">IF(N883&lt;&gt;0,+I883-N883,0)</f>
        <v>107929.140638324</v>
      </c>
      <c r="P883" s="956" t="n">
        <f aca="false">+O883-M883</f>
        <v>0</v>
      </c>
      <c r="Q883" s="897"/>
    </row>
    <row r="884" customFormat="false" ht="12.75" hidden="false" customHeight="false" outlineLevel="0" collapsed="false">
      <c r="B884" s="21"/>
      <c r="C884" s="952" t="n">
        <f aca="false">IF(D875="","-",+C883+1)</f>
        <v>2016</v>
      </c>
      <c r="D884" s="953" t="n">
        <f aca="false">F883</f>
        <v>4245234.88636364</v>
      </c>
      <c r="E884" s="959" t="n">
        <f aca="false">IF(D884&gt;$J$878,$J$878,D884)</f>
        <v>101682.272727273</v>
      </c>
      <c r="F884" s="959" t="n">
        <f aca="false">+D884-E884</f>
        <v>4143552.61363636</v>
      </c>
      <c r="G884" s="953" t="n">
        <f aca="false">+(D884+F884)/2</f>
        <v>4194393.75</v>
      </c>
      <c r="H884" s="1034" t="n">
        <f aca="false">+J876*G884+E884</f>
        <v>752886.374533921</v>
      </c>
      <c r="I884" s="1036" t="n">
        <f aca="false">+J877*G884+E884</f>
        <v>752886.374533921</v>
      </c>
      <c r="J884" s="956" t="n">
        <f aca="false">+I884-H884</f>
        <v>0</v>
      </c>
      <c r="K884" s="956"/>
      <c r="L884" s="1037" t="n">
        <v>821901</v>
      </c>
      <c r="M884" s="956" t="n">
        <f aca="false">IF(L884&lt;&gt;0,+H884-L884,0)</f>
        <v>-69014.6254660793</v>
      </c>
      <c r="N884" s="1037" t="n">
        <v>821901</v>
      </c>
      <c r="O884" s="956" t="n">
        <f aca="false">IF(N884&lt;&gt;0,+I884-N884,0)</f>
        <v>-69014.6254660793</v>
      </c>
      <c r="P884" s="956" t="n">
        <f aca="false">+O884-M884</f>
        <v>0</v>
      </c>
      <c r="Q884" s="897"/>
    </row>
    <row r="885" customFormat="false" ht="12.75" hidden="false" customHeight="false" outlineLevel="0" collapsed="false">
      <c r="B885" s="21"/>
      <c r="C885" s="952" t="n">
        <f aca="false">IF(D875="","-",+C884+1)</f>
        <v>2017</v>
      </c>
      <c r="D885" s="953" t="n">
        <f aca="false">F884</f>
        <v>4143552.61363636</v>
      </c>
      <c r="E885" s="959" t="n">
        <f aca="false">IF(D885&gt;$J$878,$J$878,D885)</f>
        <v>101682.272727273</v>
      </c>
      <c r="F885" s="959" t="n">
        <f aca="false">+D885-E885</f>
        <v>4041870.34090909</v>
      </c>
      <c r="G885" s="953" t="n">
        <f aca="false">+(D885+F885)/2</f>
        <v>4092711.47727273</v>
      </c>
      <c r="H885" s="1034" t="n">
        <f aca="false">+J876*G885+E885</f>
        <v>737099.608429517</v>
      </c>
      <c r="I885" s="1036" t="n">
        <f aca="false">+J877*G885+E885</f>
        <v>737099.608429517</v>
      </c>
      <c r="J885" s="956" t="n">
        <f aca="false">+I885-H885</f>
        <v>0</v>
      </c>
      <c r="K885" s="956"/>
      <c r="L885" s="1037" t="n">
        <v>828442</v>
      </c>
      <c r="M885" s="956" t="n">
        <f aca="false">IF(L885&lt;&gt;0,+H885-L885,0)</f>
        <v>-91342.3915704829</v>
      </c>
      <c r="N885" s="1037" t="n">
        <v>828442</v>
      </c>
      <c r="O885" s="956" t="n">
        <f aca="false">IF(N885&lt;&gt;0,+I885-N885,0)</f>
        <v>-91342.3915704829</v>
      </c>
      <c r="P885" s="956" t="n">
        <f aca="false">+O885-M885</f>
        <v>0</v>
      </c>
      <c r="Q885" s="897"/>
    </row>
    <row r="886" customFormat="false" ht="12.75" hidden="false" customHeight="false" outlineLevel="0" collapsed="false">
      <c r="B886" s="21"/>
      <c r="C886" s="952" t="n">
        <f aca="false">IF(D875="","-",+C885+1)</f>
        <v>2018</v>
      </c>
      <c r="D886" s="1041" t="n">
        <f aca="false">F885</f>
        <v>4041870.34090909</v>
      </c>
      <c r="E886" s="959" t="n">
        <f aca="false">IF(D886&gt;$J$878,$J$878,D886)</f>
        <v>101682.272727273</v>
      </c>
      <c r="F886" s="959" t="n">
        <f aca="false">+D886-E886</f>
        <v>3940188.06818182</v>
      </c>
      <c r="G886" s="953" t="n">
        <f aca="false">+(D886+F886)/2</f>
        <v>3991029.20454545</v>
      </c>
      <c r="H886" s="1034" t="n">
        <f aca="false">+J876*G886+E886</f>
        <v>721312.842325114</v>
      </c>
      <c r="I886" s="1036" t="n">
        <f aca="false">+J877*G886+E886</f>
        <v>721312.842325114</v>
      </c>
      <c r="J886" s="956" t="n">
        <f aca="false">+I886-H886</f>
        <v>0</v>
      </c>
      <c r="K886" s="956"/>
      <c r="L886" s="1037" t="n">
        <v>652807</v>
      </c>
      <c r="M886" s="956" t="n">
        <f aca="false">IF(L886&lt;&gt;0,+H886-L886,0)</f>
        <v>68505.8423251135</v>
      </c>
      <c r="N886" s="1037" t="n">
        <v>652807</v>
      </c>
      <c r="O886" s="956" t="n">
        <f aca="false">IF(N886&lt;&gt;0,+I886-N886,0)</f>
        <v>68505.8423251135</v>
      </c>
      <c r="P886" s="956" t="n">
        <f aca="false">+O886-M886</f>
        <v>0</v>
      </c>
      <c r="Q886" s="897"/>
    </row>
    <row r="887" customFormat="false" ht="12.75" hidden="false" customHeight="false" outlineLevel="0" collapsed="false">
      <c r="B887" s="21"/>
      <c r="C887" s="952" t="n">
        <f aca="false">IF(D875="","-",+C886+1)</f>
        <v>2019</v>
      </c>
      <c r="D887" s="964" t="n">
        <f aca="false">F886</f>
        <v>3940188.06818182</v>
      </c>
      <c r="E887" s="959" t="n">
        <f aca="false">IF(D887&gt;$J$878,$J$878,D887)</f>
        <v>101682.272727273</v>
      </c>
      <c r="F887" s="959" t="n">
        <f aca="false">+D887-E887</f>
        <v>3838505.79545455</v>
      </c>
      <c r="G887" s="953" t="n">
        <f aca="false">+(D887+F887)/2</f>
        <v>3889346.93181818</v>
      </c>
      <c r="H887" s="1034" t="n">
        <f aca="false">+J876*G887+E887</f>
        <v>705526.07622071</v>
      </c>
      <c r="I887" s="1036" t="n">
        <f aca="false">+J877*G887+E887</f>
        <v>705526.07622071</v>
      </c>
      <c r="J887" s="956" t="n">
        <f aca="false">+I887-H887</f>
        <v>0</v>
      </c>
      <c r="K887" s="956"/>
      <c r="L887" s="1037" t="n">
        <v>0</v>
      </c>
      <c r="M887" s="956" t="n">
        <f aca="false">IF(L887&lt;&gt;0,+H887-L887,0)</f>
        <v>0</v>
      </c>
      <c r="N887" s="1037" t="n">
        <v>0</v>
      </c>
      <c r="O887" s="956" t="n">
        <f aca="false">IF(N887&lt;&gt;0,+I887-N887,0)</f>
        <v>0</v>
      </c>
      <c r="P887" s="956" t="n">
        <f aca="false">+O887-M887</f>
        <v>0</v>
      </c>
      <c r="Q887" s="897"/>
    </row>
    <row r="888" customFormat="false" ht="12.75" hidden="false" customHeight="false" outlineLevel="0" collapsed="false">
      <c r="B888" s="21"/>
      <c r="C888" s="952" t="n">
        <f aca="false">IF(D875="","-",+C887+1)</f>
        <v>2020</v>
      </c>
      <c r="D888" s="953" t="n">
        <f aca="false">F887</f>
        <v>3838505.79545455</v>
      </c>
      <c r="E888" s="959" t="n">
        <f aca="false">IF(D888&gt;$J$878,$J$878,D888)</f>
        <v>101682.272727273</v>
      </c>
      <c r="F888" s="959" t="n">
        <f aca="false">+D888-E888</f>
        <v>3736823.52272727</v>
      </c>
      <c r="G888" s="953" t="n">
        <f aca="false">+(D888+F888)/2</f>
        <v>3787664.65909091</v>
      </c>
      <c r="H888" s="1034" t="n">
        <f aca="false">+J876*G888+E888</f>
        <v>689739.310116306</v>
      </c>
      <c r="I888" s="1036" t="n">
        <f aca="false">+J877*G888+E888</f>
        <v>689739.310116306</v>
      </c>
      <c r="J888" s="956" t="n">
        <f aca="false">+I888-H888</f>
        <v>0</v>
      </c>
      <c r="K888" s="956"/>
      <c r="L888" s="1037" t="n">
        <v>0</v>
      </c>
      <c r="M888" s="956" t="n">
        <f aca="false">IF(L888&lt;&gt;0,+H888-L888,0)</f>
        <v>0</v>
      </c>
      <c r="N888" s="1037" t="n">
        <v>0</v>
      </c>
      <c r="O888" s="956" t="n">
        <f aca="false">IF(N888&lt;&gt;0,+I888-N888,0)</f>
        <v>0</v>
      </c>
      <c r="P888" s="956" t="n">
        <f aca="false">+O888-M888</f>
        <v>0</v>
      </c>
      <c r="Q888" s="897"/>
    </row>
    <row r="889" customFormat="false" ht="12.75" hidden="false" customHeight="false" outlineLevel="0" collapsed="false">
      <c r="B889" s="21"/>
      <c r="C889" s="952" t="n">
        <f aca="false">IF(D875="","-",+C888+1)</f>
        <v>2021</v>
      </c>
      <c r="D889" s="953" t="n">
        <f aca="false">F888</f>
        <v>3736823.52272727</v>
      </c>
      <c r="E889" s="959" t="n">
        <f aca="false">IF(D889&gt;$J$878,$J$878,D889)</f>
        <v>101682.272727273</v>
      </c>
      <c r="F889" s="959" t="n">
        <f aca="false">+D889-E889</f>
        <v>3635141.25</v>
      </c>
      <c r="G889" s="953" t="n">
        <f aca="false">+(D889+F889)/2</f>
        <v>3685982.38636364</v>
      </c>
      <c r="H889" s="1034" t="n">
        <f aca="false">+J876*G889+E889</f>
        <v>673952.544011903</v>
      </c>
      <c r="I889" s="1036" t="n">
        <f aca="false">+J877*G889+E889</f>
        <v>673952.544011903</v>
      </c>
      <c r="J889" s="956" t="n">
        <f aca="false">+I889-H889</f>
        <v>0</v>
      </c>
      <c r="K889" s="956"/>
      <c r="L889" s="1037" t="n">
        <v>0</v>
      </c>
      <c r="M889" s="956" t="n">
        <f aca="false">IF(L889&lt;&gt;0,+H889-L889,0)</f>
        <v>0</v>
      </c>
      <c r="N889" s="1037" t="n">
        <v>0</v>
      </c>
      <c r="O889" s="956" t="n">
        <f aca="false">IF(N889&lt;&gt;0,+I889-N889,0)</f>
        <v>0</v>
      </c>
      <c r="P889" s="956" t="n">
        <f aca="false">+O889-M889</f>
        <v>0</v>
      </c>
      <c r="Q889" s="897"/>
    </row>
    <row r="890" customFormat="false" ht="12.75" hidden="false" customHeight="false" outlineLevel="0" collapsed="false">
      <c r="B890" s="21"/>
      <c r="C890" s="994" t="n">
        <f aca="false">IF(D875="","-",+C889+1)</f>
        <v>2022</v>
      </c>
      <c r="D890" s="953" t="n">
        <f aca="false">F889</f>
        <v>3635141.25</v>
      </c>
      <c r="E890" s="959" t="n">
        <f aca="false">IF(D890&gt;$J$878,$J$878,D890)</f>
        <v>101682.272727273</v>
      </c>
      <c r="F890" s="959" t="n">
        <f aca="false">+D890-E890</f>
        <v>3533458.97727273</v>
      </c>
      <c r="G890" s="953" t="n">
        <f aca="false">+(D890+F890)/2</f>
        <v>3584300.11363636</v>
      </c>
      <c r="H890" s="1034" t="n">
        <f aca="false">+J876*G890+E890</f>
        <v>658165.777907499</v>
      </c>
      <c r="I890" s="1036" t="n">
        <f aca="false">+J877*G890+E890</f>
        <v>658165.777907499</v>
      </c>
      <c r="J890" s="956" t="n">
        <f aca="false">+I890-H890</f>
        <v>0</v>
      </c>
      <c r="K890" s="956"/>
      <c r="L890" s="1037" t="n">
        <v>0</v>
      </c>
      <c r="M890" s="956" t="n">
        <f aca="false">IF(L890&lt;&gt;0,+H890-L890,0)</f>
        <v>0</v>
      </c>
      <c r="N890" s="1037" t="n">
        <v>0</v>
      </c>
      <c r="O890" s="956" t="n">
        <f aca="false">IF(N890&lt;&gt;0,+I890-N890,0)</f>
        <v>0</v>
      </c>
      <c r="P890" s="956" t="n">
        <f aca="false">+O890-M890</f>
        <v>0</v>
      </c>
      <c r="Q890" s="897"/>
    </row>
    <row r="891" customFormat="false" ht="12.75" hidden="false" customHeight="false" outlineLevel="0" collapsed="false">
      <c r="B891" s="21"/>
      <c r="C891" s="952" t="n">
        <f aca="false">IF(D875="","-",+C890+1)</f>
        <v>2023</v>
      </c>
      <c r="D891" s="953" t="n">
        <f aca="false">F890</f>
        <v>3533458.97727273</v>
      </c>
      <c r="E891" s="959" t="n">
        <f aca="false">IF(D891&gt;$J$878,$J$878,D891)</f>
        <v>101682.272727273</v>
      </c>
      <c r="F891" s="959" t="n">
        <f aca="false">+D891-E891</f>
        <v>3431776.70454545</v>
      </c>
      <c r="G891" s="953" t="n">
        <f aca="false">+(D891+F891)/2</f>
        <v>3482617.84090909</v>
      </c>
      <c r="H891" s="1034" t="n">
        <f aca="false">+J876*G891+E891</f>
        <v>642379.011803096</v>
      </c>
      <c r="I891" s="1036" t="n">
        <f aca="false">+J877*G891+E891</f>
        <v>642379.011803096</v>
      </c>
      <c r="J891" s="956" t="n">
        <f aca="false">+I891-H891</f>
        <v>0</v>
      </c>
      <c r="K891" s="956"/>
      <c r="L891" s="1037"/>
      <c r="M891" s="956" t="n">
        <f aca="false">IF(L891&lt;&gt;0,+H891-L891,0)</f>
        <v>0</v>
      </c>
      <c r="N891" s="1037"/>
      <c r="O891" s="956" t="n">
        <f aca="false">IF(N891&lt;&gt;0,+I891-N891,0)</f>
        <v>0</v>
      </c>
      <c r="P891" s="956" t="n">
        <f aca="false">+O891-M891</f>
        <v>0</v>
      </c>
      <c r="Q891" s="897"/>
    </row>
    <row r="892" customFormat="false" ht="12.75" hidden="false" customHeight="false" outlineLevel="0" collapsed="false">
      <c r="B892" s="21"/>
      <c r="C892" s="952" t="n">
        <f aca="false">IF(D875="","-",+C891+1)</f>
        <v>2024</v>
      </c>
      <c r="D892" s="953" t="n">
        <f aca="false">F891</f>
        <v>3431776.70454545</v>
      </c>
      <c r="E892" s="959" t="n">
        <f aca="false">IF(D892&gt;$J$878,$J$878,D892)</f>
        <v>101682.272727273</v>
      </c>
      <c r="F892" s="959" t="n">
        <f aca="false">+D892-E892</f>
        <v>3330094.43181818</v>
      </c>
      <c r="G892" s="953" t="n">
        <f aca="false">+(D892+F892)/2</f>
        <v>3380935.56818182</v>
      </c>
      <c r="H892" s="1034" t="n">
        <f aca="false">+J876*G892+E892</f>
        <v>626592.245698692</v>
      </c>
      <c r="I892" s="1036" t="n">
        <f aca="false">+J877*G892+E892</f>
        <v>626592.245698692</v>
      </c>
      <c r="J892" s="956" t="n">
        <f aca="false">+I892-H892</f>
        <v>0</v>
      </c>
      <c r="K892" s="956"/>
      <c r="L892" s="1037"/>
      <c r="M892" s="956" t="n">
        <f aca="false">IF(L892&lt;&gt;0,+H892-L892,0)</f>
        <v>0</v>
      </c>
      <c r="N892" s="1037"/>
      <c r="O892" s="956" t="n">
        <f aca="false">IF(N892&lt;&gt;0,+I892-N892,0)</f>
        <v>0</v>
      </c>
      <c r="P892" s="956" t="n">
        <f aca="false">+O892-M892</f>
        <v>0</v>
      </c>
      <c r="Q892" s="897"/>
    </row>
    <row r="893" customFormat="false" ht="12.75" hidden="false" customHeight="false" outlineLevel="0" collapsed="false">
      <c r="B893" s="21"/>
      <c r="C893" s="952" t="n">
        <f aca="false">IF(D875="","-",+C892+1)</f>
        <v>2025</v>
      </c>
      <c r="D893" s="953" t="n">
        <f aca="false">F892</f>
        <v>3330094.43181818</v>
      </c>
      <c r="E893" s="959" t="n">
        <f aca="false">IF(D893&gt;$J$878,$J$878,D893)</f>
        <v>101682.272727273</v>
      </c>
      <c r="F893" s="959" t="n">
        <f aca="false">+D893-E893</f>
        <v>3228412.15909091</v>
      </c>
      <c r="G893" s="953" t="n">
        <f aca="false">+(D893+F893)/2</f>
        <v>3279253.29545454</v>
      </c>
      <c r="H893" s="1034" t="n">
        <f aca="false">+J876*G893+E893</f>
        <v>610805.479594288</v>
      </c>
      <c r="I893" s="1036" t="n">
        <f aca="false">+J877*G893+E893</f>
        <v>610805.479594288</v>
      </c>
      <c r="J893" s="956" t="n">
        <f aca="false">+I893-H893</f>
        <v>0</v>
      </c>
      <c r="K893" s="956"/>
      <c r="L893" s="1037"/>
      <c r="M893" s="956" t="n">
        <f aca="false">IF(L893&lt;&gt;0,+H893-L893,0)</f>
        <v>0</v>
      </c>
      <c r="N893" s="1037"/>
      <c r="O893" s="956" t="n">
        <f aca="false">IF(N893&lt;&gt;0,+I893-N893,0)</f>
        <v>0</v>
      </c>
      <c r="P893" s="956" t="n">
        <f aca="false">+O893-M893</f>
        <v>0</v>
      </c>
      <c r="Q893" s="897"/>
    </row>
    <row r="894" customFormat="false" ht="12.75" hidden="false" customHeight="false" outlineLevel="0" collapsed="false">
      <c r="B894" s="21"/>
      <c r="C894" s="952" t="n">
        <f aca="false">IF(D875="","-",+C893+1)</f>
        <v>2026</v>
      </c>
      <c r="D894" s="953" t="n">
        <f aca="false">F893</f>
        <v>3228412.15909091</v>
      </c>
      <c r="E894" s="959" t="n">
        <f aca="false">IF(D894&gt;$J$878,$J$878,D894)</f>
        <v>101682.272727273</v>
      </c>
      <c r="F894" s="959" t="n">
        <f aca="false">+D894-E894</f>
        <v>3126729.88636363</v>
      </c>
      <c r="G894" s="953" t="n">
        <f aca="false">+(D894+F894)/2</f>
        <v>3177571.02272727</v>
      </c>
      <c r="H894" s="1034" t="n">
        <f aca="false">+J876*G894+E894</f>
        <v>595018.713489885</v>
      </c>
      <c r="I894" s="1036" t="n">
        <f aca="false">+J877*G894+E894</f>
        <v>595018.713489885</v>
      </c>
      <c r="J894" s="956" t="n">
        <f aca="false">+I894-H894</f>
        <v>0</v>
      </c>
      <c r="K894" s="956"/>
      <c r="L894" s="1037"/>
      <c r="M894" s="956" t="n">
        <f aca="false">IF(L894&lt;&gt;0,+H894-L894,0)</f>
        <v>0</v>
      </c>
      <c r="N894" s="1037"/>
      <c r="O894" s="956" t="n">
        <f aca="false">IF(N894&lt;&gt;0,+I894-N894,0)</f>
        <v>0</v>
      </c>
      <c r="P894" s="956" t="n">
        <f aca="false">+O894-M894</f>
        <v>0</v>
      </c>
      <c r="Q894" s="897"/>
    </row>
    <row r="895" customFormat="false" ht="12.75" hidden="false" customHeight="false" outlineLevel="0" collapsed="false">
      <c r="B895" s="21"/>
      <c r="C895" s="952" t="n">
        <f aca="false">IF(D875="","-",+C894+1)</f>
        <v>2027</v>
      </c>
      <c r="D895" s="953" t="n">
        <f aca="false">F894</f>
        <v>3126729.88636363</v>
      </c>
      <c r="E895" s="959" t="n">
        <f aca="false">IF(D895&gt;$J$878,$J$878,D895)</f>
        <v>101682.272727273</v>
      </c>
      <c r="F895" s="959" t="n">
        <f aca="false">+D895-E895</f>
        <v>3025047.61363636</v>
      </c>
      <c r="G895" s="953" t="n">
        <f aca="false">+(D895+F895)/2</f>
        <v>3075888.75</v>
      </c>
      <c r="H895" s="1034" t="n">
        <f aca="false">+J876*G895+E895</f>
        <v>579231.947385481</v>
      </c>
      <c r="I895" s="1036" t="n">
        <f aca="false">+J877*G895+E895</f>
        <v>579231.947385481</v>
      </c>
      <c r="J895" s="956" t="n">
        <f aca="false">+I895-H895</f>
        <v>0</v>
      </c>
      <c r="K895" s="956"/>
      <c r="L895" s="1037"/>
      <c r="M895" s="956" t="n">
        <f aca="false">IF(L895&lt;&gt;0,+H895-L895,0)</f>
        <v>0</v>
      </c>
      <c r="N895" s="1037"/>
      <c r="O895" s="956" t="n">
        <f aca="false">IF(N895&lt;&gt;0,+I895-N895,0)</f>
        <v>0</v>
      </c>
      <c r="P895" s="956" t="n">
        <f aca="false">+O895-M895</f>
        <v>0</v>
      </c>
      <c r="Q895" s="897"/>
    </row>
    <row r="896" customFormat="false" ht="12.75" hidden="false" customHeight="false" outlineLevel="0" collapsed="false">
      <c r="B896" s="21"/>
      <c r="C896" s="952" t="n">
        <f aca="false">IF(D875="","-",+C895+1)</f>
        <v>2028</v>
      </c>
      <c r="D896" s="953" t="n">
        <f aca="false">F895</f>
        <v>3025047.61363636</v>
      </c>
      <c r="E896" s="959" t="n">
        <f aca="false">IF(D896&gt;$J$878,$J$878,D896)</f>
        <v>101682.272727273</v>
      </c>
      <c r="F896" s="959" t="n">
        <f aca="false">+D896-E896</f>
        <v>2923365.34090909</v>
      </c>
      <c r="G896" s="953" t="n">
        <f aca="false">+(D896+F896)/2</f>
        <v>2974206.47727272</v>
      </c>
      <c r="H896" s="1034" t="n">
        <f aca="false">+J876*G896+E896</f>
        <v>563445.181281077</v>
      </c>
      <c r="I896" s="1036" t="n">
        <f aca="false">+J877*G896+E896</f>
        <v>563445.181281077</v>
      </c>
      <c r="J896" s="956" t="n">
        <f aca="false">+I896-H896</f>
        <v>0</v>
      </c>
      <c r="K896" s="956"/>
      <c r="L896" s="1037"/>
      <c r="M896" s="956" t="n">
        <f aca="false">IF(L896&lt;&gt;0,+H896-L896,0)</f>
        <v>0</v>
      </c>
      <c r="N896" s="1037"/>
      <c r="O896" s="956" t="n">
        <f aca="false">IF(N896&lt;&gt;0,+I896-N896,0)</f>
        <v>0</v>
      </c>
      <c r="P896" s="956" t="n">
        <f aca="false">+O896-M896</f>
        <v>0</v>
      </c>
      <c r="Q896" s="897"/>
    </row>
    <row r="897" customFormat="false" ht="12.75" hidden="false" customHeight="false" outlineLevel="0" collapsed="false">
      <c r="B897" s="21"/>
      <c r="C897" s="952" t="n">
        <f aca="false">IF(D875="","-",+C896+1)</f>
        <v>2029</v>
      </c>
      <c r="D897" s="953" t="n">
        <f aca="false">F896</f>
        <v>2923365.34090909</v>
      </c>
      <c r="E897" s="959" t="n">
        <f aca="false">IF(D897&gt;$J$878,$J$878,D897)</f>
        <v>101682.272727273</v>
      </c>
      <c r="F897" s="959" t="n">
        <f aca="false">+D897-E897</f>
        <v>2821683.06818182</v>
      </c>
      <c r="G897" s="953" t="n">
        <f aca="false">+(D897+F897)/2</f>
        <v>2872524.20454545</v>
      </c>
      <c r="H897" s="1034" t="n">
        <f aca="false">+J876*G897+E897</f>
        <v>547658.415176674</v>
      </c>
      <c r="I897" s="1036" t="n">
        <f aca="false">+J877*G897+E897</f>
        <v>547658.415176674</v>
      </c>
      <c r="J897" s="956" t="n">
        <f aca="false">+I897-H897</f>
        <v>0</v>
      </c>
      <c r="K897" s="956"/>
      <c r="L897" s="1037"/>
      <c r="M897" s="956" t="n">
        <f aca="false">IF(L897&lt;&gt;0,+H897-L897,0)</f>
        <v>0</v>
      </c>
      <c r="N897" s="1037"/>
      <c r="O897" s="956" t="n">
        <f aca="false">IF(N897&lt;&gt;0,+I897-N897,0)</f>
        <v>0</v>
      </c>
      <c r="P897" s="956" t="n">
        <f aca="false">+O897-M897</f>
        <v>0</v>
      </c>
      <c r="Q897" s="897"/>
    </row>
    <row r="898" customFormat="false" ht="12.75" hidden="false" customHeight="false" outlineLevel="0" collapsed="false">
      <c r="B898" s="21"/>
      <c r="C898" s="952" t="n">
        <f aca="false">IF(D875="","-",+C897+1)</f>
        <v>2030</v>
      </c>
      <c r="D898" s="953" t="n">
        <f aca="false">F897</f>
        <v>2821683.06818182</v>
      </c>
      <c r="E898" s="959" t="n">
        <f aca="false">IF(D898&gt;$J$878,$J$878,D898)</f>
        <v>101682.272727273</v>
      </c>
      <c r="F898" s="959" t="n">
        <f aca="false">+D898-E898</f>
        <v>2720000.79545454</v>
      </c>
      <c r="G898" s="953" t="n">
        <f aca="false">+(D898+F898)/2</f>
        <v>2770841.93181818</v>
      </c>
      <c r="H898" s="1034" t="n">
        <f aca="false">+J876*G898+E898</f>
        <v>531871.64907227</v>
      </c>
      <c r="I898" s="1036" t="n">
        <f aca="false">+J877*G898+E898</f>
        <v>531871.64907227</v>
      </c>
      <c r="J898" s="956" t="n">
        <f aca="false">+I898-H898</f>
        <v>0</v>
      </c>
      <c r="K898" s="956"/>
      <c r="L898" s="1037"/>
      <c r="M898" s="956" t="n">
        <f aca="false">IF(L898&lt;&gt;0,+H898-L898,0)</f>
        <v>0</v>
      </c>
      <c r="N898" s="1037"/>
      <c r="O898" s="956" t="n">
        <f aca="false">IF(N898&lt;&gt;0,+I898-N898,0)</f>
        <v>0</v>
      </c>
      <c r="P898" s="956" t="n">
        <f aca="false">+O898-M898</f>
        <v>0</v>
      </c>
      <c r="Q898" s="897"/>
    </row>
    <row r="899" customFormat="false" ht="12.75" hidden="false" customHeight="false" outlineLevel="0" collapsed="false">
      <c r="B899" s="21"/>
      <c r="C899" s="952" t="n">
        <f aca="false">IF(D875="","-",+C898+1)</f>
        <v>2031</v>
      </c>
      <c r="D899" s="953" t="n">
        <f aca="false">F898</f>
        <v>2720000.79545454</v>
      </c>
      <c r="E899" s="959" t="n">
        <f aca="false">IF(D899&gt;$J$878,$J$878,D899)</f>
        <v>101682.272727273</v>
      </c>
      <c r="F899" s="959" t="n">
        <f aca="false">+D899-E899</f>
        <v>2618318.52272727</v>
      </c>
      <c r="G899" s="953" t="n">
        <f aca="false">+(D899+F899)/2</f>
        <v>2669159.65909091</v>
      </c>
      <c r="H899" s="1034" t="n">
        <f aca="false">+J876*G899+E899</f>
        <v>516084.882967867</v>
      </c>
      <c r="I899" s="1036" t="n">
        <f aca="false">+J877*G899+E899</f>
        <v>516084.882967867</v>
      </c>
      <c r="J899" s="956" t="n">
        <f aca="false">+I899-H899</f>
        <v>0</v>
      </c>
      <c r="K899" s="956"/>
      <c r="L899" s="1037"/>
      <c r="M899" s="956" t="n">
        <f aca="false">IF(L899&lt;&gt;0,+H899-L899,0)</f>
        <v>0</v>
      </c>
      <c r="N899" s="1037"/>
      <c r="O899" s="956" t="n">
        <f aca="false">IF(N899&lt;&gt;0,+I899-N899,0)</f>
        <v>0</v>
      </c>
      <c r="P899" s="956" t="n">
        <f aca="false">+O899-M899</f>
        <v>0</v>
      </c>
      <c r="Q899" s="897"/>
    </row>
    <row r="900" customFormat="false" ht="12.75" hidden="false" customHeight="false" outlineLevel="0" collapsed="false">
      <c r="B900" s="21"/>
      <c r="C900" s="952" t="n">
        <f aca="false">IF(D875="","-",+C899+1)</f>
        <v>2032</v>
      </c>
      <c r="D900" s="953" t="n">
        <f aca="false">F899</f>
        <v>2618318.52272727</v>
      </c>
      <c r="E900" s="959" t="n">
        <f aca="false">IF(D900&gt;$J$878,$J$878,D900)</f>
        <v>101682.272727273</v>
      </c>
      <c r="F900" s="959" t="n">
        <f aca="false">+D900-E900</f>
        <v>2516636.25</v>
      </c>
      <c r="G900" s="953" t="n">
        <f aca="false">+(D900+F900)/2</f>
        <v>2567477.38636363</v>
      </c>
      <c r="H900" s="1034" t="n">
        <f aca="false">+J876*G900+E900</f>
        <v>500298.116863463</v>
      </c>
      <c r="I900" s="1036" t="n">
        <f aca="false">+J877*G900+E900</f>
        <v>500298.116863463</v>
      </c>
      <c r="J900" s="956" t="n">
        <f aca="false">+I900-H900</f>
        <v>0</v>
      </c>
      <c r="K900" s="956"/>
      <c r="L900" s="1037"/>
      <c r="M900" s="956" t="n">
        <f aca="false">IF(L900&lt;&gt;0,+H900-L900,0)</f>
        <v>0</v>
      </c>
      <c r="N900" s="1037"/>
      <c r="O900" s="956" t="n">
        <f aca="false">IF(N900&lt;&gt;0,+I900-N900,0)</f>
        <v>0</v>
      </c>
      <c r="P900" s="956" t="n">
        <f aca="false">+O900-M900</f>
        <v>0</v>
      </c>
      <c r="Q900" s="897"/>
    </row>
    <row r="901" customFormat="false" ht="12.75" hidden="false" customHeight="false" outlineLevel="0" collapsed="false">
      <c r="B901" s="21"/>
      <c r="C901" s="952" t="n">
        <f aca="false">IF(D875="","-",+C900+1)</f>
        <v>2033</v>
      </c>
      <c r="D901" s="953" t="n">
        <f aca="false">F900</f>
        <v>2516636.25</v>
      </c>
      <c r="E901" s="959" t="n">
        <f aca="false">IF(D901&gt;$J$878,$J$878,D901)</f>
        <v>101682.272727273</v>
      </c>
      <c r="F901" s="959" t="n">
        <f aca="false">+D901-E901</f>
        <v>2414953.97727272</v>
      </c>
      <c r="G901" s="953" t="n">
        <f aca="false">+(D901+F901)/2</f>
        <v>2465795.11363636</v>
      </c>
      <c r="H901" s="1034" t="n">
        <f aca="false">+J876*G901+E901</f>
        <v>484511.350759059</v>
      </c>
      <c r="I901" s="1036" t="n">
        <f aca="false">+J877*G901+E901</f>
        <v>484511.350759059</v>
      </c>
      <c r="J901" s="956" t="n">
        <f aca="false">+I901-H901</f>
        <v>0</v>
      </c>
      <c r="K901" s="956"/>
      <c r="L901" s="1037"/>
      <c r="M901" s="956" t="n">
        <f aca="false">IF(L901&lt;&gt;0,+H901-L901,0)</f>
        <v>0</v>
      </c>
      <c r="N901" s="1037"/>
      <c r="O901" s="956" t="n">
        <f aca="false">IF(N901&lt;&gt;0,+I901-N901,0)</f>
        <v>0</v>
      </c>
      <c r="P901" s="956" t="n">
        <f aca="false">+O901-M901</f>
        <v>0</v>
      </c>
      <c r="Q901" s="897"/>
    </row>
    <row r="902" customFormat="false" ht="12.75" hidden="false" customHeight="false" outlineLevel="0" collapsed="false">
      <c r="B902" s="21"/>
      <c r="C902" s="952" t="n">
        <f aca="false">IF(D875="","-",+C901+1)</f>
        <v>2034</v>
      </c>
      <c r="D902" s="953" t="n">
        <f aca="false">F901</f>
        <v>2414953.97727272</v>
      </c>
      <c r="E902" s="959" t="n">
        <f aca="false">IF(D902&gt;$J$878,$J$878,D902)</f>
        <v>101682.272727273</v>
      </c>
      <c r="F902" s="959" t="n">
        <f aca="false">+D902-E902</f>
        <v>2313271.70454545</v>
      </c>
      <c r="G902" s="953" t="n">
        <f aca="false">+(D902+F902)/2</f>
        <v>2364112.84090909</v>
      </c>
      <c r="H902" s="1034" t="n">
        <f aca="false">+J876*G902+E902</f>
        <v>468724.584654656</v>
      </c>
      <c r="I902" s="1036" t="n">
        <f aca="false">+J877*G902+E902</f>
        <v>468724.584654656</v>
      </c>
      <c r="J902" s="956" t="n">
        <f aca="false">+I902-H902</f>
        <v>0</v>
      </c>
      <c r="K902" s="956"/>
      <c r="L902" s="1037"/>
      <c r="M902" s="956" t="n">
        <f aca="false">IF(L902&lt;&gt;0,+H902-L902,0)</f>
        <v>0</v>
      </c>
      <c r="N902" s="1037"/>
      <c r="O902" s="956" t="n">
        <f aca="false">IF(N902&lt;&gt;0,+I902-N902,0)</f>
        <v>0</v>
      </c>
      <c r="P902" s="956" t="n">
        <f aca="false">+O902-M902</f>
        <v>0</v>
      </c>
      <c r="Q902" s="897"/>
    </row>
    <row r="903" customFormat="false" ht="12.75" hidden="false" customHeight="false" outlineLevel="0" collapsed="false">
      <c r="B903" s="21"/>
      <c r="C903" s="952" t="n">
        <f aca="false">IF(D875="","-",+C902+1)</f>
        <v>2035</v>
      </c>
      <c r="D903" s="953" t="n">
        <f aca="false">F902</f>
        <v>2313271.70454545</v>
      </c>
      <c r="E903" s="959" t="n">
        <f aca="false">IF(D903&gt;$J$878,$J$878,D903)</f>
        <v>101682.272727273</v>
      </c>
      <c r="F903" s="959" t="n">
        <f aca="false">+D903-E903</f>
        <v>2211589.43181818</v>
      </c>
      <c r="G903" s="953" t="n">
        <f aca="false">+(D903+F903)/2</f>
        <v>2262430.56818181</v>
      </c>
      <c r="H903" s="1034" t="n">
        <f aca="false">+J876*G903+E903</f>
        <v>452937.818550252</v>
      </c>
      <c r="I903" s="1036" t="n">
        <f aca="false">+J877*G903+E903</f>
        <v>452937.818550252</v>
      </c>
      <c r="J903" s="956" t="n">
        <f aca="false">+I903-H903</f>
        <v>0</v>
      </c>
      <c r="K903" s="956"/>
      <c r="L903" s="1037"/>
      <c r="M903" s="956" t="n">
        <f aca="false">IF(L903&lt;&gt;0,+H903-L903,0)</f>
        <v>0</v>
      </c>
      <c r="N903" s="1037"/>
      <c r="O903" s="956" t="n">
        <f aca="false">IF(N903&lt;&gt;0,+I903-N903,0)</f>
        <v>0</v>
      </c>
      <c r="P903" s="956" t="n">
        <f aca="false">+O903-M903</f>
        <v>0</v>
      </c>
      <c r="Q903" s="897"/>
    </row>
    <row r="904" customFormat="false" ht="12.75" hidden="false" customHeight="false" outlineLevel="0" collapsed="false">
      <c r="B904" s="21"/>
      <c r="C904" s="952" t="n">
        <f aca="false">IF(D875="","-",+C903+1)</f>
        <v>2036</v>
      </c>
      <c r="D904" s="953" t="n">
        <f aca="false">F903</f>
        <v>2211589.43181818</v>
      </c>
      <c r="E904" s="959" t="n">
        <f aca="false">IF(D904&gt;$J$878,$J$878,D904)</f>
        <v>101682.272727273</v>
      </c>
      <c r="F904" s="959" t="n">
        <f aca="false">+D904-E904</f>
        <v>2109907.15909091</v>
      </c>
      <c r="G904" s="953" t="n">
        <f aca="false">+(D904+F904)/2</f>
        <v>2160748.29545454</v>
      </c>
      <c r="H904" s="1034" t="n">
        <f aca="false">+J876*G904+E904</f>
        <v>437151.052445848</v>
      </c>
      <c r="I904" s="1036" t="n">
        <f aca="false">+J877*G904+E904</f>
        <v>437151.052445848</v>
      </c>
      <c r="J904" s="956" t="n">
        <f aca="false">+I904-H904</f>
        <v>0</v>
      </c>
      <c r="K904" s="956"/>
      <c r="L904" s="1037"/>
      <c r="M904" s="956" t="n">
        <f aca="false">IF(L904&lt;&gt;0,+H904-L904,0)</f>
        <v>0</v>
      </c>
      <c r="N904" s="1037"/>
      <c r="O904" s="956" t="n">
        <f aca="false">IF(N904&lt;&gt;0,+I904-N904,0)</f>
        <v>0</v>
      </c>
      <c r="P904" s="956" t="n">
        <f aca="false">+O904-M904</f>
        <v>0</v>
      </c>
      <c r="Q904" s="897"/>
    </row>
    <row r="905" customFormat="false" ht="12.75" hidden="false" customHeight="false" outlineLevel="0" collapsed="false">
      <c r="B905" s="21"/>
      <c r="C905" s="952" t="n">
        <f aca="false">IF(D875="","-",+C904+1)</f>
        <v>2037</v>
      </c>
      <c r="D905" s="953" t="n">
        <f aca="false">F904</f>
        <v>2109907.15909091</v>
      </c>
      <c r="E905" s="959" t="n">
        <f aca="false">IF(D905&gt;$J$878,$J$878,D905)</f>
        <v>101682.272727273</v>
      </c>
      <c r="F905" s="959" t="n">
        <f aca="false">+D905-E905</f>
        <v>2008224.88636363</v>
      </c>
      <c r="G905" s="953" t="n">
        <f aca="false">+(D905+F905)/2</f>
        <v>2059066.02272727</v>
      </c>
      <c r="H905" s="1034" t="n">
        <f aca="false">+J876*G905+E905</f>
        <v>421364.286341445</v>
      </c>
      <c r="I905" s="1036" t="n">
        <f aca="false">+J877*G905+E905</f>
        <v>421364.286341445</v>
      </c>
      <c r="J905" s="956" t="n">
        <f aca="false">+I905-H905</f>
        <v>0</v>
      </c>
      <c r="K905" s="956"/>
      <c r="L905" s="1037"/>
      <c r="M905" s="956" t="n">
        <f aca="false">IF(L905&lt;&gt;0,+H905-L905,0)</f>
        <v>0</v>
      </c>
      <c r="N905" s="1037"/>
      <c r="O905" s="956" t="n">
        <f aca="false">IF(N905&lt;&gt;0,+I905-N905,0)</f>
        <v>0</v>
      </c>
      <c r="P905" s="956" t="n">
        <f aca="false">+O905-M905</f>
        <v>0</v>
      </c>
      <c r="Q905" s="897"/>
    </row>
    <row r="906" customFormat="false" ht="12.75" hidden="false" customHeight="false" outlineLevel="0" collapsed="false">
      <c r="B906" s="21"/>
      <c r="C906" s="952" t="n">
        <f aca="false">IF(D875="","-",+C905+1)</f>
        <v>2038</v>
      </c>
      <c r="D906" s="953" t="n">
        <f aca="false">F905</f>
        <v>2008224.88636363</v>
      </c>
      <c r="E906" s="959" t="n">
        <f aca="false">IF(D906&gt;$J$878,$J$878,D906)</f>
        <v>101682.272727273</v>
      </c>
      <c r="F906" s="959" t="n">
        <f aca="false">+D906-E906</f>
        <v>1906542.61363636</v>
      </c>
      <c r="G906" s="953" t="n">
        <f aca="false">+(D906+F906)/2</f>
        <v>1957383.75</v>
      </c>
      <c r="H906" s="1034" t="n">
        <f aca="false">+J876*G906+E906</f>
        <v>405577.520237041</v>
      </c>
      <c r="I906" s="1036" t="n">
        <f aca="false">+J877*G906+E906</f>
        <v>405577.520237041</v>
      </c>
      <c r="J906" s="956" t="n">
        <f aca="false">+I906-H906</f>
        <v>0</v>
      </c>
      <c r="K906" s="956"/>
      <c r="L906" s="1037"/>
      <c r="M906" s="956" t="n">
        <f aca="false">IF(L906&lt;&gt;0,+H906-L906,0)</f>
        <v>0</v>
      </c>
      <c r="N906" s="1037"/>
      <c r="O906" s="956" t="n">
        <f aca="false">IF(N906&lt;&gt;0,+I906-N906,0)</f>
        <v>0</v>
      </c>
      <c r="P906" s="956" t="n">
        <f aca="false">+O906-M906</f>
        <v>0</v>
      </c>
      <c r="Q906" s="897"/>
    </row>
    <row r="907" customFormat="false" ht="12.75" hidden="false" customHeight="false" outlineLevel="0" collapsed="false">
      <c r="B907" s="21"/>
      <c r="C907" s="952" t="n">
        <f aca="false">IF(D875="","-",+C906+1)</f>
        <v>2039</v>
      </c>
      <c r="D907" s="953" t="n">
        <f aca="false">F906</f>
        <v>1906542.61363636</v>
      </c>
      <c r="E907" s="959" t="n">
        <f aca="false">IF(D907&gt;$J$878,$J$878,D907)</f>
        <v>101682.272727273</v>
      </c>
      <c r="F907" s="959" t="n">
        <f aca="false">+D907-E907</f>
        <v>1804860.34090909</v>
      </c>
      <c r="G907" s="953" t="n">
        <f aca="false">+(D907+F907)/2</f>
        <v>1855701.47727272</v>
      </c>
      <c r="H907" s="1034" t="n">
        <f aca="false">+J876*G907+E907</f>
        <v>389790.754132638</v>
      </c>
      <c r="I907" s="1036" t="n">
        <f aca="false">+J877*G907+E907</f>
        <v>389790.754132638</v>
      </c>
      <c r="J907" s="956" t="n">
        <f aca="false">+I907-H907</f>
        <v>0</v>
      </c>
      <c r="K907" s="956"/>
      <c r="L907" s="1037"/>
      <c r="M907" s="956" t="n">
        <f aca="false">IF(L907&lt;&gt;0,+H907-L907,0)</f>
        <v>0</v>
      </c>
      <c r="N907" s="1037"/>
      <c r="O907" s="956" t="n">
        <f aca="false">IF(N907&lt;&gt;0,+I907-N907,0)</f>
        <v>0</v>
      </c>
      <c r="P907" s="956" t="n">
        <f aca="false">+O907-M907</f>
        <v>0</v>
      </c>
      <c r="Q907" s="897"/>
    </row>
    <row r="908" customFormat="false" ht="12.75" hidden="false" customHeight="false" outlineLevel="0" collapsed="false">
      <c r="B908" s="21"/>
      <c r="C908" s="952" t="n">
        <f aca="false">IF(D875="","-",+C907+1)</f>
        <v>2040</v>
      </c>
      <c r="D908" s="953" t="n">
        <f aca="false">F907</f>
        <v>1804860.34090909</v>
      </c>
      <c r="E908" s="959" t="n">
        <f aca="false">IF(D908&gt;$J$878,$J$878,D908)</f>
        <v>101682.272727273</v>
      </c>
      <c r="F908" s="959" t="n">
        <f aca="false">+D908-E908</f>
        <v>1703178.06818181</v>
      </c>
      <c r="G908" s="953" t="n">
        <f aca="false">+(D908+F908)/2</f>
        <v>1754019.20454545</v>
      </c>
      <c r="H908" s="1034" t="n">
        <f aca="false">+J876*G908+E908</f>
        <v>374003.988028234</v>
      </c>
      <c r="I908" s="1036" t="n">
        <f aca="false">+J877*G908+E908</f>
        <v>374003.988028234</v>
      </c>
      <c r="J908" s="956" t="n">
        <f aca="false">+I908-H908</f>
        <v>0</v>
      </c>
      <c r="K908" s="956"/>
      <c r="L908" s="1037"/>
      <c r="M908" s="956" t="n">
        <f aca="false">IF(L908&lt;&gt;0,+H908-L908,0)</f>
        <v>0</v>
      </c>
      <c r="N908" s="1037"/>
      <c r="O908" s="956" t="n">
        <f aca="false">IF(N908&lt;&gt;0,+I908-N908,0)</f>
        <v>0</v>
      </c>
      <c r="P908" s="956" t="n">
        <f aca="false">+O908-M908</f>
        <v>0</v>
      </c>
      <c r="Q908" s="897"/>
    </row>
    <row r="909" customFormat="false" ht="12.75" hidden="false" customHeight="false" outlineLevel="0" collapsed="false">
      <c r="B909" s="21"/>
      <c r="C909" s="952" t="n">
        <f aca="false">IF(D875="","-",+C908+1)</f>
        <v>2041</v>
      </c>
      <c r="D909" s="953" t="n">
        <f aca="false">F908</f>
        <v>1703178.06818181</v>
      </c>
      <c r="E909" s="959" t="n">
        <f aca="false">IF(D909&gt;$J$878,$J$878,D909)</f>
        <v>101682.272727273</v>
      </c>
      <c r="F909" s="959" t="n">
        <f aca="false">+D909-E909</f>
        <v>1601495.79545454</v>
      </c>
      <c r="G909" s="953" t="n">
        <f aca="false">+(D909+F909)/2</f>
        <v>1652336.93181818</v>
      </c>
      <c r="H909" s="1034" t="n">
        <f aca="false">+J876*G909+E909</f>
        <v>358217.22192383</v>
      </c>
      <c r="I909" s="1036" t="n">
        <f aca="false">+J877*G909+E909</f>
        <v>358217.22192383</v>
      </c>
      <c r="J909" s="956" t="n">
        <f aca="false">+I909-H909</f>
        <v>0</v>
      </c>
      <c r="K909" s="956"/>
      <c r="L909" s="1037"/>
      <c r="M909" s="956" t="n">
        <f aca="false">IF(L909&lt;&gt;0,+H909-L909,0)</f>
        <v>0</v>
      </c>
      <c r="N909" s="1037"/>
      <c r="O909" s="956" t="n">
        <f aca="false">IF(N909&lt;&gt;0,+I909-N909,0)</f>
        <v>0</v>
      </c>
      <c r="P909" s="956" t="n">
        <f aca="false">+O909-M909</f>
        <v>0</v>
      </c>
      <c r="Q909" s="897"/>
    </row>
    <row r="910" customFormat="false" ht="12.75" hidden="false" customHeight="false" outlineLevel="0" collapsed="false">
      <c r="B910" s="21"/>
      <c r="C910" s="952" t="n">
        <f aca="false">IF(D875="","-",+C909+1)</f>
        <v>2042</v>
      </c>
      <c r="D910" s="953" t="n">
        <f aca="false">F909</f>
        <v>1601495.79545454</v>
      </c>
      <c r="E910" s="959" t="n">
        <f aca="false">IF(D910&gt;$J$878,$J$878,D910)</f>
        <v>101682.272727273</v>
      </c>
      <c r="F910" s="959" t="n">
        <f aca="false">+D910-E910</f>
        <v>1499813.52272727</v>
      </c>
      <c r="G910" s="953" t="n">
        <f aca="false">+(D910+F910)/2</f>
        <v>1550654.65909091</v>
      </c>
      <c r="H910" s="1034" t="n">
        <f aca="false">+J876*G910+E910</f>
        <v>342430.455819427</v>
      </c>
      <c r="I910" s="1036" t="n">
        <f aca="false">+J877*G910+E910</f>
        <v>342430.455819427</v>
      </c>
      <c r="J910" s="956" t="n">
        <f aca="false">+I910-H910</f>
        <v>0</v>
      </c>
      <c r="K910" s="956"/>
      <c r="L910" s="1037"/>
      <c r="M910" s="956" t="n">
        <f aca="false">IF(L910&lt;&gt;0,+H910-L910,0)</f>
        <v>0</v>
      </c>
      <c r="N910" s="1037"/>
      <c r="O910" s="956" t="n">
        <f aca="false">IF(N910&lt;&gt;0,+I910-N910,0)</f>
        <v>0</v>
      </c>
      <c r="P910" s="956" t="n">
        <f aca="false">+O910-M910</f>
        <v>0</v>
      </c>
      <c r="Q910" s="897"/>
    </row>
    <row r="911" customFormat="false" ht="12.75" hidden="false" customHeight="false" outlineLevel="0" collapsed="false">
      <c r="B911" s="21"/>
      <c r="C911" s="952" t="n">
        <f aca="false">IF(D875="","-",+C910+1)</f>
        <v>2043</v>
      </c>
      <c r="D911" s="953" t="n">
        <f aca="false">F910</f>
        <v>1499813.52272727</v>
      </c>
      <c r="E911" s="959" t="n">
        <f aca="false">IF(D911&gt;$J$878,$J$878,D911)</f>
        <v>101682.272727273</v>
      </c>
      <c r="F911" s="959" t="n">
        <f aca="false">+D911-E911</f>
        <v>1398131.25</v>
      </c>
      <c r="G911" s="953" t="n">
        <f aca="false">+(D911+F911)/2</f>
        <v>1448972.38636363</v>
      </c>
      <c r="H911" s="1034" t="n">
        <f aca="false">+J876*G911+E911</f>
        <v>326643.689715023</v>
      </c>
      <c r="I911" s="1036" t="n">
        <f aca="false">+J877*G911+E911</f>
        <v>326643.689715023</v>
      </c>
      <c r="J911" s="956" t="n">
        <f aca="false">+I911-H911</f>
        <v>0</v>
      </c>
      <c r="K911" s="956"/>
      <c r="L911" s="1037"/>
      <c r="M911" s="956" t="n">
        <f aca="false">IF(L911&lt;&gt;0,+H911-L911,0)</f>
        <v>0</v>
      </c>
      <c r="N911" s="1037"/>
      <c r="O911" s="956" t="n">
        <f aca="false">IF(N911&lt;&gt;0,+I911-N911,0)</f>
        <v>0</v>
      </c>
      <c r="P911" s="956" t="n">
        <f aca="false">+O911-M911</f>
        <v>0</v>
      </c>
      <c r="Q911" s="897"/>
    </row>
    <row r="912" customFormat="false" ht="12.75" hidden="false" customHeight="false" outlineLevel="0" collapsed="false">
      <c r="B912" s="21"/>
      <c r="C912" s="952" t="n">
        <f aca="false">IF(D875="","-",+C911+1)</f>
        <v>2044</v>
      </c>
      <c r="D912" s="953" t="n">
        <f aca="false">F911</f>
        <v>1398131.25</v>
      </c>
      <c r="E912" s="959" t="n">
        <f aca="false">IF(D912&gt;$J$878,$J$878,D912)</f>
        <v>101682.272727273</v>
      </c>
      <c r="F912" s="959" t="n">
        <f aca="false">+D912-E912</f>
        <v>1296448.97727272</v>
      </c>
      <c r="G912" s="953" t="n">
        <f aca="false">+(D912+F912)/2</f>
        <v>1347290.11363636</v>
      </c>
      <c r="H912" s="1034" t="n">
        <f aca="false">+J876*G912+E912</f>
        <v>310856.92361062</v>
      </c>
      <c r="I912" s="1036" t="n">
        <f aca="false">+J877*G912+E912</f>
        <v>310856.92361062</v>
      </c>
      <c r="J912" s="956" t="n">
        <f aca="false">+I912-H912</f>
        <v>0</v>
      </c>
      <c r="K912" s="956"/>
      <c r="L912" s="1037"/>
      <c r="M912" s="956" t="n">
        <f aca="false">IF(L912&lt;&gt;0,+H912-L912,0)</f>
        <v>0</v>
      </c>
      <c r="N912" s="1037"/>
      <c r="O912" s="956" t="n">
        <f aca="false">IF(N912&lt;&gt;0,+I912-N912,0)</f>
        <v>0</v>
      </c>
      <c r="P912" s="956" t="n">
        <f aca="false">+O912-M912</f>
        <v>0</v>
      </c>
      <c r="Q912" s="897"/>
    </row>
    <row r="913" customFormat="false" ht="12.75" hidden="false" customHeight="false" outlineLevel="0" collapsed="false">
      <c r="B913" s="21"/>
      <c r="C913" s="952" t="n">
        <f aca="false">IF(D875="","-",+C912+1)</f>
        <v>2045</v>
      </c>
      <c r="D913" s="953" t="n">
        <f aca="false">F912</f>
        <v>1296448.97727272</v>
      </c>
      <c r="E913" s="959" t="n">
        <f aca="false">IF(D913&gt;$J$878,$J$878,D913)</f>
        <v>101682.272727273</v>
      </c>
      <c r="F913" s="959" t="n">
        <f aca="false">+D913-E913</f>
        <v>1194766.70454545</v>
      </c>
      <c r="G913" s="953" t="n">
        <f aca="false">+(D913+F913)/2</f>
        <v>1245607.84090909</v>
      </c>
      <c r="H913" s="1034" t="n">
        <f aca="false">+J876*G913+E913</f>
        <v>295070.157506216</v>
      </c>
      <c r="I913" s="1036" t="n">
        <f aca="false">+J877*G913+E913</f>
        <v>295070.157506216</v>
      </c>
      <c r="J913" s="956" t="n">
        <f aca="false">+I913-H913</f>
        <v>0</v>
      </c>
      <c r="K913" s="956"/>
      <c r="L913" s="1037"/>
      <c r="M913" s="956" t="n">
        <f aca="false">IF(L913&lt;&gt;0,+H913-L913,0)</f>
        <v>0</v>
      </c>
      <c r="N913" s="1037"/>
      <c r="O913" s="956" t="n">
        <f aca="false">IF(N913&lt;&gt;0,+I913-N913,0)</f>
        <v>0</v>
      </c>
      <c r="P913" s="956" t="n">
        <f aca="false">+O913-M913</f>
        <v>0</v>
      </c>
      <c r="Q913" s="897"/>
    </row>
    <row r="914" customFormat="false" ht="12.75" hidden="false" customHeight="false" outlineLevel="0" collapsed="false">
      <c r="B914" s="21"/>
      <c r="C914" s="952" t="n">
        <f aca="false">IF(D875="","-",+C913+1)</f>
        <v>2046</v>
      </c>
      <c r="D914" s="953" t="n">
        <f aca="false">F913</f>
        <v>1194766.70454545</v>
      </c>
      <c r="E914" s="959" t="n">
        <f aca="false">IF(D914&gt;$J$878,$J$878,D914)</f>
        <v>101682.272727273</v>
      </c>
      <c r="F914" s="959" t="n">
        <f aca="false">+D914-E914</f>
        <v>1093084.43181818</v>
      </c>
      <c r="G914" s="953" t="n">
        <f aca="false">+(D914+F914)/2</f>
        <v>1143925.56818181</v>
      </c>
      <c r="H914" s="1034" t="n">
        <f aca="false">+J876*G914+E914</f>
        <v>279283.391401812</v>
      </c>
      <c r="I914" s="1036" t="n">
        <f aca="false">+J877*G914+E914</f>
        <v>279283.391401812</v>
      </c>
      <c r="J914" s="956" t="n">
        <f aca="false">+I914-H914</f>
        <v>0</v>
      </c>
      <c r="K914" s="956"/>
      <c r="L914" s="1037"/>
      <c r="M914" s="956" t="n">
        <f aca="false">IF(L914&lt;&gt;0,+H914-L914,0)</f>
        <v>0</v>
      </c>
      <c r="N914" s="1037"/>
      <c r="O914" s="956" t="n">
        <f aca="false">IF(N914&lt;&gt;0,+I914-N914,0)</f>
        <v>0</v>
      </c>
      <c r="P914" s="956" t="n">
        <f aca="false">+O914-M914</f>
        <v>0</v>
      </c>
      <c r="Q914" s="897"/>
    </row>
    <row r="915" customFormat="false" ht="12.75" hidden="false" customHeight="false" outlineLevel="0" collapsed="false">
      <c r="B915" s="21"/>
      <c r="C915" s="952" t="n">
        <f aca="false">IF(D875="","-",+C914+1)</f>
        <v>2047</v>
      </c>
      <c r="D915" s="953" t="n">
        <f aca="false">F914</f>
        <v>1093084.43181818</v>
      </c>
      <c r="E915" s="959" t="n">
        <f aca="false">IF(D915&gt;$J$878,$J$878,D915)</f>
        <v>101682.272727273</v>
      </c>
      <c r="F915" s="959" t="n">
        <f aca="false">+D915-E915</f>
        <v>991402.159090905</v>
      </c>
      <c r="G915" s="953" t="n">
        <f aca="false">+(D915+F915)/2</f>
        <v>1042243.29545454</v>
      </c>
      <c r="H915" s="1034" t="n">
        <f aca="false">+J876*G915+E915</f>
        <v>263496.625297409</v>
      </c>
      <c r="I915" s="1036" t="n">
        <f aca="false">+J877*G915+E915</f>
        <v>263496.625297409</v>
      </c>
      <c r="J915" s="956" t="n">
        <f aca="false">+I915-H915</f>
        <v>0</v>
      </c>
      <c r="K915" s="956"/>
      <c r="L915" s="1037"/>
      <c r="M915" s="956" t="n">
        <f aca="false">IF(L915&lt;&gt;0,+H915-L915,0)</f>
        <v>0</v>
      </c>
      <c r="N915" s="1037"/>
      <c r="O915" s="956" t="n">
        <f aca="false">IF(N915&lt;&gt;0,+I915-N915,0)</f>
        <v>0</v>
      </c>
      <c r="P915" s="956" t="n">
        <f aca="false">+O915-M915</f>
        <v>0</v>
      </c>
      <c r="Q915" s="897"/>
    </row>
    <row r="916" customFormat="false" ht="12.75" hidden="false" customHeight="false" outlineLevel="0" collapsed="false">
      <c r="B916" s="21"/>
      <c r="C916" s="952" t="n">
        <f aca="false">IF(D875="","-",+C915+1)</f>
        <v>2048</v>
      </c>
      <c r="D916" s="953" t="n">
        <f aca="false">F915</f>
        <v>991402.159090905</v>
      </c>
      <c r="E916" s="959" t="n">
        <f aca="false">IF(D916&gt;$J$878,$J$878,D916)</f>
        <v>101682.272727273</v>
      </c>
      <c r="F916" s="959" t="n">
        <f aca="false">+D916-E916</f>
        <v>889719.886363633</v>
      </c>
      <c r="G916" s="953" t="n">
        <f aca="false">+(D916+F916)/2</f>
        <v>940561.022727269</v>
      </c>
      <c r="H916" s="1034" t="n">
        <f aca="false">+J876*G916+E916</f>
        <v>247709.859193005</v>
      </c>
      <c r="I916" s="1036" t="n">
        <f aca="false">+J877*G916+E916</f>
        <v>247709.859193005</v>
      </c>
      <c r="J916" s="956" t="n">
        <f aca="false">+I916-H916</f>
        <v>0</v>
      </c>
      <c r="K916" s="956"/>
      <c r="L916" s="1037"/>
      <c r="M916" s="956" t="n">
        <f aca="false">IF(L916&lt;&gt;0,+H916-L916,0)</f>
        <v>0</v>
      </c>
      <c r="N916" s="1037"/>
      <c r="O916" s="956" t="n">
        <f aca="false">IF(N916&lt;&gt;0,+I916-N916,0)</f>
        <v>0</v>
      </c>
      <c r="P916" s="956" t="n">
        <f aca="false">+O916-M916</f>
        <v>0</v>
      </c>
      <c r="Q916" s="897"/>
    </row>
    <row r="917" customFormat="false" ht="12.75" hidden="false" customHeight="false" outlineLevel="0" collapsed="false">
      <c r="B917" s="21"/>
      <c r="C917" s="952" t="n">
        <f aca="false">IF(D875="","-",+C916+1)</f>
        <v>2049</v>
      </c>
      <c r="D917" s="953" t="n">
        <f aca="false">F916</f>
        <v>889719.886363633</v>
      </c>
      <c r="E917" s="959" t="n">
        <f aca="false">IF(D917&gt;$J$878,$J$878,D917)</f>
        <v>101682.272727273</v>
      </c>
      <c r="F917" s="959" t="n">
        <f aca="false">+D917-E917</f>
        <v>788037.61363636</v>
      </c>
      <c r="G917" s="953" t="n">
        <f aca="false">+(D917+F917)/2</f>
        <v>838878.749999996</v>
      </c>
      <c r="H917" s="1034" t="n">
        <f aca="false">+J876*G917+E917</f>
        <v>231923.093088602</v>
      </c>
      <c r="I917" s="1036" t="n">
        <f aca="false">+J877*G917+E917</f>
        <v>231923.093088602</v>
      </c>
      <c r="J917" s="956" t="n">
        <f aca="false">+I917-H917</f>
        <v>0</v>
      </c>
      <c r="K917" s="956"/>
      <c r="L917" s="1037"/>
      <c r="M917" s="956" t="n">
        <f aca="false">IF(L917&lt;&gt;0,+H917-L917,0)</f>
        <v>0</v>
      </c>
      <c r="N917" s="1037"/>
      <c r="O917" s="956" t="n">
        <f aca="false">IF(N917&lt;&gt;0,+I917-N917,0)</f>
        <v>0</v>
      </c>
      <c r="P917" s="956" t="n">
        <f aca="false">+O917-M917</f>
        <v>0</v>
      </c>
      <c r="Q917" s="897"/>
    </row>
    <row r="918" customFormat="false" ht="12.75" hidden="false" customHeight="false" outlineLevel="0" collapsed="false">
      <c r="B918" s="21"/>
      <c r="C918" s="952" t="n">
        <f aca="false">IF(D875="","-",+C917+1)</f>
        <v>2050</v>
      </c>
      <c r="D918" s="953" t="n">
        <f aca="false">F917</f>
        <v>788037.61363636</v>
      </c>
      <c r="E918" s="959" t="n">
        <f aca="false">IF(D918&gt;$J$878,$J$878,D918)</f>
        <v>101682.272727273</v>
      </c>
      <c r="F918" s="959" t="n">
        <f aca="false">+D918-E918</f>
        <v>686355.340909087</v>
      </c>
      <c r="G918" s="953" t="n">
        <f aca="false">+(D918+F918)/2</f>
        <v>737196.477272724</v>
      </c>
      <c r="H918" s="1034" t="n">
        <f aca="false">+J876*G918+E918</f>
        <v>216136.326984198</v>
      </c>
      <c r="I918" s="1036" t="n">
        <f aca="false">+J877*G918+E918</f>
        <v>216136.326984198</v>
      </c>
      <c r="J918" s="956" t="n">
        <f aca="false">+I918-H918</f>
        <v>0</v>
      </c>
      <c r="K918" s="956"/>
      <c r="L918" s="1037"/>
      <c r="M918" s="956" t="n">
        <f aca="false">IF(L918&lt;&gt;0,+H918-L918,0)</f>
        <v>0</v>
      </c>
      <c r="N918" s="1037"/>
      <c r="O918" s="956" t="n">
        <f aca="false">IF(N918&lt;&gt;0,+I918-N918,0)</f>
        <v>0</v>
      </c>
      <c r="P918" s="956" t="n">
        <f aca="false">+O918-M918</f>
        <v>0</v>
      </c>
      <c r="Q918" s="897"/>
    </row>
    <row r="919" customFormat="false" ht="12.75" hidden="false" customHeight="false" outlineLevel="0" collapsed="false">
      <c r="B919" s="21"/>
      <c r="C919" s="952" t="n">
        <f aca="false">IF(D875="","-",+C918+1)</f>
        <v>2051</v>
      </c>
      <c r="D919" s="953" t="n">
        <f aca="false">F918</f>
        <v>686355.340909087</v>
      </c>
      <c r="E919" s="959" t="n">
        <f aca="false">IF(D919&gt;$J$878,$J$878,D919)</f>
        <v>101682.272727273</v>
      </c>
      <c r="F919" s="959" t="n">
        <f aca="false">+D919-E919</f>
        <v>584673.068181814</v>
      </c>
      <c r="G919" s="953" t="n">
        <f aca="false">+(D919+F919)/2</f>
        <v>635514.204545451</v>
      </c>
      <c r="H919" s="1034" t="n">
        <f aca="false">+J876*G919+E919</f>
        <v>200349.560879795</v>
      </c>
      <c r="I919" s="1036" t="n">
        <f aca="false">+J877*G919+E919</f>
        <v>200349.560879795</v>
      </c>
      <c r="J919" s="956" t="n">
        <f aca="false">+I919-H919</f>
        <v>0</v>
      </c>
      <c r="K919" s="956"/>
      <c r="L919" s="1037"/>
      <c r="M919" s="956" t="n">
        <f aca="false">IF(L919&lt;&gt;0,+H919-L919,0)</f>
        <v>0</v>
      </c>
      <c r="N919" s="1037"/>
      <c r="O919" s="956" t="n">
        <f aca="false">IF(N919&lt;&gt;0,+I919-N919,0)</f>
        <v>0</v>
      </c>
      <c r="P919" s="956" t="n">
        <f aca="false">+O919-M919</f>
        <v>0</v>
      </c>
      <c r="Q919" s="897"/>
    </row>
    <row r="920" customFormat="false" ht="12.75" hidden="false" customHeight="false" outlineLevel="0" collapsed="false">
      <c r="B920" s="21"/>
      <c r="C920" s="952" t="n">
        <f aca="false">IF(D875="","-",+C919+1)</f>
        <v>2052</v>
      </c>
      <c r="D920" s="953" t="n">
        <f aca="false">F919</f>
        <v>584673.068181814</v>
      </c>
      <c r="E920" s="959" t="n">
        <f aca="false">IF(D920&gt;$J$878,$J$878,D920)</f>
        <v>101682.272727273</v>
      </c>
      <c r="F920" s="959" t="n">
        <f aca="false">+D920-E920</f>
        <v>482990.795454542</v>
      </c>
      <c r="G920" s="953" t="n">
        <f aca="false">+(D920+F920)/2</f>
        <v>533831.931818178</v>
      </c>
      <c r="H920" s="1034" t="n">
        <f aca="false">+J876*G920+E920</f>
        <v>184562.794775391</v>
      </c>
      <c r="I920" s="1036" t="n">
        <f aca="false">+J877*G920+E920</f>
        <v>184562.794775391</v>
      </c>
      <c r="J920" s="956" t="n">
        <f aca="false">+I920-H920</f>
        <v>0</v>
      </c>
      <c r="K920" s="956"/>
      <c r="L920" s="1037"/>
      <c r="M920" s="956" t="n">
        <f aca="false">IF(L920&lt;&gt;0,+H920-L920,0)</f>
        <v>0</v>
      </c>
      <c r="N920" s="1037"/>
      <c r="O920" s="956" t="n">
        <f aca="false">IF(N920&lt;&gt;0,+I920-N920,0)</f>
        <v>0</v>
      </c>
      <c r="P920" s="956" t="n">
        <f aca="false">+O920-M920</f>
        <v>0</v>
      </c>
      <c r="Q920" s="897"/>
    </row>
    <row r="921" customFormat="false" ht="12.75" hidden="false" customHeight="false" outlineLevel="0" collapsed="false">
      <c r="B921" s="21"/>
      <c r="C921" s="952" t="n">
        <f aca="false">IF(D875="","-",+C920+1)</f>
        <v>2053</v>
      </c>
      <c r="D921" s="953" t="n">
        <f aca="false">F920</f>
        <v>482990.795454542</v>
      </c>
      <c r="E921" s="959" t="n">
        <f aca="false">IF(D921&gt;$J$878,$J$878,D921)</f>
        <v>101682.272727273</v>
      </c>
      <c r="F921" s="959" t="n">
        <f aca="false">+D921-E921</f>
        <v>381308.522727269</v>
      </c>
      <c r="G921" s="953" t="n">
        <f aca="false">+(D921+F921)/2</f>
        <v>432149.659090905</v>
      </c>
      <c r="H921" s="1034" t="n">
        <f aca="false">+J876*G921+E921</f>
        <v>168776.028670987</v>
      </c>
      <c r="I921" s="1036" t="n">
        <f aca="false">+J877*G921+E921</f>
        <v>168776.028670987</v>
      </c>
      <c r="J921" s="956" t="n">
        <f aca="false">+I921-H921</f>
        <v>0</v>
      </c>
      <c r="K921" s="956"/>
      <c r="L921" s="1037"/>
      <c r="M921" s="956" t="n">
        <f aca="false">IF(L921&lt;&gt;0,+H921-L921,0)</f>
        <v>0</v>
      </c>
      <c r="N921" s="1037"/>
      <c r="O921" s="956" t="n">
        <f aca="false">IF(N921&lt;&gt;0,+I921-N921,0)</f>
        <v>0</v>
      </c>
      <c r="P921" s="956" t="n">
        <f aca="false">+O921-M921</f>
        <v>0</v>
      </c>
      <c r="Q921" s="897"/>
    </row>
    <row r="922" customFormat="false" ht="12.75" hidden="false" customHeight="false" outlineLevel="0" collapsed="false">
      <c r="B922" s="21"/>
      <c r="C922" s="952" t="n">
        <f aca="false">IF(D875="","-",+C921+1)</f>
        <v>2054</v>
      </c>
      <c r="D922" s="953" t="n">
        <f aca="false">F921</f>
        <v>381308.522727269</v>
      </c>
      <c r="E922" s="959" t="n">
        <f aca="false">IF(D922&gt;$J$878,$J$878,D922)</f>
        <v>101682.272727273</v>
      </c>
      <c r="F922" s="959" t="n">
        <f aca="false">+D922-E922</f>
        <v>279626.249999996</v>
      </c>
      <c r="G922" s="953" t="n">
        <f aca="false">+(D922+F922)/2</f>
        <v>330467.386363633</v>
      </c>
      <c r="H922" s="1034" t="n">
        <f aca="false">+J876*G922+E922</f>
        <v>152989.262566584</v>
      </c>
      <c r="I922" s="1036" t="n">
        <f aca="false">+J877*G922+E922</f>
        <v>152989.262566584</v>
      </c>
      <c r="J922" s="956" t="n">
        <f aca="false">+I922-H922</f>
        <v>0</v>
      </c>
      <c r="K922" s="956"/>
      <c r="L922" s="1037"/>
      <c r="M922" s="956" t="n">
        <f aca="false">IF(L922&lt;&gt;0,+H922-L922,0)</f>
        <v>0</v>
      </c>
      <c r="N922" s="1037"/>
      <c r="O922" s="956" t="n">
        <f aca="false">IF(N922&lt;&gt;0,+I922-N922,0)</f>
        <v>0</v>
      </c>
      <c r="P922" s="956" t="n">
        <f aca="false">+O922-M922</f>
        <v>0</v>
      </c>
      <c r="Q922" s="897"/>
    </row>
    <row r="923" customFormat="false" ht="12.75" hidden="false" customHeight="false" outlineLevel="0" collapsed="false">
      <c r="B923" s="21"/>
      <c r="C923" s="952" t="n">
        <f aca="false">IF(D875="","-",+C922+1)</f>
        <v>2055</v>
      </c>
      <c r="D923" s="953" t="n">
        <f aca="false">F922</f>
        <v>279626.249999996</v>
      </c>
      <c r="E923" s="959" t="n">
        <f aca="false">IF(D923&gt;$J$878,$J$878,D923)</f>
        <v>101682.272727273</v>
      </c>
      <c r="F923" s="959" t="n">
        <f aca="false">+D923-E923</f>
        <v>177943.977272724</v>
      </c>
      <c r="G923" s="953" t="n">
        <f aca="false">+(D923+F923)/2</f>
        <v>228785.11363636</v>
      </c>
      <c r="H923" s="1034" t="n">
        <f aca="false">+J876*G923+E923</f>
        <v>137202.49646218</v>
      </c>
      <c r="I923" s="1036" t="n">
        <f aca="false">+J877*G923+E923</f>
        <v>137202.49646218</v>
      </c>
      <c r="J923" s="956" t="n">
        <f aca="false">+I923-H923</f>
        <v>0</v>
      </c>
      <c r="K923" s="956"/>
      <c r="L923" s="1037"/>
      <c r="M923" s="956" t="n">
        <f aca="false">IF(L923&lt;&gt;0,+H923-L923,0)</f>
        <v>0</v>
      </c>
      <c r="N923" s="1037"/>
      <c r="O923" s="956" t="n">
        <f aca="false">IF(N923&lt;&gt;0,+I923-N923,0)</f>
        <v>0</v>
      </c>
      <c r="P923" s="956" t="n">
        <f aca="false">+O923-M923</f>
        <v>0</v>
      </c>
      <c r="Q923" s="897"/>
    </row>
    <row r="924" customFormat="false" ht="12.75" hidden="false" customHeight="false" outlineLevel="0" collapsed="false">
      <c r="B924" s="21"/>
      <c r="C924" s="952" t="n">
        <f aca="false">IF(D875="","-",+C923+1)</f>
        <v>2056</v>
      </c>
      <c r="D924" s="953" t="n">
        <f aca="false">F923</f>
        <v>177943.977272724</v>
      </c>
      <c r="E924" s="959" t="n">
        <f aca="false">IF(D924&gt;$J$878,$J$878,D924)</f>
        <v>101682.272727273</v>
      </c>
      <c r="F924" s="959" t="n">
        <f aca="false">+D924-E924</f>
        <v>76261.7045454509</v>
      </c>
      <c r="G924" s="953" t="n">
        <f aca="false">+(D924+F924)/2</f>
        <v>127102.840909087</v>
      </c>
      <c r="H924" s="1034" t="n">
        <f aca="false">+J876*G924+E924</f>
        <v>121415.730357777</v>
      </c>
      <c r="I924" s="1036" t="n">
        <f aca="false">+J877*G924+E924</f>
        <v>121415.730357777</v>
      </c>
      <c r="J924" s="956" t="n">
        <f aca="false">+I924-H924</f>
        <v>0</v>
      </c>
      <c r="K924" s="956"/>
      <c r="L924" s="1037"/>
      <c r="M924" s="956" t="n">
        <f aca="false">IF(L924&lt;&gt;0,+H924-L924,0)</f>
        <v>0</v>
      </c>
      <c r="N924" s="1037"/>
      <c r="O924" s="956" t="n">
        <f aca="false">IF(N924&lt;&gt;0,+I924-N924,0)</f>
        <v>0</v>
      </c>
      <c r="P924" s="956" t="n">
        <f aca="false">+O924-M924</f>
        <v>0</v>
      </c>
      <c r="Q924" s="897"/>
    </row>
    <row r="925" customFormat="false" ht="12.75" hidden="false" customHeight="false" outlineLevel="0" collapsed="false">
      <c r="B925" s="21"/>
      <c r="C925" s="952" t="n">
        <f aca="false">IF(D875="","-",+C924+1)</f>
        <v>2057</v>
      </c>
      <c r="D925" s="953" t="n">
        <f aca="false">F924</f>
        <v>76261.7045454509</v>
      </c>
      <c r="E925" s="959" t="n">
        <f aca="false">IF(D925&gt;$J$878,$J$878,D925)</f>
        <v>76261.7045454509</v>
      </c>
      <c r="F925" s="959" t="n">
        <f aca="false">+D925-E925</f>
        <v>0</v>
      </c>
      <c r="G925" s="953" t="n">
        <f aca="false">+(D925+F925)/2</f>
        <v>38130.8522727254</v>
      </c>
      <c r="H925" s="1034" t="n">
        <f aca="false">+J876*G925+E925</f>
        <v>82181.7418346019</v>
      </c>
      <c r="I925" s="1036" t="n">
        <f aca="false">+J877*G925+E925</f>
        <v>82181.7418346019</v>
      </c>
      <c r="J925" s="956" t="n">
        <f aca="false">+I925-H925</f>
        <v>0</v>
      </c>
      <c r="K925" s="956"/>
      <c r="L925" s="1037"/>
      <c r="M925" s="956" t="n">
        <f aca="false">IF(L925&lt;&gt;0,+H925-L925,0)</f>
        <v>0</v>
      </c>
      <c r="N925" s="1037"/>
      <c r="O925" s="956" t="n">
        <f aca="false">IF(N925&lt;&gt;0,+I925-N925,0)</f>
        <v>0</v>
      </c>
      <c r="P925" s="956" t="n">
        <f aca="false">+O925-M925</f>
        <v>0</v>
      </c>
      <c r="Q925" s="897"/>
    </row>
    <row r="926" customFormat="false" ht="12.75" hidden="false" customHeight="false" outlineLevel="0" collapsed="false">
      <c r="B926" s="21"/>
      <c r="C926" s="952" t="n">
        <f aca="false">IF(D875="","-",+C925+1)</f>
        <v>2058</v>
      </c>
      <c r="D926" s="953" t="n">
        <f aca="false">F925</f>
        <v>0</v>
      </c>
      <c r="E926" s="959" t="n">
        <f aca="false">IF(D926&gt;$J$878,$J$878,D926)</f>
        <v>0</v>
      </c>
      <c r="F926" s="959" t="n">
        <f aca="false">+D926-E926</f>
        <v>0</v>
      </c>
      <c r="G926" s="953" t="n">
        <f aca="false">+(D926+F926)/2</f>
        <v>0</v>
      </c>
      <c r="H926" s="1034" t="n">
        <f aca="false">+J876*G926+E926</f>
        <v>0</v>
      </c>
      <c r="I926" s="1036" t="n">
        <f aca="false">+J877*G926+E926</f>
        <v>0</v>
      </c>
      <c r="J926" s="956" t="n">
        <f aca="false">+I926-H926</f>
        <v>0</v>
      </c>
      <c r="K926" s="956"/>
      <c r="L926" s="1037"/>
      <c r="M926" s="956" t="n">
        <f aca="false">IF(L926&lt;&gt;0,+H926-L926,0)</f>
        <v>0</v>
      </c>
      <c r="N926" s="1037"/>
      <c r="O926" s="956" t="n">
        <f aca="false">IF(N926&lt;&gt;0,+I926-N926,0)</f>
        <v>0</v>
      </c>
      <c r="P926" s="956" t="n">
        <f aca="false">+O926-M926</f>
        <v>0</v>
      </c>
      <c r="Q926" s="897"/>
    </row>
    <row r="927" customFormat="false" ht="12.75" hidden="false" customHeight="false" outlineLevel="0" collapsed="false">
      <c r="B927" s="21"/>
      <c r="C927" s="952" t="n">
        <f aca="false">IF(D875="","-",+C926+1)</f>
        <v>2059</v>
      </c>
      <c r="D927" s="953" t="n">
        <f aca="false">F926</f>
        <v>0</v>
      </c>
      <c r="E927" s="959" t="n">
        <f aca="false">IF(D927&gt;$J$878,$J$878,D927)</f>
        <v>0</v>
      </c>
      <c r="F927" s="959" t="n">
        <f aca="false">+D927-E927</f>
        <v>0</v>
      </c>
      <c r="G927" s="953" t="n">
        <f aca="false">+(D927+F927)/2</f>
        <v>0</v>
      </c>
      <c r="H927" s="1034" t="n">
        <f aca="false">+J876*G927+E927</f>
        <v>0</v>
      </c>
      <c r="I927" s="1036" t="n">
        <f aca="false">+J877*G927+E927</f>
        <v>0</v>
      </c>
      <c r="J927" s="956" t="n">
        <f aca="false">+I927-H927</f>
        <v>0</v>
      </c>
      <c r="K927" s="956"/>
      <c r="L927" s="1037"/>
      <c r="M927" s="956" t="n">
        <f aca="false">IF(L927&lt;&gt;0,+H927-L927,0)</f>
        <v>0</v>
      </c>
      <c r="N927" s="1037"/>
      <c r="O927" s="956" t="n">
        <f aca="false">IF(N927&lt;&gt;0,+I927-N927,0)</f>
        <v>0</v>
      </c>
      <c r="P927" s="956" t="n">
        <f aca="false">+O927-M927</f>
        <v>0</v>
      </c>
      <c r="Q927" s="897"/>
    </row>
    <row r="928" customFormat="false" ht="12.75" hidden="false" customHeight="false" outlineLevel="0" collapsed="false">
      <c r="B928" s="21"/>
      <c r="C928" s="952" t="n">
        <f aca="false">IF(D875="","-",+C927+1)</f>
        <v>2060</v>
      </c>
      <c r="D928" s="953" t="n">
        <f aca="false">F927</f>
        <v>0</v>
      </c>
      <c r="E928" s="959" t="n">
        <f aca="false">IF(D928&gt;$J$878,$J$878,D928)</f>
        <v>0</v>
      </c>
      <c r="F928" s="959" t="n">
        <f aca="false">+D928-E928</f>
        <v>0</v>
      </c>
      <c r="G928" s="953" t="n">
        <f aca="false">+(D928+F928)/2</f>
        <v>0</v>
      </c>
      <c r="H928" s="1034" t="n">
        <f aca="false">+J876*G928+E928</f>
        <v>0</v>
      </c>
      <c r="I928" s="1036" t="n">
        <f aca="false">+J877*G928+E928</f>
        <v>0</v>
      </c>
      <c r="J928" s="956" t="n">
        <f aca="false">+I928-H928</f>
        <v>0</v>
      </c>
      <c r="K928" s="956"/>
      <c r="L928" s="1037"/>
      <c r="M928" s="956" t="n">
        <f aca="false">IF(L928&lt;&gt;0,+H928-L928,0)</f>
        <v>0</v>
      </c>
      <c r="N928" s="1037"/>
      <c r="O928" s="956" t="n">
        <f aca="false">IF(N928&lt;&gt;0,+I928-N928,0)</f>
        <v>0</v>
      </c>
      <c r="P928" s="956" t="n">
        <f aca="false">+O928-M928</f>
        <v>0</v>
      </c>
      <c r="Q928" s="897"/>
    </row>
    <row r="929" customFormat="false" ht="12.75" hidden="false" customHeight="false" outlineLevel="0" collapsed="false">
      <c r="B929" s="21"/>
      <c r="C929" s="952" t="n">
        <f aca="false">IF(D875="","-",+C928+1)</f>
        <v>2061</v>
      </c>
      <c r="D929" s="953" t="n">
        <f aca="false">F928</f>
        <v>0</v>
      </c>
      <c r="E929" s="959" t="n">
        <f aca="false">IF(D929&gt;$J$878,$J$878,D929)</f>
        <v>0</v>
      </c>
      <c r="F929" s="959" t="n">
        <f aca="false">+D929-E929</f>
        <v>0</v>
      </c>
      <c r="G929" s="953" t="n">
        <f aca="false">+(D929+F929)/2</f>
        <v>0</v>
      </c>
      <c r="H929" s="1034" t="n">
        <f aca="false">+J876*G929+E929</f>
        <v>0</v>
      </c>
      <c r="I929" s="1036" t="n">
        <f aca="false">+J877*G929+E929</f>
        <v>0</v>
      </c>
      <c r="J929" s="956" t="n">
        <f aca="false">+I929-H929</f>
        <v>0</v>
      </c>
      <c r="K929" s="956"/>
      <c r="L929" s="1037"/>
      <c r="M929" s="956" t="n">
        <f aca="false">IF(L929&lt;&gt;0,+H929-L929,0)</f>
        <v>0</v>
      </c>
      <c r="N929" s="1037"/>
      <c r="O929" s="956" t="n">
        <f aca="false">IF(N929&lt;&gt;0,+I929-N929,0)</f>
        <v>0</v>
      </c>
      <c r="P929" s="956" t="n">
        <f aca="false">+O929-M929</f>
        <v>0</v>
      </c>
      <c r="Q929" s="897"/>
    </row>
    <row r="930" customFormat="false" ht="12.75" hidden="false" customHeight="false" outlineLevel="0" collapsed="false">
      <c r="B930" s="21"/>
      <c r="C930" s="952" t="n">
        <f aca="false">IF(D875="","-",+C929+1)</f>
        <v>2062</v>
      </c>
      <c r="D930" s="953" t="n">
        <f aca="false">F929</f>
        <v>0</v>
      </c>
      <c r="E930" s="959" t="n">
        <f aca="false">IF(D930&gt;$J$878,$J$878,D930)</f>
        <v>0</v>
      </c>
      <c r="F930" s="959" t="n">
        <f aca="false">+D930-E930</f>
        <v>0</v>
      </c>
      <c r="G930" s="953" t="n">
        <f aca="false">+(D930+F930)/2</f>
        <v>0</v>
      </c>
      <c r="H930" s="1034" t="n">
        <f aca="false">+J876*G930+E930</f>
        <v>0</v>
      </c>
      <c r="I930" s="1036" t="n">
        <f aca="false">+J877*G930+E930</f>
        <v>0</v>
      </c>
      <c r="J930" s="956" t="n">
        <f aca="false">+I930-H930</f>
        <v>0</v>
      </c>
      <c r="K930" s="956"/>
      <c r="L930" s="1037"/>
      <c r="M930" s="956" t="n">
        <f aca="false">IF(L930&lt;&gt;0,+H930-L930,0)</f>
        <v>0</v>
      </c>
      <c r="N930" s="1037"/>
      <c r="O930" s="956" t="n">
        <f aca="false">IF(N930&lt;&gt;0,+I930-N930,0)</f>
        <v>0</v>
      </c>
      <c r="P930" s="956" t="n">
        <f aca="false">+O930-M930</f>
        <v>0</v>
      </c>
      <c r="Q930" s="897"/>
    </row>
    <row r="931" customFormat="false" ht="12.75" hidden="false" customHeight="false" outlineLevel="0" collapsed="false">
      <c r="B931" s="21"/>
      <c r="C931" s="952" t="n">
        <f aca="false">IF(D875="","-",+C930+1)</f>
        <v>2063</v>
      </c>
      <c r="D931" s="953" t="n">
        <f aca="false">F930</f>
        <v>0</v>
      </c>
      <c r="E931" s="959" t="n">
        <f aca="false">IF(D931&gt;$J$878,$J$878,D931)</f>
        <v>0</v>
      </c>
      <c r="F931" s="959" t="n">
        <f aca="false">+D931-E931</f>
        <v>0</v>
      </c>
      <c r="G931" s="953" t="n">
        <f aca="false">+(D931+F931)/2</f>
        <v>0</v>
      </c>
      <c r="H931" s="1034" t="n">
        <f aca="false">+J876*G931+E931</f>
        <v>0</v>
      </c>
      <c r="I931" s="1036" t="n">
        <f aca="false">+J877*G931+E931</f>
        <v>0</v>
      </c>
      <c r="J931" s="956" t="n">
        <f aca="false">+I931-H931</f>
        <v>0</v>
      </c>
      <c r="K931" s="956"/>
      <c r="L931" s="1037"/>
      <c r="M931" s="956" t="n">
        <f aca="false">IF(L931&lt;&gt;0,+H931-L931,0)</f>
        <v>0</v>
      </c>
      <c r="N931" s="1037"/>
      <c r="O931" s="956" t="n">
        <f aca="false">IF(N931&lt;&gt;0,+I931-N931,0)</f>
        <v>0</v>
      </c>
      <c r="P931" s="956" t="n">
        <f aca="false">+O931-M931</f>
        <v>0</v>
      </c>
      <c r="Q931" s="897"/>
    </row>
    <row r="932" customFormat="false" ht="12.75" hidden="false" customHeight="false" outlineLevel="0" collapsed="false">
      <c r="B932" s="21"/>
      <c r="C932" s="952" t="n">
        <f aca="false">IF(D875="","-",+C931+1)</f>
        <v>2064</v>
      </c>
      <c r="D932" s="953" t="n">
        <f aca="false">F931</f>
        <v>0</v>
      </c>
      <c r="E932" s="959" t="n">
        <f aca="false">IF(D932&gt;$J$878,$J$878,D932)</f>
        <v>0</v>
      </c>
      <c r="F932" s="959" t="n">
        <f aca="false">+D932-E932</f>
        <v>0</v>
      </c>
      <c r="G932" s="953" t="n">
        <f aca="false">+(D932+F932)/2</f>
        <v>0</v>
      </c>
      <c r="H932" s="1034" t="n">
        <f aca="false">+J876*G932+E932</f>
        <v>0</v>
      </c>
      <c r="I932" s="1036" t="n">
        <f aca="false">+J877*G932+E932</f>
        <v>0</v>
      </c>
      <c r="J932" s="956" t="n">
        <f aca="false">+I932-H932</f>
        <v>0</v>
      </c>
      <c r="K932" s="956"/>
      <c r="L932" s="1037"/>
      <c r="M932" s="956" t="n">
        <f aca="false">IF(L932&lt;&gt;0,+H932-L932,0)</f>
        <v>0</v>
      </c>
      <c r="N932" s="1037"/>
      <c r="O932" s="956" t="n">
        <f aca="false">IF(N932&lt;&gt;0,+I932-N932,0)</f>
        <v>0</v>
      </c>
      <c r="P932" s="956" t="n">
        <f aca="false">+O932-M932</f>
        <v>0</v>
      </c>
      <c r="Q932" s="897"/>
    </row>
    <row r="933" customFormat="false" ht="12.75" hidden="false" customHeight="false" outlineLevel="0" collapsed="false">
      <c r="B933" s="21"/>
      <c r="C933" s="952" t="n">
        <f aca="false">IF(D875="","-",+C932+1)</f>
        <v>2065</v>
      </c>
      <c r="D933" s="953" t="n">
        <f aca="false">F932</f>
        <v>0</v>
      </c>
      <c r="E933" s="959" t="n">
        <f aca="false">IF(D933&gt;$J$878,$J$878,D933)</f>
        <v>0</v>
      </c>
      <c r="F933" s="959" t="n">
        <f aca="false">+D933-E933</f>
        <v>0</v>
      </c>
      <c r="G933" s="953" t="n">
        <f aca="false">+(D933+F933)/2</f>
        <v>0</v>
      </c>
      <c r="H933" s="1034" t="n">
        <f aca="false">+J876*G933+E933</f>
        <v>0</v>
      </c>
      <c r="I933" s="1036" t="n">
        <f aca="false">+J877*G933+E933</f>
        <v>0</v>
      </c>
      <c r="J933" s="956" t="n">
        <f aca="false">+I933-H933</f>
        <v>0</v>
      </c>
      <c r="K933" s="956"/>
      <c r="L933" s="1037"/>
      <c r="M933" s="956" t="n">
        <f aca="false">IF(L933&lt;&gt;0,+H933-L933,0)</f>
        <v>0</v>
      </c>
      <c r="N933" s="1037"/>
      <c r="O933" s="956" t="n">
        <f aca="false">IF(N933&lt;&gt;0,+I933-N933,0)</f>
        <v>0</v>
      </c>
      <c r="P933" s="956" t="n">
        <f aca="false">+O933-M933</f>
        <v>0</v>
      </c>
      <c r="Q933" s="897"/>
    </row>
    <row r="934" customFormat="false" ht="12.75" hidden="false" customHeight="false" outlineLevel="0" collapsed="false">
      <c r="B934" s="21"/>
      <c r="C934" s="952" t="n">
        <f aca="false">IF(D875="","-",+C933+1)</f>
        <v>2066</v>
      </c>
      <c r="D934" s="953" t="n">
        <f aca="false">F933</f>
        <v>0</v>
      </c>
      <c r="E934" s="959" t="n">
        <f aca="false">IF(D934&gt;$J$878,$J$878,D934)</f>
        <v>0</v>
      </c>
      <c r="F934" s="959" t="n">
        <f aca="false">+D934-E934</f>
        <v>0</v>
      </c>
      <c r="G934" s="953" t="n">
        <f aca="false">+(D934+F934)/2</f>
        <v>0</v>
      </c>
      <c r="H934" s="1034" t="n">
        <f aca="false">+J876*G934+E934</f>
        <v>0</v>
      </c>
      <c r="I934" s="1036" t="n">
        <f aca="false">+J877*G934+E934</f>
        <v>0</v>
      </c>
      <c r="J934" s="956" t="n">
        <f aca="false">+I934-H934</f>
        <v>0</v>
      </c>
      <c r="K934" s="956"/>
      <c r="L934" s="1037"/>
      <c r="M934" s="956" t="n">
        <f aca="false">IF(L934&lt;&gt;0,+H934-L934,0)</f>
        <v>0</v>
      </c>
      <c r="N934" s="1037"/>
      <c r="O934" s="956" t="n">
        <f aca="false">IF(N934&lt;&gt;0,+I934-N934,0)</f>
        <v>0</v>
      </c>
      <c r="P934" s="956" t="n">
        <f aca="false">+O934-M934</f>
        <v>0</v>
      </c>
      <c r="Q934" s="897"/>
    </row>
    <row r="935" customFormat="false" ht="12.75" hidden="false" customHeight="false" outlineLevel="0" collapsed="false">
      <c r="B935" s="21"/>
      <c r="C935" s="952" t="n">
        <f aca="false">IF(D875="","-",+C934+1)</f>
        <v>2067</v>
      </c>
      <c r="D935" s="953" t="n">
        <f aca="false">F934</f>
        <v>0</v>
      </c>
      <c r="E935" s="959" t="n">
        <f aca="false">IF(D935&gt;$J$878,$J$878,D935)</f>
        <v>0</v>
      </c>
      <c r="F935" s="959" t="n">
        <f aca="false">+D935-E935</f>
        <v>0</v>
      </c>
      <c r="G935" s="953" t="n">
        <f aca="false">+(D935+F935)/2</f>
        <v>0</v>
      </c>
      <c r="H935" s="1034" t="n">
        <f aca="false">+J876*G935+E935</f>
        <v>0</v>
      </c>
      <c r="I935" s="1036" t="n">
        <f aca="false">+J877*G935+E935</f>
        <v>0</v>
      </c>
      <c r="J935" s="956" t="n">
        <f aca="false">+I935-H935</f>
        <v>0</v>
      </c>
      <c r="K935" s="956"/>
      <c r="L935" s="1037"/>
      <c r="M935" s="956" t="n">
        <f aca="false">IF(L935&lt;&gt;0,+H935-L935,0)</f>
        <v>0</v>
      </c>
      <c r="N935" s="1037"/>
      <c r="O935" s="956" t="n">
        <f aca="false">IF(N935&lt;&gt;0,+I935-N935,0)</f>
        <v>0</v>
      </c>
      <c r="P935" s="956" t="n">
        <f aca="false">+O935-M935</f>
        <v>0</v>
      </c>
      <c r="Q935" s="897"/>
    </row>
    <row r="936" customFormat="false" ht="12.75" hidden="false" customHeight="false" outlineLevel="0" collapsed="false">
      <c r="B936" s="21"/>
      <c r="C936" s="952" t="n">
        <f aca="false">IF(D875="","-",+C935+1)</f>
        <v>2068</v>
      </c>
      <c r="D936" s="953" t="n">
        <f aca="false">F935</f>
        <v>0</v>
      </c>
      <c r="E936" s="959" t="n">
        <f aca="false">IF(D936&gt;$J$878,$J$878,D936)</f>
        <v>0</v>
      </c>
      <c r="F936" s="959" t="n">
        <f aca="false">+D936-E936</f>
        <v>0</v>
      </c>
      <c r="G936" s="953" t="n">
        <f aca="false">+(D936+F936)/2</f>
        <v>0</v>
      </c>
      <c r="H936" s="1034" t="n">
        <f aca="false">+J876*G936+E936</f>
        <v>0</v>
      </c>
      <c r="I936" s="1036" t="n">
        <f aca="false">+J877*G936+E936</f>
        <v>0</v>
      </c>
      <c r="J936" s="956" t="n">
        <f aca="false">+I936-H936</f>
        <v>0</v>
      </c>
      <c r="K936" s="956"/>
      <c r="L936" s="1037"/>
      <c r="M936" s="956" t="n">
        <f aca="false">IF(L936&lt;&gt;0,+H936-L936,0)</f>
        <v>0</v>
      </c>
      <c r="N936" s="1037"/>
      <c r="O936" s="956" t="n">
        <f aca="false">IF(N936&lt;&gt;0,+I936-N936,0)</f>
        <v>0</v>
      </c>
      <c r="P936" s="956" t="n">
        <f aca="false">+O936-M936</f>
        <v>0</v>
      </c>
      <c r="Q936" s="897"/>
    </row>
    <row r="937" customFormat="false" ht="12.75" hidden="false" customHeight="false" outlineLevel="0" collapsed="false">
      <c r="B937" s="21"/>
      <c r="C937" s="952" t="n">
        <f aca="false">IF(D875="","-",+C936+1)</f>
        <v>2069</v>
      </c>
      <c r="D937" s="953" t="n">
        <f aca="false">F936</f>
        <v>0</v>
      </c>
      <c r="E937" s="959" t="n">
        <f aca="false">IF(D937&gt;$J$878,$J$878,D937)</f>
        <v>0</v>
      </c>
      <c r="F937" s="959" t="n">
        <f aca="false">+D937-E937</f>
        <v>0</v>
      </c>
      <c r="G937" s="953" t="n">
        <f aca="false">+(D937+F937)/2</f>
        <v>0</v>
      </c>
      <c r="H937" s="1034" t="n">
        <f aca="false">+J876*G937+E937</f>
        <v>0</v>
      </c>
      <c r="I937" s="1036" t="n">
        <f aca="false">+J877*G937+E937</f>
        <v>0</v>
      </c>
      <c r="J937" s="956" t="n">
        <f aca="false">+I937-H937</f>
        <v>0</v>
      </c>
      <c r="K937" s="956"/>
      <c r="L937" s="1037"/>
      <c r="M937" s="956" t="n">
        <f aca="false">IF(L937&lt;&gt;0,+H937-L937,0)</f>
        <v>0</v>
      </c>
      <c r="N937" s="1037"/>
      <c r="O937" s="956" t="n">
        <f aca="false">IF(N937&lt;&gt;0,+I937-N937,0)</f>
        <v>0</v>
      </c>
      <c r="P937" s="956" t="n">
        <f aca="false">+O937-M937</f>
        <v>0</v>
      </c>
      <c r="Q937" s="897"/>
    </row>
    <row r="938" customFormat="false" ht="12.75" hidden="false" customHeight="false" outlineLevel="0" collapsed="false">
      <c r="B938" s="21"/>
      <c r="C938" s="952" t="n">
        <f aca="false">IF(D875="","-",+C937+1)</f>
        <v>2070</v>
      </c>
      <c r="D938" s="953" t="n">
        <f aca="false">F937</f>
        <v>0</v>
      </c>
      <c r="E938" s="959" t="n">
        <f aca="false">IF(D938&gt;$J$878,$J$878,D938)</f>
        <v>0</v>
      </c>
      <c r="F938" s="959" t="n">
        <f aca="false">+D938-E938</f>
        <v>0</v>
      </c>
      <c r="G938" s="953" t="n">
        <f aca="false">+(D938+F938)/2</f>
        <v>0</v>
      </c>
      <c r="H938" s="1034" t="n">
        <f aca="false">+J876*G938+E938</f>
        <v>0</v>
      </c>
      <c r="I938" s="1036" t="n">
        <f aca="false">+J877*G938+E938</f>
        <v>0</v>
      </c>
      <c r="J938" s="956" t="n">
        <f aca="false">+I938-H938</f>
        <v>0</v>
      </c>
      <c r="K938" s="956"/>
      <c r="L938" s="1037"/>
      <c r="M938" s="956" t="n">
        <f aca="false">IF(L938&lt;&gt;0,+H938-L938,0)</f>
        <v>0</v>
      </c>
      <c r="N938" s="1037"/>
      <c r="O938" s="956" t="n">
        <f aca="false">IF(N938&lt;&gt;0,+I938-N938,0)</f>
        <v>0</v>
      </c>
      <c r="P938" s="956" t="n">
        <f aca="false">+O938-M938</f>
        <v>0</v>
      </c>
      <c r="Q938" s="897"/>
    </row>
    <row r="939" customFormat="false" ht="12.75" hidden="false" customHeight="false" outlineLevel="0" collapsed="false">
      <c r="B939" s="21"/>
      <c r="C939" s="952" t="n">
        <f aca="false">IF(D875="","-",+C938+1)</f>
        <v>2071</v>
      </c>
      <c r="D939" s="953" t="n">
        <f aca="false">F938</f>
        <v>0</v>
      </c>
      <c r="E939" s="959" t="n">
        <f aca="false">IF(D939&gt;$J$878,$J$878,D939)</f>
        <v>0</v>
      </c>
      <c r="F939" s="959" t="n">
        <f aca="false">+D939-E939</f>
        <v>0</v>
      </c>
      <c r="G939" s="953" t="n">
        <f aca="false">+(D939+F939)/2</f>
        <v>0</v>
      </c>
      <c r="H939" s="1034" t="n">
        <f aca="false">+J876*G939+E939</f>
        <v>0</v>
      </c>
      <c r="I939" s="1036" t="n">
        <f aca="false">+J877*G939+E939</f>
        <v>0</v>
      </c>
      <c r="J939" s="956" t="n">
        <f aca="false">+I939-H939</f>
        <v>0</v>
      </c>
      <c r="K939" s="956"/>
      <c r="L939" s="1037"/>
      <c r="M939" s="956" t="n">
        <f aca="false">IF(L939&lt;&gt;0,+H939-L939,0)</f>
        <v>0</v>
      </c>
      <c r="N939" s="1037"/>
      <c r="O939" s="956" t="n">
        <f aca="false">IF(N939&lt;&gt;0,+I939-N939,0)</f>
        <v>0</v>
      </c>
      <c r="P939" s="956" t="n">
        <f aca="false">+O939-M939</f>
        <v>0</v>
      </c>
      <c r="Q939" s="897"/>
    </row>
    <row r="940" customFormat="false" ht="13.5" hidden="false" customHeight="false" outlineLevel="0" collapsed="false">
      <c r="B940" s="21"/>
      <c r="C940" s="969" t="n">
        <f aca="false">IF(D875="","-",+C939+1)</f>
        <v>2072</v>
      </c>
      <c r="D940" s="970" t="n">
        <f aca="false">F939</f>
        <v>0</v>
      </c>
      <c r="E940" s="1042" t="n">
        <f aca="false">IF(D940&gt;$J$878,$J$878,D940)</f>
        <v>0</v>
      </c>
      <c r="F940" s="971" t="n">
        <f aca="false">+D940-E940</f>
        <v>0</v>
      </c>
      <c r="G940" s="970" t="n">
        <f aca="false">+(D940+F940)/2</f>
        <v>0</v>
      </c>
      <c r="H940" s="1039" t="n">
        <f aca="false">+J876*G940+E940</f>
        <v>0</v>
      </c>
      <c r="I940" s="1039" t="n">
        <f aca="false">+J877*G940+E940</f>
        <v>0</v>
      </c>
      <c r="J940" s="973" t="n">
        <f aca="false">+I940-H940</f>
        <v>0</v>
      </c>
      <c r="K940" s="956"/>
      <c r="L940" s="1040"/>
      <c r="M940" s="973" t="n">
        <f aca="false">IF(L940&lt;&gt;0,+H940-L940,0)</f>
        <v>0</v>
      </c>
      <c r="N940" s="1040"/>
      <c r="O940" s="973" t="n">
        <f aca="false">IF(N940&lt;&gt;0,+I940-N940,0)</f>
        <v>0</v>
      </c>
      <c r="P940" s="973" t="n">
        <f aca="false">+O940-M940</f>
        <v>0</v>
      </c>
      <c r="Q940" s="897"/>
    </row>
    <row r="941" customFormat="false" ht="12.75" hidden="false" customHeight="false" outlineLevel="0" collapsed="false">
      <c r="B941" s="21"/>
      <c r="C941" s="953" t="s">
        <v>1015</v>
      </c>
      <c r="D941" s="484"/>
      <c r="E941" s="484" t="n">
        <f aca="false">SUM(E881:E940)</f>
        <v>4474020</v>
      </c>
      <c r="F941" s="484"/>
      <c r="G941" s="484"/>
      <c r="H941" s="484" t="n">
        <f aca="false">SUM(H881:H940)</f>
        <v>20276572.870508</v>
      </c>
      <c r="I941" s="484" t="n">
        <f aca="false">SUM(I881:I940)</f>
        <v>20276572.870508</v>
      </c>
      <c r="J941" s="484" t="n">
        <f aca="false">SUM(J881:J940)</f>
        <v>0</v>
      </c>
      <c r="K941" s="484"/>
      <c r="L941" s="484"/>
      <c r="M941" s="484"/>
      <c r="N941" s="484"/>
      <c r="O941" s="484"/>
      <c r="Q941" s="484"/>
    </row>
    <row r="942" customFormat="false" ht="12.75" hidden="false" customHeight="false" outlineLevel="0" collapsed="false">
      <c r="B942" s="21"/>
      <c r="D942" s="536"/>
      <c r="E942" s="59"/>
      <c r="F942" s="59"/>
      <c r="G942" s="59"/>
      <c r="H942" s="59"/>
      <c r="I942" s="484"/>
      <c r="J942" s="484"/>
      <c r="K942" s="484"/>
      <c r="L942" s="484"/>
      <c r="M942" s="484"/>
      <c r="N942" s="484"/>
      <c r="O942" s="484"/>
      <c r="Q942" s="484"/>
    </row>
    <row r="943" customFormat="false" ht="12.75" hidden="false" customHeight="false" outlineLevel="0" collapsed="false">
      <c r="B943" s="21"/>
      <c r="C943" s="59" t="s">
        <v>1016</v>
      </c>
      <c r="D943" s="536"/>
      <c r="E943" s="59"/>
      <c r="F943" s="59"/>
      <c r="G943" s="59"/>
      <c r="H943" s="59"/>
      <c r="I943" s="484"/>
      <c r="J943" s="484"/>
      <c r="K943" s="484"/>
      <c r="L943" s="484"/>
      <c r="M943" s="484"/>
      <c r="N943" s="484"/>
      <c r="O943" s="484"/>
      <c r="Q943" s="484"/>
    </row>
    <row r="944" customFormat="false" ht="12.75" hidden="false" customHeight="false" outlineLevel="0" collapsed="false">
      <c r="B944" s="21"/>
      <c r="D944" s="536"/>
      <c r="E944" s="59"/>
      <c r="F944" s="59"/>
      <c r="G944" s="59"/>
      <c r="H944" s="59"/>
      <c r="I944" s="484"/>
      <c r="J944" s="484"/>
      <c r="K944" s="484"/>
      <c r="L944" s="484"/>
      <c r="M944" s="484"/>
      <c r="N944" s="484"/>
      <c r="O944" s="484"/>
      <c r="Q944" s="484"/>
    </row>
    <row r="945" customFormat="false" ht="12.75" hidden="false" customHeight="false" outlineLevel="0" collapsed="false">
      <c r="B945" s="21"/>
      <c r="C945" s="113" t="s">
        <v>1017</v>
      </c>
      <c r="D945" s="953"/>
      <c r="E945" s="953"/>
      <c r="F945" s="953"/>
      <c r="G945" s="953"/>
      <c r="H945" s="484"/>
      <c r="I945" s="484"/>
      <c r="J945" s="897"/>
      <c r="K945" s="897"/>
      <c r="L945" s="897"/>
      <c r="M945" s="897"/>
      <c r="N945" s="897"/>
      <c r="O945" s="897"/>
      <c r="Q945" s="897"/>
    </row>
    <row r="946" customFormat="false" ht="12.75" hidden="false" customHeight="false" outlineLevel="0" collapsed="false">
      <c r="B946" s="21"/>
      <c r="C946" s="113" t="s">
        <v>1018</v>
      </c>
      <c r="D946" s="953"/>
      <c r="E946" s="953"/>
      <c r="F946" s="953"/>
      <c r="G946" s="953"/>
      <c r="H946" s="484"/>
      <c r="I946" s="484"/>
      <c r="J946" s="897"/>
      <c r="K946" s="897"/>
      <c r="L946" s="897"/>
      <c r="M946" s="897"/>
      <c r="N946" s="897"/>
      <c r="O946" s="897"/>
      <c r="Q946" s="897"/>
    </row>
    <row r="947" customFormat="false" ht="12.75" hidden="false" customHeight="false" outlineLevel="0" collapsed="false">
      <c r="B947" s="21"/>
      <c r="C947" s="113" t="s">
        <v>1019</v>
      </c>
      <c r="D947" s="953"/>
      <c r="E947" s="953"/>
      <c r="F947" s="953"/>
      <c r="G947" s="953"/>
      <c r="H947" s="484"/>
      <c r="I947" s="484"/>
      <c r="J947" s="897"/>
      <c r="K947" s="897"/>
      <c r="L947" s="897"/>
      <c r="M947" s="897"/>
      <c r="N947" s="897"/>
      <c r="O947" s="897"/>
      <c r="Q947" s="897"/>
    </row>
    <row r="948" customFormat="false" ht="20.25" hidden="false" customHeight="false" outlineLevel="0" collapsed="false">
      <c r="A948" s="895" t="s">
        <v>1047</v>
      </c>
      <c r="B948" s="59"/>
      <c r="C948" s="881"/>
      <c r="D948" s="536"/>
      <c r="E948" s="59"/>
      <c r="F948" s="872"/>
      <c r="G948" s="872"/>
      <c r="H948" s="59"/>
      <c r="I948" s="484"/>
      <c r="L948" s="896"/>
      <c r="M948" s="896"/>
      <c r="N948" s="896"/>
      <c r="O948" s="813" t="str">
        <f aca="false">"Page "&amp;SUM(Q$3:Q948)&amp;" of "</f>
        <v>Page 12 of </v>
      </c>
      <c r="P948" s="814" t="n">
        <f aca="false">COUNT(Q$8:Q$58212)</f>
        <v>23</v>
      </c>
      <c r="Q948" s="1013" t="n">
        <v>1</v>
      </c>
    </row>
    <row r="949" customFormat="false" ht="12.75" hidden="false" customHeight="false" outlineLevel="0" collapsed="false">
      <c r="B949" s="59"/>
      <c r="C949" s="59"/>
      <c r="D949" s="536"/>
      <c r="E949" s="59"/>
      <c r="F949" s="59"/>
      <c r="G949" s="59"/>
      <c r="H949" s="59"/>
      <c r="I949" s="484"/>
      <c r="J949" s="59"/>
      <c r="K949" s="135"/>
      <c r="Q949" s="135"/>
    </row>
    <row r="950" customFormat="false" ht="18" hidden="false" customHeight="false" outlineLevel="0" collapsed="false">
      <c r="B950" s="817" t="s">
        <v>978</v>
      </c>
      <c r="C950" s="898" t="s">
        <v>979</v>
      </c>
      <c r="D950" s="536"/>
      <c r="E950" s="59"/>
      <c r="F950" s="59"/>
      <c r="G950" s="59"/>
      <c r="H950" s="59"/>
      <c r="I950" s="484"/>
      <c r="J950" s="484"/>
      <c r="K950" s="484"/>
      <c r="L950" s="484"/>
      <c r="M950" s="484"/>
      <c r="N950" s="484"/>
      <c r="O950" s="484"/>
      <c r="Q950" s="484"/>
    </row>
    <row r="951" customFormat="false" ht="18.75" hidden="false" customHeight="false" outlineLevel="0" collapsed="false">
      <c r="B951" s="817"/>
      <c r="C951" s="816"/>
      <c r="D951" s="536"/>
      <c r="E951" s="59"/>
      <c r="F951" s="59"/>
      <c r="G951" s="59"/>
      <c r="H951" s="59"/>
      <c r="I951" s="484"/>
      <c r="J951" s="484"/>
      <c r="K951" s="484"/>
      <c r="L951" s="484"/>
      <c r="M951" s="484"/>
      <c r="N951" s="484"/>
      <c r="O951" s="484"/>
      <c r="Q951" s="484"/>
    </row>
    <row r="952" customFormat="false" ht="18.75" hidden="false" customHeight="false" outlineLevel="0" collapsed="false">
      <c r="B952" s="817"/>
      <c r="C952" s="816" t="s">
        <v>980</v>
      </c>
      <c r="D952" s="536"/>
      <c r="E952" s="59"/>
      <c r="F952" s="59"/>
      <c r="G952" s="59"/>
      <c r="H952" s="59"/>
      <c r="I952" s="484"/>
      <c r="J952" s="484"/>
      <c r="K952" s="484"/>
      <c r="L952" s="484"/>
      <c r="M952" s="484"/>
      <c r="N952" s="484"/>
      <c r="O952" s="484"/>
      <c r="Q952" s="484"/>
    </row>
    <row r="953" customFormat="false" ht="15.75" hidden="false" customHeight="false" outlineLevel="0" collapsed="false">
      <c r="B953" s="21"/>
      <c r="C953" s="85"/>
      <c r="D953" s="536"/>
      <c r="E953" s="59"/>
      <c r="F953" s="59"/>
      <c r="G953" s="59"/>
      <c r="H953" s="59"/>
      <c r="I953" s="484"/>
      <c r="J953" s="484"/>
      <c r="K953" s="484"/>
      <c r="L953" s="484"/>
      <c r="M953" s="484"/>
      <c r="N953" s="484"/>
      <c r="O953" s="484"/>
      <c r="Q953" s="484"/>
    </row>
    <row r="954" customFormat="false" ht="15.75" hidden="false" customHeight="false" outlineLevel="0" collapsed="false">
      <c r="B954" s="21"/>
      <c r="C954" s="820" t="s">
        <v>981</v>
      </c>
      <c r="D954" s="536"/>
      <c r="E954" s="59"/>
      <c r="F954" s="59"/>
      <c r="G954" s="59"/>
      <c r="H954" s="1014"/>
      <c r="I954" s="59" t="s">
        <v>982</v>
      </c>
      <c r="J954" s="59"/>
      <c r="K954" s="135"/>
      <c r="L954" s="1015" t="n">
        <f aca="false">+J960</f>
        <v>2018</v>
      </c>
      <c r="M954" s="996" t="s">
        <v>956</v>
      </c>
      <c r="N954" s="996" t="s">
        <v>957</v>
      </c>
      <c r="O954" s="997" t="s">
        <v>958</v>
      </c>
      <c r="Q954" s="135"/>
    </row>
    <row r="955" customFormat="false" ht="15.75" hidden="false" customHeight="false" outlineLevel="0" collapsed="false">
      <c r="B955" s="21"/>
      <c r="C955" s="820"/>
      <c r="D955" s="536"/>
      <c r="E955" s="59"/>
      <c r="F955" s="59"/>
      <c r="H955" s="59"/>
      <c r="I955" s="1016"/>
      <c r="J955" s="1016"/>
      <c r="K955" s="1016"/>
      <c r="L955" s="1017" t="s">
        <v>1048</v>
      </c>
      <c r="M955" s="1018" t="n">
        <f aca="false">VLOOKUP(J960,C967:P1026,10)</f>
        <v>137768</v>
      </c>
      <c r="N955" s="1018" t="n">
        <f aca="false">VLOOKUP(J960,C967:P1026,12)</f>
        <v>137768</v>
      </c>
      <c r="O955" s="1019" t="n">
        <f aca="false">+N955-M955</f>
        <v>0</v>
      </c>
      <c r="Q955" s="1016"/>
    </row>
    <row r="956" customFormat="false" ht="12.75" hidden="false" customHeight="false" outlineLevel="0" collapsed="false">
      <c r="B956" s="21"/>
      <c r="C956" s="908" t="s">
        <v>985</v>
      </c>
      <c r="D956" s="909" t="s">
        <v>1030</v>
      </c>
      <c r="E956" s="909"/>
      <c r="F956" s="909"/>
      <c r="G956" s="909"/>
      <c r="H956" s="909"/>
      <c r="I956" s="909"/>
      <c r="J956" s="484"/>
      <c r="K956" s="484"/>
      <c r="L956" s="1017" t="s">
        <v>1049</v>
      </c>
      <c r="M956" s="1020" t="n">
        <f aca="false">VLOOKUP(J960,C967:P1026,6)</f>
        <v>0</v>
      </c>
      <c r="N956" s="1020" t="n">
        <f aca="false">VLOOKUP(J960,C967:P1026,7)</f>
        <v>0</v>
      </c>
      <c r="O956" s="1021" t="n">
        <f aca="false">+N956-M956</f>
        <v>0</v>
      </c>
      <c r="Q956" s="484"/>
    </row>
    <row r="957" customFormat="false" ht="13.5" hidden="false" customHeight="false" outlineLevel="0" collapsed="false">
      <c r="B957" s="21"/>
      <c r="C957" s="913"/>
      <c r="D957" s="909" t="s">
        <v>0</v>
      </c>
      <c r="E957" s="909"/>
      <c r="F957" s="909"/>
      <c r="G957" s="909"/>
      <c r="H957" s="909"/>
      <c r="I957" s="909"/>
      <c r="J957" s="484"/>
      <c r="K957" s="484"/>
      <c r="L957" s="935" t="s">
        <v>1050</v>
      </c>
      <c r="M957" s="1022" t="n">
        <f aca="false">+M956-M955</f>
        <v>-137768</v>
      </c>
      <c r="N957" s="1022" t="n">
        <f aca="false">+N956-N955</f>
        <v>-137768</v>
      </c>
      <c r="O957" s="1023" t="n">
        <f aca="false">+O956-O955</f>
        <v>0</v>
      </c>
      <c r="Q957" s="484"/>
    </row>
    <row r="958" customFormat="false" ht="13.5" hidden="false" customHeight="false" outlineLevel="0" collapsed="false">
      <c r="B958" s="21"/>
      <c r="C958" s="915"/>
      <c r="D958" s="94"/>
      <c r="E958" s="107"/>
      <c r="F958" s="107"/>
      <c r="G958" s="107"/>
      <c r="H958" s="107"/>
      <c r="I958" s="107"/>
      <c r="J958" s="107"/>
      <c r="K958" s="916"/>
      <c r="L958" s="107"/>
      <c r="M958" s="107"/>
      <c r="N958" s="107"/>
      <c r="O958" s="107"/>
      <c r="P958" s="113"/>
      <c r="Q958" s="916"/>
    </row>
    <row r="959" customFormat="false" ht="13.5" hidden="false" customHeight="false" outlineLevel="0" collapsed="false">
      <c r="B959" s="21"/>
      <c r="C959" s="917" t="s">
        <v>988</v>
      </c>
      <c r="D959" s="918"/>
      <c r="E959" s="918"/>
      <c r="F959" s="918"/>
      <c r="G959" s="918"/>
      <c r="H959" s="918"/>
      <c r="I959" s="918"/>
      <c r="J959" s="918"/>
      <c r="K959" s="920"/>
      <c r="P959" s="921"/>
      <c r="Q959" s="920"/>
    </row>
    <row r="960" customFormat="false" ht="15" hidden="false" customHeight="false" outlineLevel="0" collapsed="false">
      <c r="A960" s="1024"/>
      <c r="B960" s="21"/>
      <c r="C960" s="922" t="s">
        <v>989</v>
      </c>
      <c r="D960" s="923" t="n">
        <v>0</v>
      </c>
      <c r="E960" s="881" t="s">
        <v>990</v>
      </c>
      <c r="H960" s="924"/>
      <c r="I960" s="924"/>
      <c r="J960" s="925" t="n">
        <v>2018</v>
      </c>
      <c r="K960" s="558"/>
      <c r="L960" s="1025" t="s">
        <v>1051</v>
      </c>
      <c r="M960" s="1025"/>
      <c r="N960" s="1025"/>
      <c r="O960" s="1025"/>
      <c r="P960" s="135"/>
      <c r="Q960" s="558"/>
    </row>
    <row r="961" customFormat="false" ht="12.75" hidden="false" customHeight="false" outlineLevel="0" collapsed="false">
      <c r="A961" s="1024"/>
      <c r="B961" s="21"/>
      <c r="C961" s="922" t="s">
        <v>992</v>
      </c>
      <c r="D961" s="927" t="n">
        <v>2014</v>
      </c>
      <c r="E961" s="922" t="s">
        <v>993</v>
      </c>
      <c r="F961" s="924"/>
      <c r="G961" s="924"/>
      <c r="I961" s="21"/>
      <c r="J961" s="1026" t="n">
        <v>0</v>
      </c>
      <c r="K961" s="929"/>
      <c r="L961" s="484" t="s">
        <v>1052</v>
      </c>
      <c r="P961" s="135"/>
      <c r="Q961" s="929"/>
    </row>
    <row r="962" customFormat="false" ht="12.75" hidden="false" customHeight="false" outlineLevel="0" collapsed="false">
      <c r="A962" s="1024"/>
      <c r="B962" s="21"/>
      <c r="C962" s="922" t="s">
        <v>994</v>
      </c>
      <c r="D962" s="923" t="n">
        <v>12</v>
      </c>
      <c r="E962" s="922" t="s">
        <v>995</v>
      </c>
      <c r="F962" s="924"/>
      <c r="G962" s="924"/>
      <c r="I962" s="21"/>
      <c r="J962" s="930" t="n">
        <f aca="false">$F$70</f>
        <v>0.155255834483028</v>
      </c>
      <c r="K962" s="931"/>
      <c r="L962" s="59" t="str">
        <f aca="false">"          INPUT TRUE-UP ARR (WITH &amp; WITHOUT INCENTIVES) FROM EACH PRIOR YEAR"</f>
        <v>          INPUT TRUE-UP ARR (WITH &amp; WITHOUT INCENTIVES) FROM EACH PRIOR YEAR</v>
      </c>
      <c r="P962" s="135"/>
      <c r="Q962" s="931"/>
    </row>
    <row r="963" customFormat="false" ht="12.75" hidden="false" customHeight="false" outlineLevel="0" collapsed="false">
      <c r="A963" s="1024"/>
      <c r="B963" s="21"/>
      <c r="C963" s="922" t="s">
        <v>996</v>
      </c>
      <c r="D963" s="932" t="n">
        <f aca="false">H79</f>
        <v>44</v>
      </c>
      <c r="E963" s="922" t="s">
        <v>997</v>
      </c>
      <c r="F963" s="924"/>
      <c r="G963" s="924"/>
      <c r="I963" s="21"/>
      <c r="J963" s="930" t="n">
        <f aca="false">IF(H954="",J962,$F$69)</f>
        <v>0.155255834483028</v>
      </c>
      <c r="K963" s="933"/>
      <c r="L963" s="59" t="s">
        <v>1053</v>
      </c>
      <c r="M963" s="933"/>
      <c r="N963" s="933"/>
      <c r="O963" s="933"/>
      <c r="P963" s="135"/>
      <c r="Q963" s="933"/>
    </row>
    <row r="964" customFormat="false" ht="13.5" hidden="false" customHeight="false" outlineLevel="0" collapsed="false">
      <c r="A964" s="1024"/>
      <c r="B964" s="21"/>
      <c r="C964" s="922" t="s">
        <v>999</v>
      </c>
      <c r="D964" s="934" t="s">
        <v>1000</v>
      </c>
      <c r="E964" s="935" t="s">
        <v>1001</v>
      </c>
      <c r="F964" s="936"/>
      <c r="G964" s="936"/>
      <c r="H964" s="937"/>
      <c r="I964" s="937"/>
      <c r="J964" s="1027" t="n">
        <f aca="false">IF(D960=0,0,D960/D963)</f>
        <v>0</v>
      </c>
      <c r="K964" s="484"/>
      <c r="L964" s="484" t="s">
        <v>1002</v>
      </c>
      <c r="M964" s="484"/>
      <c r="N964" s="484"/>
      <c r="O964" s="484"/>
      <c r="P964" s="135"/>
      <c r="Q964" s="484"/>
    </row>
    <row r="965" customFormat="false" ht="38.25" hidden="false" customHeight="false" outlineLevel="0" collapsed="false">
      <c r="A965" s="819"/>
      <c r="B965" s="819"/>
      <c r="C965" s="939" t="s">
        <v>989</v>
      </c>
      <c r="D965" s="1028" t="s">
        <v>1003</v>
      </c>
      <c r="E965" s="1029" t="s">
        <v>1004</v>
      </c>
      <c r="F965" s="1028" t="s">
        <v>1005</v>
      </c>
      <c r="G965" s="1028" t="s">
        <v>1054</v>
      </c>
      <c r="H965" s="1029" t="s">
        <v>1006</v>
      </c>
      <c r="I965" s="1030" t="s">
        <v>1006</v>
      </c>
      <c r="J965" s="939" t="s">
        <v>1007</v>
      </c>
      <c r="K965" s="943"/>
      <c r="L965" s="1029" t="s">
        <v>1055</v>
      </c>
      <c r="M965" s="1029" t="s">
        <v>1056</v>
      </c>
      <c r="N965" s="1029" t="s">
        <v>1055</v>
      </c>
      <c r="O965" s="1029" t="s">
        <v>1057</v>
      </c>
      <c r="P965" s="1029" t="s">
        <v>1058</v>
      </c>
      <c r="Q965" s="1031"/>
    </row>
    <row r="966" customFormat="false" ht="13.5" hidden="false" customHeight="false" outlineLevel="0" collapsed="false">
      <c r="B966" s="21"/>
      <c r="C966" s="945" t="s">
        <v>1009</v>
      </c>
      <c r="D966" s="946" t="s">
        <v>1010</v>
      </c>
      <c r="E966" s="945" t="s">
        <v>789</v>
      </c>
      <c r="F966" s="946" t="s">
        <v>1010</v>
      </c>
      <c r="G966" s="946" t="s">
        <v>1010</v>
      </c>
      <c r="H966" s="1032" t="s">
        <v>1011</v>
      </c>
      <c r="I966" s="1033" t="s">
        <v>1012</v>
      </c>
      <c r="J966" s="949" t="s">
        <v>1013</v>
      </c>
      <c r="K966" s="950"/>
      <c r="L966" s="1032" t="s">
        <v>1014</v>
      </c>
      <c r="M966" s="1032" t="s">
        <v>1014</v>
      </c>
      <c r="N966" s="1032" t="s">
        <v>1059</v>
      </c>
      <c r="O966" s="1032" t="s">
        <v>1059</v>
      </c>
      <c r="P966" s="1032" t="s">
        <v>1059</v>
      </c>
      <c r="Q966" s="558"/>
    </row>
    <row r="967" customFormat="false" ht="12.75" hidden="false" customHeight="false" outlineLevel="0" collapsed="false">
      <c r="B967" s="21"/>
      <c r="C967" s="952" t="n">
        <f aca="false">IF(D961="","-",D961)</f>
        <v>2014</v>
      </c>
      <c r="D967" s="953" t="n">
        <f aca="false">+D960</f>
        <v>0</v>
      </c>
      <c r="E967" s="1034" t="n">
        <f aca="false">+J964/12*(12-D962)</f>
        <v>0</v>
      </c>
      <c r="F967" s="1035" t="n">
        <f aca="false">+D967-E967</f>
        <v>0</v>
      </c>
      <c r="G967" s="953" t="n">
        <f aca="false">+(D967+F967)/2</f>
        <v>0</v>
      </c>
      <c r="H967" s="1034" t="n">
        <f aca="false">+J962*G967+E967</f>
        <v>0</v>
      </c>
      <c r="I967" s="1036" t="n">
        <f aca="false">+J963*G967+E967</f>
        <v>0</v>
      </c>
      <c r="J967" s="956" t="n">
        <f aca="false">+I967-H967</f>
        <v>0</v>
      </c>
      <c r="K967" s="956"/>
      <c r="L967" s="1037" t="n">
        <v>99055</v>
      </c>
      <c r="M967" s="1038" t="n">
        <f aca="false">IF(L967&lt;&gt;0,+H967-L967,0)</f>
        <v>-99055</v>
      </c>
      <c r="N967" s="1037" t="n">
        <v>99055</v>
      </c>
      <c r="O967" s="1038" t="n">
        <f aca="false">IF(N967&lt;&gt;0,+I967-N967,0)</f>
        <v>-99055</v>
      </c>
      <c r="P967" s="1038" t="n">
        <f aca="false">+O967-M967</f>
        <v>0</v>
      </c>
      <c r="Q967" s="897"/>
    </row>
    <row r="968" customFormat="false" ht="12.75" hidden="false" customHeight="false" outlineLevel="0" collapsed="false">
      <c r="B968" s="21"/>
      <c r="C968" s="952" t="n">
        <f aca="false">IF(D961="","-",+C967+1)</f>
        <v>2015</v>
      </c>
      <c r="D968" s="953" t="n">
        <f aca="false">F967</f>
        <v>0</v>
      </c>
      <c r="E968" s="959" t="n">
        <f aca="false">IF(D968&gt;$J$964,$J$964,D968)</f>
        <v>0</v>
      </c>
      <c r="F968" s="959" t="n">
        <f aca="false">+D968-E968</f>
        <v>0</v>
      </c>
      <c r="G968" s="953" t="n">
        <f aca="false">+(D968+F968)/2</f>
        <v>0</v>
      </c>
      <c r="H968" s="1034" t="n">
        <f aca="false">+J962*G968+E968</f>
        <v>0</v>
      </c>
      <c r="I968" s="1036" t="n">
        <f aca="false">+J963*G968+E968</f>
        <v>0</v>
      </c>
      <c r="J968" s="956" t="n">
        <f aca="false">+I968-H968</f>
        <v>0</v>
      </c>
      <c r="K968" s="956"/>
      <c r="L968" s="1037" t="n">
        <v>178664</v>
      </c>
      <c r="M968" s="956" t="n">
        <f aca="false">IF(L968&lt;&gt;0,+H968-L968,0)</f>
        <v>-178664</v>
      </c>
      <c r="N968" s="1037" t="n">
        <v>178664</v>
      </c>
      <c r="O968" s="956" t="n">
        <f aca="false">IF(N968&lt;&gt;0,+I968-N968,0)</f>
        <v>-178664</v>
      </c>
      <c r="P968" s="956" t="n">
        <f aca="false">+O968-M968</f>
        <v>0</v>
      </c>
      <c r="Q968" s="897"/>
    </row>
    <row r="969" customFormat="false" ht="12.75" hidden="false" customHeight="false" outlineLevel="0" collapsed="false">
      <c r="B969" s="21"/>
      <c r="C969" s="952" t="n">
        <f aca="false">IF(D961="","-",+C968+1)</f>
        <v>2016</v>
      </c>
      <c r="D969" s="953" t="n">
        <f aca="false">F968</f>
        <v>0</v>
      </c>
      <c r="E969" s="959" t="n">
        <f aca="false">IF(D969&gt;$J$964,$J$964,D969)</f>
        <v>0</v>
      </c>
      <c r="F969" s="959" t="n">
        <f aca="false">+D969-E969</f>
        <v>0</v>
      </c>
      <c r="G969" s="953" t="n">
        <f aca="false">+(D969+F969)/2</f>
        <v>0</v>
      </c>
      <c r="H969" s="1034" t="n">
        <f aca="false">+J962*G969+E969</f>
        <v>0</v>
      </c>
      <c r="I969" s="1036" t="n">
        <f aca="false">+J963*G969+E969</f>
        <v>0</v>
      </c>
      <c r="J969" s="956" t="n">
        <f aca="false">+I969-H969</f>
        <v>0</v>
      </c>
      <c r="K969" s="956"/>
      <c r="L969" s="1037" t="n">
        <v>174005</v>
      </c>
      <c r="M969" s="956" t="n">
        <f aca="false">IF(L969&lt;&gt;0,+H969-L969,0)</f>
        <v>-174005</v>
      </c>
      <c r="N969" s="1037" t="n">
        <v>174005</v>
      </c>
      <c r="O969" s="956" t="n">
        <f aca="false">IF(N969&lt;&gt;0,+I969-N969,0)</f>
        <v>-174005</v>
      </c>
      <c r="P969" s="956" t="n">
        <f aca="false">+O969-M969</f>
        <v>0</v>
      </c>
      <c r="Q969" s="897"/>
    </row>
    <row r="970" customFormat="false" ht="12.75" hidden="false" customHeight="false" outlineLevel="0" collapsed="false">
      <c r="B970" s="21"/>
      <c r="C970" s="952" t="n">
        <f aca="false">IF(D961="","-",+C969+1)</f>
        <v>2017</v>
      </c>
      <c r="D970" s="953" t="n">
        <f aca="false">F969</f>
        <v>0</v>
      </c>
      <c r="E970" s="959" t="n">
        <f aca="false">IF(D970&gt;$J$964,$J$964,D970)</f>
        <v>0</v>
      </c>
      <c r="F970" s="959" t="n">
        <f aca="false">+D970-E970</f>
        <v>0</v>
      </c>
      <c r="G970" s="953" t="n">
        <f aca="false">+(D970+F970)/2</f>
        <v>0</v>
      </c>
      <c r="H970" s="1034" t="n">
        <f aca="false">+J962*G970+E970</f>
        <v>0</v>
      </c>
      <c r="I970" s="1036" t="n">
        <f aca="false">+J963*G970+E970</f>
        <v>0</v>
      </c>
      <c r="J970" s="956" t="n">
        <f aca="false">+I970-H970</f>
        <v>0</v>
      </c>
      <c r="K970" s="956"/>
      <c r="L970" s="1037" t="n">
        <v>176014</v>
      </c>
      <c r="M970" s="956" t="n">
        <f aca="false">IF(L970&lt;&gt;0,+H970-L970,0)</f>
        <v>-176014</v>
      </c>
      <c r="N970" s="1037" t="n">
        <v>176014</v>
      </c>
      <c r="O970" s="956" t="n">
        <f aca="false">IF(N970&lt;&gt;0,+I970-N970,0)</f>
        <v>-176014</v>
      </c>
      <c r="P970" s="956" t="n">
        <f aca="false">+O970-M970</f>
        <v>0</v>
      </c>
      <c r="Q970" s="897"/>
    </row>
    <row r="971" customFormat="false" ht="12.75" hidden="false" customHeight="false" outlineLevel="0" collapsed="false">
      <c r="B971" s="21"/>
      <c r="C971" s="952" t="n">
        <f aca="false">IF(D961="","-",+C970+1)</f>
        <v>2018</v>
      </c>
      <c r="D971" s="1041" t="n">
        <f aca="false">F970</f>
        <v>0</v>
      </c>
      <c r="E971" s="959" t="n">
        <f aca="false">IF(D971&gt;$J$964,$J$964,D971)</f>
        <v>0</v>
      </c>
      <c r="F971" s="959" t="n">
        <f aca="false">+D971-E971</f>
        <v>0</v>
      </c>
      <c r="G971" s="953" t="n">
        <f aca="false">+(D971+F971)/2</f>
        <v>0</v>
      </c>
      <c r="H971" s="1034" t="n">
        <f aca="false">+J962*G971+E971</f>
        <v>0</v>
      </c>
      <c r="I971" s="1036" t="n">
        <f aca="false">+J963*G971+E971</f>
        <v>0</v>
      </c>
      <c r="J971" s="956" t="n">
        <f aca="false">+I971-H971</f>
        <v>0</v>
      </c>
      <c r="K971" s="956"/>
      <c r="L971" s="1037" t="n">
        <v>137768</v>
      </c>
      <c r="M971" s="956" t="n">
        <f aca="false">IF(L971&lt;&gt;0,+H971-L971,0)</f>
        <v>-137768</v>
      </c>
      <c r="N971" s="1037" t="n">
        <v>137768</v>
      </c>
      <c r="O971" s="956" t="n">
        <f aca="false">IF(N971&lt;&gt;0,+I971-N971,0)</f>
        <v>-137768</v>
      </c>
      <c r="P971" s="956" t="n">
        <f aca="false">+O971-M971</f>
        <v>0</v>
      </c>
      <c r="Q971" s="897"/>
    </row>
    <row r="972" customFormat="false" ht="12.75" hidden="false" customHeight="false" outlineLevel="0" collapsed="false">
      <c r="B972" s="21"/>
      <c r="C972" s="952" t="n">
        <f aca="false">IF(D961="","-",+C971+1)</f>
        <v>2019</v>
      </c>
      <c r="D972" s="964" t="n">
        <f aca="false">F971</f>
        <v>0</v>
      </c>
      <c r="E972" s="959" t="n">
        <f aca="false">IF(D972&gt;$J$964,$J$964,D972)</f>
        <v>0</v>
      </c>
      <c r="F972" s="959" t="n">
        <f aca="false">+D972-E972</f>
        <v>0</v>
      </c>
      <c r="G972" s="953" t="n">
        <f aca="false">+(D972+F972)/2</f>
        <v>0</v>
      </c>
      <c r="H972" s="1034" t="n">
        <f aca="false">+J962*G972+E972</f>
        <v>0</v>
      </c>
      <c r="I972" s="1036" t="n">
        <f aca="false">+J963*G972+E972</f>
        <v>0</v>
      </c>
      <c r="J972" s="956" t="n">
        <f aca="false">+I972-H972</f>
        <v>0</v>
      </c>
      <c r="K972" s="956"/>
      <c r="L972" s="1037" t="n">
        <v>0</v>
      </c>
      <c r="M972" s="956" t="n">
        <f aca="false">IF(L972&lt;&gt;0,+H972-L972,0)</f>
        <v>0</v>
      </c>
      <c r="N972" s="1037" t="n">
        <v>0</v>
      </c>
      <c r="O972" s="956" t="n">
        <f aca="false">IF(N972&lt;&gt;0,+I972-N972,0)</f>
        <v>0</v>
      </c>
      <c r="P972" s="956" t="n">
        <f aca="false">+O972-M972</f>
        <v>0</v>
      </c>
      <c r="Q972" s="897"/>
    </row>
    <row r="973" customFormat="false" ht="12.75" hidden="false" customHeight="false" outlineLevel="0" collapsed="false">
      <c r="B973" s="21"/>
      <c r="C973" s="952" t="n">
        <f aca="false">IF(D961="","-",+C972+1)</f>
        <v>2020</v>
      </c>
      <c r="D973" s="964" t="n">
        <f aca="false">F972</f>
        <v>0</v>
      </c>
      <c r="E973" s="959" t="n">
        <f aca="false">IF(D973&gt;$J$964,$J$964,D973)</f>
        <v>0</v>
      </c>
      <c r="F973" s="959" t="n">
        <f aca="false">+D973-E973</f>
        <v>0</v>
      </c>
      <c r="G973" s="953" t="n">
        <f aca="false">+(D973+F973)/2</f>
        <v>0</v>
      </c>
      <c r="H973" s="1034" t="n">
        <f aca="false">+J962*G973+E973</f>
        <v>0</v>
      </c>
      <c r="I973" s="1036" t="n">
        <f aca="false">+J963*G973+E973</f>
        <v>0</v>
      </c>
      <c r="J973" s="956" t="n">
        <f aca="false">+I973-H973</f>
        <v>0</v>
      </c>
      <c r="K973" s="956"/>
      <c r="L973" s="1037" t="n">
        <v>0</v>
      </c>
      <c r="M973" s="956" t="n">
        <f aca="false">IF(L973&lt;&gt;0,+H973-L973,0)</f>
        <v>0</v>
      </c>
      <c r="N973" s="1037" t="n">
        <v>0</v>
      </c>
      <c r="O973" s="956" t="n">
        <f aca="false">IF(N973&lt;&gt;0,+I973-N973,0)</f>
        <v>0</v>
      </c>
      <c r="P973" s="956" t="n">
        <f aca="false">+O973-M973</f>
        <v>0</v>
      </c>
      <c r="Q973" s="897"/>
    </row>
    <row r="974" customFormat="false" ht="12.75" hidden="false" customHeight="false" outlineLevel="0" collapsed="false">
      <c r="B974" s="21"/>
      <c r="C974" s="952" t="n">
        <f aca="false">IF(D961="","-",+C973+1)</f>
        <v>2021</v>
      </c>
      <c r="D974" s="953" t="n">
        <f aca="false">F973</f>
        <v>0</v>
      </c>
      <c r="E974" s="959" t="n">
        <f aca="false">IF(D974&gt;$J$964,$J$964,D974)</f>
        <v>0</v>
      </c>
      <c r="F974" s="959" t="n">
        <f aca="false">+D974-E974</f>
        <v>0</v>
      </c>
      <c r="G974" s="953" t="n">
        <f aca="false">+(D974+F974)/2</f>
        <v>0</v>
      </c>
      <c r="H974" s="1034" t="n">
        <f aca="false">+J962*G974+E974</f>
        <v>0</v>
      </c>
      <c r="I974" s="1036" t="n">
        <f aca="false">+J963*G974+E974</f>
        <v>0</v>
      </c>
      <c r="J974" s="956" t="n">
        <f aca="false">+I974-H974</f>
        <v>0</v>
      </c>
      <c r="K974" s="956"/>
      <c r="L974" s="1037" t="n">
        <v>0</v>
      </c>
      <c r="M974" s="956" t="n">
        <f aca="false">IF(L974&lt;&gt;0,+H974-L974,0)</f>
        <v>0</v>
      </c>
      <c r="N974" s="1037" t="n">
        <v>0</v>
      </c>
      <c r="O974" s="956" t="n">
        <f aca="false">IF(N974&lt;&gt;0,+I974-N974,0)</f>
        <v>0</v>
      </c>
      <c r="P974" s="956" t="n">
        <f aca="false">+O974-M974</f>
        <v>0</v>
      </c>
      <c r="Q974" s="897"/>
    </row>
    <row r="975" customFormat="false" ht="12.75" hidden="false" customHeight="false" outlineLevel="0" collapsed="false">
      <c r="B975" s="21"/>
      <c r="C975" s="952" t="n">
        <f aca="false">IF(D961="","-",+C974+1)</f>
        <v>2022</v>
      </c>
      <c r="D975" s="953" t="n">
        <f aca="false">F974</f>
        <v>0</v>
      </c>
      <c r="E975" s="959" t="n">
        <f aca="false">IF(D975&gt;$J$964,$J$964,D975)</f>
        <v>0</v>
      </c>
      <c r="F975" s="959" t="n">
        <f aca="false">+D975-E975</f>
        <v>0</v>
      </c>
      <c r="G975" s="953" t="n">
        <f aca="false">+(D975+F975)/2</f>
        <v>0</v>
      </c>
      <c r="H975" s="1034" t="n">
        <f aca="false">+J962*G975+E975</f>
        <v>0</v>
      </c>
      <c r="I975" s="1036" t="n">
        <f aca="false">+J963*G975+E975</f>
        <v>0</v>
      </c>
      <c r="J975" s="956" t="n">
        <f aca="false">+I975-H975</f>
        <v>0</v>
      </c>
      <c r="K975" s="956"/>
      <c r="L975" s="1037" t="n">
        <v>0</v>
      </c>
      <c r="M975" s="956" t="n">
        <f aca="false">IF(L975&lt;&gt;0,+H975-L975,0)</f>
        <v>0</v>
      </c>
      <c r="N975" s="1037" t="n">
        <v>0</v>
      </c>
      <c r="O975" s="956" t="n">
        <f aca="false">IF(N975&lt;&gt;0,+I975-N975,0)</f>
        <v>0</v>
      </c>
      <c r="P975" s="956" t="n">
        <f aca="false">+O975-M975</f>
        <v>0</v>
      </c>
      <c r="Q975" s="897"/>
    </row>
    <row r="976" customFormat="false" ht="12.75" hidden="false" customHeight="false" outlineLevel="0" collapsed="false">
      <c r="B976" s="21"/>
      <c r="C976" s="994" t="n">
        <f aca="false">IF(D961="","-",+C975+1)</f>
        <v>2023</v>
      </c>
      <c r="D976" s="953" t="n">
        <f aca="false">F975</f>
        <v>0</v>
      </c>
      <c r="E976" s="959" t="n">
        <f aca="false">IF(D976&gt;$J$964,$J$964,D976)</f>
        <v>0</v>
      </c>
      <c r="F976" s="959" t="n">
        <f aca="false">+D976-E976</f>
        <v>0</v>
      </c>
      <c r="G976" s="953" t="n">
        <f aca="false">+(D976+F976)/2</f>
        <v>0</v>
      </c>
      <c r="H976" s="1034" t="n">
        <f aca="false">+J962*G976+E976</f>
        <v>0</v>
      </c>
      <c r="I976" s="1036" t="n">
        <f aca="false">+J963*G976+E976</f>
        <v>0</v>
      </c>
      <c r="J976" s="956" t="n">
        <f aca="false">+I976-H976</f>
        <v>0</v>
      </c>
      <c r="K976" s="956"/>
      <c r="L976" s="1037" t="n">
        <v>0</v>
      </c>
      <c r="M976" s="956" t="n">
        <f aca="false">IF(L976&lt;&gt;0,+H976-L976,0)</f>
        <v>0</v>
      </c>
      <c r="N976" s="1037" t="n">
        <v>0</v>
      </c>
      <c r="O976" s="956" t="n">
        <f aca="false">IF(N976&lt;&gt;0,+I976-N976,0)</f>
        <v>0</v>
      </c>
      <c r="P976" s="956" t="n">
        <f aca="false">+O976-M976</f>
        <v>0</v>
      </c>
      <c r="Q976" s="897"/>
    </row>
    <row r="977" customFormat="false" ht="12.75" hidden="false" customHeight="false" outlineLevel="0" collapsed="false">
      <c r="B977" s="21"/>
      <c r="C977" s="952" t="n">
        <f aca="false">IF(D961="","-",+C976+1)</f>
        <v>2024</v>
      </c>
      <c r="D977" s="953" t="n">
        <f aca="false">F976</f>
        <v>0</v>
      </c>
      <c r="E977" s="959" t="n">
        <f aca="false">IF(D977&gt;$J$964,$J$964,D977)</f>
        <v>0</v>
      </c>
      <c r="F977" s="959" t="n">
        <f aca="false">+D977-E977</f>
        <v>0</v>
      </c>
      <c r="G977" s="953" t="n">
        <f aca="false">+(D977+F977)/2</f>
        <v>0</v>
      </c>
      <c r="H977" s="1034" t="n">
        <f aca="false">+J962*G977+E977</f>
        <v>0</v>
      </c>
      <c r="I977" s="1036" t="n">
        <f aca="false">+J963*G977+E977</f>
        <v>0</v>
      </c>
      <c r="J977" s="956" t="n">
        <f aca="false">+I977-H977</f>
        <v>0</v>
      </c>
      <c r="K977" s="956"/>
      <c r="L977" s="1037"/>
      <c r="M977" s="956" t="n">
        <f aca="false">IF(L977&lt;&gt;0,+H977-L977,0)</f>
        <v>0</v>
      </c>
      <c r="N977" s="1037"/>
      <c r="O977" s="956" t="n">
        <f aca="false">IF(N977&lt;&gt;0,+I977-N977,0)</f>
        <v>0</v>
      </c>
      <c r="P977" s="956" t="n">
        <f aca="false">+O977-M977</f>
        <v>0</v>
      </c>
      <c r="Q977" s="897"/>
    </row>
    <row r="978" customFormat="false" ht="12.75" hidden="false" customHeight="false" outlineLevel="0" collapsed="false">
      <c r="B978" s="21"/>
      <c r="C978" s="952" t="n">
        <f aca="false">IF(D961="","-",+C977+1)</f>
        <v>2025</v>
      </c>
      <c r="D978" s="953" t="n">
        <f aca="false">F977</f>
        <v>0</v>
      </c>
      <c r="E978" s="959" t="n">
        <f aca="false">IF(D978&gt;$J$964,$J$964,D978)</f>
        <v>0</v>
      </c>
      <c r="F978" s="959" t="n">
        <f aca="false">+D978-E978</f>
        <v>0</v>
      </c>
      <c r="G978" s="953" t="n">
        <f aca="false">+(D978+F978)/2</f>
        <v>0</v>
      </c>
      <c r="H978" s="1034" t="n">
        <f aca="false">+J962*G978+E978</f>
        <v>0</v>
      </c>
      <c r="I978" s="1036" t="n">
        <f aca="false">+J963*G978+E978</f>
        <v>0</v>
      </c>
      <c r="J978" s="956" t="n">
        <f aca="false">+I978-H978</f>
        <v>0</v>
      </c>
      <c r="K978" s="956"/>
      <c r="L978" s="1037"/>
      <c r="M978" s="956" t="n">
        <f aca="false">IF(L978&lt;&gt;0,+H978-L978,0)</f>
        <v>0</v>
      </c>
      <c r="N978" s="1037"/>
      <c r="O978" s="956" t="n">
        <f aca="false">IF(N978&lt;&gt;0,+I978-N978,0)</f>
        <v>0</v>
      </c>
      <c r="P978" s="956" t="n">
        <f aca="false">+O978-M978</f>
        <v>0</v>
      </c>
      <c r="Q978" s="897"/>
    </row>
    <row r="979" customFormat="false" ht="12.75" hidden="false" customHeight="false" outlineLevel="0" collapsed="false">
      <c r="B979" s="21"/>
      <c r="C979" s="952" t="n">
        <f aca="false">IF(D961="","-",+C978+1)</f>
        <v>2026</v>
      </c>
      <c r="D979" s="953" t="n">
        <f aca="false">F978</f>
        <v>0</v>
      </c>
      <c r="E979" s="959" t="n">
        <f aca="false">IF(D979&gt;$J$964,$J$964,D979)</f>
        <v>0</v>
      </c>
      <c r="F979" s="959" t="n">
        <f aca="false">+D979-E979</f>
        <v>0</v>
      </c>
      <c r="G979" s="953" t="n">
        <f aca="false">+(D979+F979)/2</f>
        <v>0</v>
      </c>
      <c r="H979" s="1034" t="n">
        <f aca="false">+J962*G979+E979</f>
        <v>0</v>
      </c>
      <c r="I979" s="1036" t="n">
        <f aca="false">+J963*G979+E979</f>
        <v>0</v>
      </c>
      <c r="J979" s="956" t="n">
        <f aca="false">+I979-H979</f>
        <v>0</v>
      </c>
      <c r="K979" s="956"/>
      <c r="L979" s="1037"/>
      <c r="M979" s="956" t="n">
        <f aca="false">IF(L979&lt;&gt;0,+H979-L979,0)</f>
        <v>0</v>
      </c>
      <c r="N979" s="1037"/>
      <c r="O979" s="956" t="n">
        <f aca="false">IF(N979&lt;&gt;0,+I979-N979,0)</f>
        <v>0</v>
      </c>
      <c r="P979" s="956" t="n">
        <f aca="false">+O979-M979</f>
        <v>0</v>
      </c>
      <c r="Q979" s="897"/>
    </row>
    <row r="980" customFormat="false" ht="12.75" hidden="false" customHeight="false" outlineLevel="0" collapsed="false">
      <c r="B980" s="21"/>
      <c r="C980" s="952" t="n">
        <f aca="false">IF(D961="","-",+C979+1)</f>
        <v>2027</v>
      </c>
      <c r="D980" s="953" t="n">
        <f aca="false">F979</f>
        <v>0</v>
      </c>
      <c r="E980" s="959" t="n">
        <f aca="false">IF(D980&gt;$J$964,$J$964,D980)</f>
        <v>0</v>
      </c>
      <c r="F980" s="959" t="n">
        <f aca="false">+D980-E980</f>
        <v>0</v>
      </c>
      <c r="G980" s="953" t="n">
        <f aca="false">+(D980+F980)/2</f>
        <v>0</v>
      </c>
      <c r="H980" s="1034" t="n">
        <f aca="false">+J962*G980+E980</f>
        <v>0</v>
      </c>
      <c r="I980" s="1036" t="n">
        <f aca="false">+J963*G980+E980</f>
        <v>0</v>
      </c>
      <c r="J980" s="956" t="n">
        <f aca="false">+I980-H980</f>
        <v>0</v>
      </c>
      <c r="K980" s="956"/>
      <c r="L980" s="1037"/>
      <c r="M980" s="956" t="n">
        <f aca="false">IF(L980&lt;&gt;0,+H980-L980,0)</f>
        <v>0</v>
      </c>
      <c r="N980" s="1037"/>
      <c r="O980" s="956" t="n">
        <f aca="false">IF(N980&lt;&gt;0,+I980-N980,0)</f>
        <v>0</v>
      </c>
      <c r="P980" s="956" t="n">
        <f aca="false">+O980-M980</f>
        <v>0</v>
      </c>
      <c r="Q980" s="897"/>
    </row>
    <row r="981" customFormat="false" ht="12.75" hidden="false" customHeight="false" outlineLevel="0" collapsed="false">
      <c r="B981" s="21"/>
      <c r="C981" s="952" t="n">
        <f aca="false">IF(D961="","-",+C980+1)</f>
        <v>2028</v>
      </c>
      <c r="D981" s="953" t="n">
        <f aca="false">F980</f>
        <v>0</v>
      </c>
      <c r="E981" s="959" t="n">
        <f aca="false">IF(D981&gt;$J$964,$J$964,D981)</f>
        <v>0</v>
      </c>
      <c r="F981" s="959" t="n">
        <f aca="false">+D981-E981</f>
        <v>0</v>
      </c>
      <c r="G981" s="953" t="n">
        <f aca="false">+(D981+F981)/2</f>
        <v>0</v>
      </c>
      <c r="H981" s="1034" t="n">
        <f aca="false">+J962*G981+E981</f>
        <v>0</v>
      </c>
      <c r="I981" s="1036" t="n">
        <f aca="false">+J963*G981+E981</f>
        <v>0</v>
      </c>
      <c r="J981" s="956" t="n">
        <f aca="false">+I981-H981</f>
        <v>0</v>
      </c>
      <c r="K981" s="956"/>
      <c r="L981" s="1037"/>
      <c r="M981" s="956" t="n">
        <f aca="false">IF(L981&lt;&gt;0,+H981-L981,0)</f>
        <v>0</v>
      </c>
      <c r="N981" s="1037"/>
      <c r="O981" s="956" t="n">
        <f aca="false">IF(N981&lt;&gt;0,+I981-N981,0)</f>
        <v>0</v>
      </c>
      <c r="P981" s="956" t="n">
        <f aca="false">+O981-M981</f>
        <v>0</v>
      </c>
      <c r="Q981" s="897"/>
    </row>
    <row r="982" customFormat="false" ht="12.75" hidden="false" customHeight="false" outlineLevel="0" collapsed="false">
      <c r="B982" s="21"/>
      <c r="C982" s="952" t="n">
        <f aca="false">IF(D961="","-",+C981+1)</f>
        <v>2029</v>
      </c>
      <c r="D982" s="953" t="n">
        <f aca="false">F981</f>
        <v>0</v>
      </c>
      <c r="E982" s="959" t="n">
        <f aca="false">IF(D982&gt;$J$964,$J$964,D982)</f>
        <v>0</v>
      </c>
      <c r="F982" s="959" t="n">
        <f aca="false">+D982-E982</f>
        <v>0</v>
      </c>
      <c r="G982" s="953" t="n">
        <f aca="false">+(D982+F982)/2</f>
        <v>0</v>
      </c>
      <c r="H982" s="1034" t="n">
        <f aca="false">+J962*G982+E982</f>
        <v>0</v>
      </c>
      <c r="I982" s="1036" t="n">
        <f aca="false">+J963*G982+E982</f>
        <v>0</v>
      </c>
      <c r="J982" s="956" t="n">
        <f aca="false">+I982-H982</f>
        <v>0</v>
      </c>
      <c r="K982" s="956"/>
      <c r="L982" s="1037"/>
      <c r="M982" s="956" t="n">
        <f aca="false">IF(L982&lt;&gt;0,+H982-L982,0)</f>
        <v>0</v>
      </c>
      <c r="N982" s="1037"/>
      <c r="O982" s="956" t="n">
        <f aca="false">IF(N982&lt;&gt;0,+I982-N982,0)</f>
        <v>0</v>
      </c>
      <c r="P982" s="956" t="n">
        <f aca="false">+O982-M982</f>
        <v>0</v>
      </c>
      <c r="Q982" s="897"/>
    </row>
    <row r="983" customFormat="false" ht="12.75" hidden="false" customHeight="false" outlineLevel="0" collapsed="false">
      <c r="B983" s="21"/>
      <c r="C983" s="952" t="n">
        <f aca="false">IF(D961="","-",+C982+1)</f>
        <v>2030</v>
      </c>
      <c r="D983" s="953" t="n">
        <f aca="false">F982</f>
        <v>0</v>
      </c>
      <c r="E983" s="959" t="n">
        <f aca="false">IF(D983&gt;$J$964,$J$964,D983)</f>
        <v>0</v>
      </c>
      <c r="F983" s="959" t="n">
        <f aca="false">+D983-E983</f>
        <v>0</v>
      </c>
      <c r="G983" s="953" t="n">
        <f aca="false">+(D983+F983)/2</f>
        <v>0</v>
      </c>
      <c r="H983" s="1034" t="n">
        <f aca="false">+J962*G983+E983</f>
        <v>0</v>
      </c>
      <c r="I983" s="1036" t="n">
        <f aca="false">+J963*G983+E983</f>
        <v>0</v>
      </c>
      <c r="J983" s="956" t="n">
        <f aca="false">+I983-H983</f>
        <v>0</v>
      </c>
      <c r="K983" s="956"/>
      <c r="L983" s="1037"/>
      <c r="M983" s="956" t="n">
        <f aca="false">IF(L983&lt;&gt;0,+H983-L983,0)</f>
        <v>0</v>
      </c>
      <c r="N983" s="1037"/>
      <c r="O983" s="956" t="n">
        <f aca="false">IF(N983&lt;&gt;0,+I983-N983,0)</f>
        <v>0</v>
      </c>
      <c r="P983" s="956" t="n">
        <f aca="false">+O983-M983</f>
        <v>0</v>
      </c>
      <c r="Q983" s="897"/>
    </row>
    <row r="984" customFormat="false" ht="12.75" hidden="false" customHeight="false" outlineLevel="0" collapsed="false">
      <c r="B984" s="21"/>
      <c r="C984" s="952" t="n">
        <f aca="false">IF(D961="","-",+C983+1)</f>
        <v>2031</v>
      </c>
      <c r="D984" s="953" t="n">
        <f aca="false">F983</f>
        <v>0</v>
      </c>
      <c r="E984" s="959" t="n">
        <f aca="false">IF(D984&gt;$J$964,$J$964,D984)</f>
        <v>0</v>
      </c>
      <c r="F984" s="959" t="n">
        <f aca="false">+D984-E984</f>
        <v>0</v>
      </c>
      <c r="G984" s="953" t="n">
        <f aca="false">+(D984+F984)/2</f>
        <v>0</v>
      </c>
      <c r="H984" s="1034" t="n">
        <f aca="false">+J962*G984+E984</f>
        <v>0</v>
      </c>
      <c r="I984" s="1036" t="n">
        <f aca="false">+J963*G984+E984</f>
        <v>0</v>
      </c>
      <c r="J984" s="956" t="n">
        <f aca="false">+I984-H984</f>
        <v>0</v>
      </c>
      <c r="K984" s="956"/>
      <c r="L984" s="1037"/>
      <c r="M984" s="956" t="n">
        <f aca="false">IF(L984&lt;&gt;0,+H984-L984,0)</f>
        <v>0</v>
      </c>
      <c r="N984" s="1037"/>
      <c r="O984" s="956" t="n">
        <f aca="false">IF(N984&lt;&gt;0,+I984-N984,0)</f>
        <v>0</v>
      </c>
      <c r="P984" s="956" t="n">
        <f aca="false">+O984-M984</f>
        <v>0</v>
      </c>
      <c r="Q984" s="897"/>
    </row>
    <row r="985" customFormat="false" ht="12.75" hidden="false" customHeight="false" outlineLevel="0" collapsed="false">
      <c r="B985" s="21"/>
      <c r="C985" s="952" t="n">
        <f aca="false">IF(D961="","-",+C984+1)</f>
        <v>2032</v>
      </c>
      <c r="D985" s="953" t="n">
        <f aca="false">F984</f>
        <v>0</v>
      </c>
      <c r="E985" s="959" t="n">
        <f aca="false">IF(D985&gt;$J$964,$J$964,D985)</f>
        <v>0</v>
      </c>
      <c r="F985" s="959" t="n">
        <f aca="false">+D985-E985</f>
        <v>0</v>
      </c>
      <c r="G985" s="953" t="n">
        <f aca="false">+(D985+F985)/2</f>
        <v>0</v>
      </c>
      <c r="H985" s="1034" t="n">
        <f aca="false">+J962*G985+E985</f>
        <v>0</v>
      </c>
      <c r="I985" s="1036" t="n">
        <f aca="false">+J963*G985+E985</f>
        <v>0</v>
      </c>
      <c r="J985" s="956" t="n">
        <f aca="false">+I985-H985</f>
        <v>0</v>
      </c>
      <c r="K985" s="956"/>
      <c r="L985" s="1037"/>
      <c r="M985" s="956" t="n">
        <f aca="false">IF(L985&lt;&gt;0,+H985-L985,0)</f>
        <v>0</v>
      </c>
      <c r="N985" s="1037"/>
      <c r="O985" s="956" t="n">
        <f aca="false">IF(N985&lt;&gt;0,+I985-N985,0)</f>
        <v>0</v>
      </c>
      <c r="P985" s="956" t="n">
        <f aca="false">+O985-M985</f>
        <v>0</v>
      </c>
      <c r="Q985" s="897"/>
    </row>
    <row r="986" customFormat="false" ht="12.75" hidden="false" customHeight="false" outlineLevel="0" collapsed="false">
      <c r="B986" s="21"/>
      <c r="C986" s="952" t="n">
        <f aca="false">IF(D961="","-",+C985+1)</f>
        <v>2033</v>
      </c>
      <c r="D986" s="953" t="n">
        <f aca="false">F985</f>
        <v>0</v>
      </c>
      <c r="E986" s="959" t="n">
        <f aca="false">IF(D986&gt;$J$964,$J$964,D986)</f>
        <v>0</v>
      </c>
      <c r="F986" s="959" t="n">
        <f aca="false">+D986-E986</f>
        <v>0</v>
      </c>
      <c r="G986" s="953" t="n">
        <f aca="false">+(D986+F986)/2</f>
        <v>0</v>
      </c>
      <c r="H986" s="1034" t="n">
        <f aca="false">+J962*G986+E986</f>
        <v>0</v>
      </c>
      <c r="I986" s="1036" t="n">
        <f aca="false">+J963*G986+E986</f>
        <v>0</v>
      </c>
      <c r="J986" s="956" t="n">
        <f aca="false">+I986-H986</f>
        <v>0</v>
      </c>
      <c r="K986" s="956"/>
      <c r="L986" s="1037"/>
      <c r="M986" s="956" t="n">
        <f aca="false">IF(L986&lt;&gt;0,+H986-L986,0)</f>
        <v>0</v>
      </c>
      <c r="N986" s="1037"/>
      <c r="O986" s="956" t="n">
        <f aca="false">IF(N986&lt;&gt;0,+I986-N986,0)</f>
        <v>0</v>
      </c>
      <c r="P986" s="956" t="n">
        <f aca="false">+O986-M986</f>
        <v>0</v>
      </c>
      <c r="Q986" s="897"/>
    </row>
    <row r="987" customFormat="false" ht="12.75" hidden="false" customHeight="false" outlineLevel="0" collapsed="false">
      <c r="B987" s="21"/>
      <c r="C987" s="952" t="n">
        <f aca="false">IF(D961="","-",+C986+1)</f>
        <v>2034</v>
      </c>
      <c r="D987" s="953" t="n">
        <f aca="false">F986</f>
        <v>0</v>
      </c>
      <c r="E987" s="959" t="n">
        <f aca="false">IF(D987&gt;$J$964,$J$964,D987)</f>
        <v>0</v>
      </c>
      <c r="F987" s="959" t="n">
        <f aca="false">+D987-E987</f>
        <v>0</v>
      </c>
      <c r="G987" s="953" t="n">
        <f aca="false">+(D987+F987)/2</f>
        <v>0</v>
      </c>
      <c r="H987" s="1034" t="n">
        <f aca="false">+J962*G987+E987</f>
        <v>0</v>
      </c>
      <c r="I987" s="1036" t="n">
        <f aca="false">+J963*G987+E987</f>
        <v>0</v>
      </c>
      <c r="J987" s="956" t="n">
        <f aca="false">+I987-H987</f>
        <v>0</v>
      </c>
      <c r="K987" s="956"/>
      <c r="L987" s="1037"/>
      <c r="M987" s="956" t="n">
        <f aca="false">IF(L987&lt;&gt;0,+H987-L987,0)</f>
        <v>0</v>
      </c>
      <c r="N987" s="1037"/>
      <c r="O987" s="956" t="n">
        <f aca="false">IF(N987&lt;&gt;0,+I987-N987,0)</f>
        <v>0</v>
      </c>
      <c r="P987" s="956" t="n">
        <f aca="false">+O987-M987</f>
        <v>0</v>
      </c>
      <c r="Q987" s="897"/>
    </row>
    <row r="988" customFormat="false" ht="12.75" hidden="false" customHeight="false" outlineLevel="0" collapsed="false">
      <c r="B988" s="21"/>
      <c r="C988" s="952" t="n">
        <f aca="false">IF(D961="","-",+C987+1)</f>
        <v>2035</v>
      </c>
      <c r="D988" s="953" t="n">
        <f aca="false">F987</f>
        <v>0</v>
      </c>
      <c r="E988" s="959" t="n">
        <f aca="false">IF(D988&gt;$J$964,$J$964,D988)</f>
        <v>0</v>
      </c>
      <c r="F988" s="959" t="n">
        <f aca="false">+D988-E988</f>
        <v>0</v>
      </c>
      <c r="G988" s="953" t="n">
        <f aca="false">+(D988+F988)/2</f>
        <v>0</v>
      </c>
      <c r="H988" s="1034" t="n">
        <f aca="false">+J962*G988+E988</f>
        <v>0</v>
      </c>
      <c r="I988" s="1036" t="n">
        <f aca="false">+J963*G988+E988</f>
        <v>0</v>
      </c>
      <c r="J988" s="956" t="n">
        <f aca="false">+I988-H988</f>
        <v>0</v>
      </c>
      <c r="K988" s="956"/>
      <c r="L988" s="1037"/>
      <c r="M988" s="956" t="n">
        <f aca="false">IF(L988&lt;&gt;0,+H988-L988,0)</f>
        <v>0</v>
      </c>
      <c r="N988" s="1037"/>
      <c r="O988" s="956" t="n">
        <f aca="false">IF(N988&lt;&gt;0,+I988-N988,0)</f>
        <v>0</v>
      </c>
      <c r="P988" s="956" t="n">
        <f aca="false">+O988-M988</f>
        <v>0</v>
      </c>
      <c r="Q988" s="897"/>
    </row>
    <row r="989" customFormat="false" ht="12.75" hidden="false" customHeight="false" outlineLevel="0" collapsed="false">
      <c r="B989" s="21"/>
      <c r="C989" s="952" t="n">
        <f aca="false">IF(D961="","-",+C988+1)</f>
        <v>2036</v>
      </c>
      <c r="D989" s="953" t="n">
        <f aca="false">F988</f>
        <v>0</v>
      </c>
      <c r="E989" s="959" t="n">
        <f aca="false">IF(D989&gt;$J$964,$J$964,D989)</f>
        <v>0</v>
      </c>
      <c r="F989" s="959" t="n">
        <f aca="false">+D989-E989</f>
        <v>0</v>
      </c>
      <c r="G989" s="953" t="n">
        <f aca="false">+(D989+F989)/2</f>
        <v>0</v>
      </c>
      <c r="H989" s="1034" t="n">
        <f aca="false">+J962*G989+E989</f>
        <v>0</v>
      </c>
      <c r="I989" s="1036" t="n">
        <f aca="false">+J963*G989+E989</f>
        <v>0</v>
      </c>
      <c r="J989" s="956" t="n">
        <f aca="false">+I989-H989</f>
        <v>0</v>
      </c>
      <c r="K989" s="956"/>
      <c r="L989" s="1037"/>
      <c r="M989" s="956" t="n">
        <f aca="false">IF(L989&lt;&gt;0,+H989-L989,0)</f>
        <v>0</v>
      </c>
      <c r="N989" s="1037"/>
      <c r="O989" s="956" t="n">
        <f aca="false">IF(N989&lt;&gt;0,+I989-N989,0)</f>
        <v>0</v>
      </c>
      <c r="P989" s="956" t="n">
        <f aca="false">+O989-M989</f>
        <v>0</v>
      </c>
      <c r="Q989" s="897"/>
    </row>
    <row r="990" customFormat="false" ht="12.75" hidden="false" customHeight="false" outlineLevel="0" collapsed="false">
      <c r="B990" s="21"/>
      <c r="C990" s="952" t="n">
        <f aca="false">IF(D961="","-",+C989+1)</f>
        <v>2037</v>
      </c>
      <c r="D990" s="953" t="n">
        <f aca="false">F989</f>
        <v>0</v>
      </c>
      <c r="E990" s="959" t="n">
        <f aca="false">IF(D990&gt;$J$964,$J$964,D990)</f>
        <v>0</v>
      </c>
      <c r="F990" s="959" t="n">
        <f aca="false">+D990-E990</f>
        <v>0</v>
      </c>
      <c r="G990" s="953" t="n">
        <f aca="false">+(D990+F990)/2</f>
        <v>0</v>
      </c>
      <c r="H990" s="1034" t="n">
        <f aca="false">+J962*G990+E990</f>
        <v>0</v>
      </c>
      <c r="I990" s="1036" t="n">
        <f aca="false">+J963*G990+E990</f>
        <v>0</v>
      </c>
      <c r="J990" s="956" t="n">
        <f aca="false">+I990-H990</f>
        <v>0</v>
      </c>
      <c r="K990" s="956"/>
      <c r="L990" s="1037"/>
      <c r="M990" s="956" t="n">
        <f aca="false">IF(L990&lt;&gt;0,+H990-L990,0)</f>
        <v>0</v>
      </c>
      <c r="N990" s="1037"/>
      <c r="O990" s="956" t="n">
        <f aca="false">IF(N990&lt;&gt;0,+I990-N990,0)</f>
        <v>0</v>
      </c>
      <c r="P990" s="956" t="n">
        <f aca="false">+O990-M990</f>
        <v>0</v>
      </c>
      <c r="Q990" s="897"/>
    </row>
    <row r="991" customFormat="false" ht="12.75" hidden="false" customHeight="false" outlineLevel="0" collapsed="false">
      <c r="B991" s="21"/>
      <c r="C991" s="952" t="n">
        <f aca="false">IF(D961="","-",+C990+1)</f>
        <v>2038</v>
      </c>
      <c r="D991" s="953" t="n">
        <f aca="false">F990</f>
        <v>0</v>
      </c>
      <c r="E991" s="959" t="n">
        <f aca="false">IF(D991&gt;$J$964,$J$964,D991)</f>
        <v>0</v>
      </c>
      <c r="F991" s="959" t="n">
        <f aca="false">+D991-E991</f>
        <v>0</v>
      </c>
      <c r="G991" s="953" t="n">
        <f aca="false">+(D991+F991)/2</f>
        <v>0</v>
      </c>
      <c r="H991" s="1034" t="n">
        <f aca="false">+J962*G991+E991</f>
        <v>0</v>
      </c>
      <c r="I991" s="1036" t="n">
        <f aca="false">+J963*G991+E991</f>
        <v>0</v>
      </c>
      <c r="J991" s="956" t="n">
        <f aca="false">+I991-H991</f>
        <v>0</v>
      </c>
      <c r="K991" s="956"/>
      <c r="L991" s="1037"/>
      <c r="M991" s="956" t="n">
        <f aca="false">IF(L991&lt;&gt;0,+H991-L991,0)</f>
        <v>0</v>
      </c>
      <c r="N991" s="1037"/>
      <c r="O991" s="956" t="n">
        <f aca="false">IF(N991&lt;&gt;0,+I991-N991,0)</f>
        <v>0</v>
      </c>
      <c r="P991" s="956" t="n">
        <f aca="false">+O991-M991</f>
        <v>0</v>
      </c>
      <c r="Q991" s="897"/>
    </row>
    <row r="992" customFormat="false" ht="12.75" hidden="false" customHeight="false" outlineLevel="0" collapsed="false">
      <c r="B992" s="21"/>
      <c r="C992" s="952" t="n">
        <f aca="false">IF(D961="","-",+C991+1)</f>
        <v>2039</v>
      </c>
      <c r="D992" s="953" t="n">
        <f aca="false">F991</f>
        <v>0</v>
      </c>
      <c r="E992" s="959" t="n">
        <f aca="false">IF(D992&gt;$J$964,$J$964,D992)</f>
        <v>0</v>
      </c>
      <c r="F992" s="959" t="n">
        <f aca="false">+D992-E992</f>
        <v>0</v>
      </c>
      <c r="G992" s="953" t="n">
        <f aca="false">+(D992+F992)/2</f>
        <v>0</v>
      </c>
      <c r="H992" s="1034" t="n">
        <f aca="false">+J962*G992+E992</f>
        <v>0</v>
      </c>
      <c r="I992" s="1036" t="n">
        <f aca="false">+J963*G992+E992</f>
        <v>0</v>
      </c>
      <c r="J992" s="956" t="n">
        <f aca="false">+I992-H992</f>
        <v>0</v>
      </c>
      <c r="K992" s="956"/>
      <c r="L992" s="1037"/>
      <c r="M992" s="956" t="n">
        <f aca="false">IF(L992&lt;&gt;0,+H992-L992,0)</f>
        <v>0</v>
      </c>
      <c r="N992" s="1037"/>
      <c r="O992" s="956" t="n">
        <f aca="false">IF(N992&lt;&gt;0,+I992-N992,0)</f>
        <v>0</v>
      </c>
      <c r="P992" s="956" t="n">
        <f aca="false">+O992-M992</f>
        <v>0</v>
      </c>
      <c r="Q992" s="897"/>
    </row>
    <row r="993" customFormat="false" ht="12.75" hidden="false" customHeight="false" outlineLevel="0" collapsed="false">
      <c r="B993" s="21"/>
      <c r="C993" s="952" t="n">
        <f aca="false">IF(D961="","-",+C992+1)</f>
        <v>2040</v>
      </c>
      <c r="D993" s="953" t="n">
        <f aca="false">F992</f>
        <v>0</v>
      </c>
      <c r="E993" s="959" t="n">
        <f aca="false">IF(D993&gt;$J$964,$J$964,D993)</f>
        <v>0</v>
      </c>
      <c r="F993" s="959" t="n">
        <f aca="false">+D993-E993</f>
        <v>0</v>
      </c>
      <c r="G993" s="953" t="n">
        <f aca="false">+(D993+F993)/2</f>
        <v>0</v>
      </c>
      <c r="H993" s="1034" t="n">
        <f aca="false">+J962*G993+E993</f>
        <v>0</v>
      </c>
      <c r="I993" s="1036" t="n">
        <f aca="false">+J963*G993+E993</f>
        <v>0</v>
      </c>
      <c r="J993" s="956" t="n">
        <f aca="false">+I993-H993</f>
        <v>0</v>
      </c>
      <c r="K993" s="956"/>
      <c r="L993" s="1037"/>
      <c r="M993" s="956" t="n">
        <f aca="false">IF(L993&lt;&gt;0,+H993-L993,0)</f>
        <v>0</v>
      </c>
      <c r="N993" s="1037"/>
      <c r="O993" s="956" t="n">
        <f aca="false">IF(N993&lt;&gt;0,+I993-N993,0)</f>
        <v>0</v>
      </c>
      <c r="P993" s="956" t="n">
        <f aca="false">+O993-M993</f>
        <v>0</v>
      </c>
      <c r="Q993" s="897"/>
    </row>
    <row r="994" customFormat="false" ht="12.75" hidden="false" customHeight="false" outlineLevel="0" collapsed="false">
      <c r="B994" s="21"/>
      <c r="C994" s="952" t="n">
        <f aca="false">IF(D961="","-",+C993+1)</f>
        <v>2041</v>
      </c>
      <c r="D994" s="953" t="n">
        <f aca="false">F993</f>
        <v>0</v>
      </c>
      <c r="E994" s="959" t="n">
        <f aca="false">IF(D994&gt;$J$964,$J$964,D994)</f>
        <v>0</v>
      </c>
      <c r="F994" s="959" t="n">
        <f aca="false">+D994-E994</f>
        <v>0</v>
      </c>
      <c r="G994" s="953" t="n">
        <f aca="false">+(D994+F994)/2</f>
        <v>0</v>
      </c>
      <c r="H994" s="1034" t="n">
        <f aca="false">+J962*G994+E994</f>
        <v>0</v>
      </c>
      <c r="I994" s="1036" t="n">
        <f aca="false">+J963*G994+E994</f>
        <v>0</v>
      </c>
      <c r="J994" s="956" t="n">
        <f aca="false">+I994-H994</f>
        <v>0</v>
      </c>
      <c r="K994" s="956"/>
      <c r="L994" s="1037"/>
      <c r="M994" s="956" t="n">
        <f aca="false">IF(L994&lt;&gt;0,+H994-L994,0)</f>
        <v>0</v>
      </c>
      <c r="N994" s="1037"/>
      <c r="O994" s="956" t="n">
        <f aca="false">IF(N994&lt;&gt;0,+I994-N994,0)</f>
        <v>0</v>
      </c>
      <c r="P994" s="956" t="n">
        <f aca="false">+O994-M994</f>
        <v>0</v>
      </c>
      <c r="Q994" s="897"/>
    </row>
    <row r="995" customFormat="false" ht="12.75" hidden="false" customHeight="false" outlineLevel="0" collapsed="false">
      <c r="B995" s="21"/>
      <c r="C995" s="952" t="n">
        <f aca="false">IF(D961="","-",+C994+1)</f>
        <v>2042</v>
      </c>
      <c r="D995" s="953" t="n">
        <f aca="false">F994</f>
        <v>0</v>
      </c>
      <c r="E995" s="959" t="n">
        <f aca="false">IF(D995&gt;$J$964,$J$964,D995)</f>
        <v>0</v>
      </c>
      <c r="F995" s="959" t="n">
        <f aca="false">+D995-E995</f>
        <v>0</v>
      </c>
      <c r="G995" s="953" t="n">
        <f aca="false">+(D995+F995)/2</f>
        <v>0</v>
      </c>
      <c r="H995" s="1034" t="n">
        <f aca="false">+J962*G995+E995</f>
        <v>0</v>
      </c>
      <c r="I995" s="1036" t="n">
        <f aca="false">+J963*G995+E995</f>
        <v>0</v>
      </c>
      <c r="J995" s="956" t="n">
        <f aca="false">+I995-H995</f>
        <v>0</v>
      </c>
      <c r="K995" s="956"/>
      <c r="L995" s="1037"/>
      <c r="M995" s="956" t="n">
        <f aca="false">IF(L995&lt;&gt;0,+H995-L995,0)</f>
        <v>0</v>
      </c>
      <c r="N995" s="1037"/>
      <c r="O995" s="956" t="n">
        <f aca="false">IF(N995&lt;&gt;0,+I995-N995,0)</f>
        <v>0</v>
      </c>
      <c r="P995" s="956" t="n">
        <f aca="false">+O995-M995</f>
        <v>0</v>
      </c>
      <c r="Q995" s="897"/>
    </row>
    <row r="996" customFormat="false" ht="12.75" hidden="false" customHeight="false" outlineLevel="0" collapsed="false">
      <c r="B996" s="21"/>
      <c r="C996" s="952" t="n">
        <f aca="false">IF(D961="","-",+C995+1)</f>
        <v>2043</v>
      </c>
      <c r="D996" s="953" t="n">
        <f aca="false">F995</f>
        <v>0</v>
      </c>
      <c r="E996" s="959" t="n">
        <f aca="false">IF(D996&gt;$J$964,$J$964,D996)</f>
        <v>0</v>
      </c>
      <c r="F996" s="959" t="n">
        <f aca="false">+D996-E996</f>
        <v>0</v>
      </c>
      <c r="G996" s="953" t="n">
        <f aca="false">+(D996+F996)/2</f>
        <v>0</v>
      </c>
      <c r="H996" s="1034" t="n">
        <f aca="false">+J962*G996+E996</f>
        <v>0</v>
      </c>
      <c r="I996" s="1036" t="n">
        <f aca="false">+J963*G996+E996</f>
        <v>0</v>
      </c>
      <c r="J996" s="956" t="n">
        <f aca="false">+I996-H996</f>
        <v>0</v>
      </c>
      <c r="K996" s="956"/>
      <c r="L996" s="1037"/>
      <c r="M996" s="956" t="n">
        <f aca="false">IF(L996&lt;&gt;0,+H996-L996,0)</f>
        <v>0</v>
      </c>
      <c r="N996" s="1037"/>
      <c r="O996" s="956" t="n">
        <f aca="false">IF(N996&lt;&gt;0,+I996-N996,0)</f>
        <v>0</v>
      </c>
      <c r="P996" s="956" t="n">
        <f aca="false">+O996-M996</f>
        <v>0</v>
      </c>
      <c r="Q996" s="897"/>
    </row>
    <row r="997" customFormat="false" ht="12.75" hidden="false" customHeight="false" outlineLevel="0" collapsed="false">
      <c r="B997" s="21"/>
      <c r="C997" s="952" t="n">
        <f aca="false">IF(D961="","-",+C996+1)</f>
        <v>2044</v>
      </c>
      <c r="D997" s="953" t="n">
        <f aca="false">F996</f>
        <v>0</v>
      </c>
      <c r="E997" s="959" t="n">
        <f aca="false">IF(D997&gt;$J$964,$J$964,D997)</f>
        <v>0</v>
      </c>
      <c r="F997" s="959" t="n">
        <f aca="false">+D997-E997</f>
        <v>0</v>
      </c>
      <c r="G997" s="953" t="n">
        <f aca="false">+(D997+F997)/2</f>
        <v>0</v>
      </c>
      <c r="H997" s="1034" t="n">
        <f aca="false">+J962*G997+E997</f>
        <v>0</v>
      </c>
      <c r="I997" s="1036" t="n">
        <f aca="false">+J963*G997+E997</f>
        <v>0</v>
      </c>
      <c r="J997" s="956" t="n">
        <f aca="false">+I997-H997</f>
        <v>0</v>
      </c>
      <c r="K997" s="956"/>
      <c r="L997" s="1037"/>
      <c r="M997" s="956" t="n">
        <f aca="false">IF(L997&lt;&gt;0,+H997-L997,0)</f>
        <v>0</v>
      </c>
      <c r="N997" s="1037"/>
      <c r="O997" s="956" t="n">
        <f aca="false">IF(N997&lt;&gt;0,+I997-N997,0)</f>
        <v>0</v>
      </c>
      <c r="P997" s="956" t="n">
        <f aca="false">+O997-M997</f>
        <v>0</v>
      </c>
      <c r="Q997" s="897"/>
    </row>
    <row r="998" customFormat="false" ht="12.75" hidden="false" customHeight="false" outlineLevel="0" collapsed="false">
      <c r="B998" s="21"/>
      <c r="C998" s="952" t="n">
        <f aca="false">IF(D961="","-",+C997+1)</f>
        <v>2045</v>
      </c>
      <c r="D998" s="953" t="n">
        <f aca="false">F997</f>
        <v>0</v>
      </c>
      <c r="E998" s="959" t="n">
        <f aca="false">IF(D998&gt;$J$964,$J$964,D998)</f>
        <v>0</v>
      </c>
      <c r="F998" s="959" t="n">
        <f aca="false">+D998-E998</f>
        <v>0</v>
      </c>
      <c r="G998" s="953" t="n">
        <f aca="false">+(D998+F998)/2</f>
        <v>0</v>
      </c>
      <c r="H998" s="1034" t="n">
        <f aca="false">+J962*G998+E998</f>
        <v>0</v>
      </c>
      <c r="I998" s="1036" t="n">
        <f aca="false">+J963*G998+E998</f>
        <v>0</v>
      </c>
      <c r="J998" s="956" t="n">
        <f aca="false">+I998-H998</f>
        <v>0</v>
      </c>
      <c r="K998" s="956"/>
      <c r="L998" s="1037"/>
      <c r="M998" s="956" t="n">
        <f aca="false">IF(L998&lt;&gt;0,+H998-L998,0)</f>
        <v>0</v>
      </c>
      <c r="N998" s="1037"/>
      <c r="O998" s="956" t="n">
        <f aca="false">IF(N998&lt;&gt;0,+I998-N998,0)</f>
        <v>0</v>
      </c>
      <c r="P998" s="956" t="n">
        <f aca="false">+O998-M998</f>
        <v>0</v>
      </c>
      <c r="Q998" s="897"/>
    </row>
    <row r="999" customFormat="false" ht="12.75" hidden="false" customHeight="false" outlineLevel="0" collapsed="false">
      <c r="B999" s="21"/>
      <c r="C999" s="952" t="n">
        <f aca="false">IF(D961="","-",+C998+1)</f>
        <v>2046</v>
      </c>
      <c r="D999" s="953" t="n">
        <f aca="false">F998</f>
        <v>0</v>
      </c>
      <c r="E999" s="959" t="n">
        <f aca="false">IF(D999&gt;$J$964,$J$964,D999)</f>
        <v>0</v>
      </c>
      <c r="F999" s="959" t="n">
        <f aca="false">+D999-E999</f>
        <v>0</v>
      </c>
      <c r="G999" s="953" t="n">
        <f aca="false">+(D999+F999)/2</f>
        <v>0</v>
      </c>
      <c r="H999" s="1034" t="n">
        <f aca="false">+J962*G999+E999</f>
        <v>0</v>
      </c>
      <c r="I999" s="1036" t="n">
        <f aca="false">+J963*G999+E999</f>
        <v>0</v>
      </c>
      <c r="J999" s="956" t="n">
        <f aca="false">+I999-H999</f>
        <v>0</v>
      </c>
      <c r="K999" s="956"/>
      <c r="L999" s="1037"/>
      <c r="M999" s="956" t="n">
        <f aca="false">IF(L999&lt;&gt;0,+H999-L999,0)</f>
        <v>0</v>
      </c>
      <c r="N999" s="1037"/>
      <c r="O999" s="956" t="n">
        <f aca="false">IF(N999&lt;&gt;0,+I999-N999,0)</f>
        <v>0</v>
      </c>
      <c r="P999" s="956" t="n">
        <f aca="false">+O999-M999</f>
        <v>0</v>
      </c>
      <c r="Q999" s="897"/>
    </row>
    <row r="1000" customFormat="false" ht="12.75" hidden="false" customHeight="false" outlineLevel="0" collapsed="false">
      <c r="B1000" s="21"/>
      <c r="C1000" s="952" t="n">
        <f aca="false">IF(D961="","-",+C999+1)</f>
        <v>2047</v>
      </c>
      <c r="D1000" s="953" t="n">
        <f aca="false">F999</f>
        <v>0</v>
      </c>
      <c r="E1000" s="959" t="n">
        <f aca="false">IF(D1000&gt;$J$964,$J$964,D1000)</f>
        <v>0</v>
      </c>
      <c r="F1000" s="959" t="n">
        <f aca="false">+D1000-E1000</f>
        <v>0</v>
      </c>
      <c r="G1000" s="953" t="n">
        <f aca="false">+(D1000+F1000)/2</f>
        <v>0</v>
      </c>
      <c r="H1000" s="1034" t="n">
        <f aca="false">+J962*G1000+E1000</f>
        <v>0</v>
      </c>
      <c r="I1000" s="1036" t="n">
        <f aca="false">+J963*G1000+E1000</f>
        <v>0</v>
      </c>
      <c r="J1000" s="956" t="n">
        <f aca="false">+I1000-H1000</f>
        <v>0</v>
      </c>
      <c r="K1000" s="956"/>
      <c r="L1000" s="1037"/>
      <c r="M1000" s="956" t="n">
        <f aca="false">IF(L1000&lt;&gt;0,+H1000-L1000,0)</f>
        <v>0</v>
      </c>
      <c r="N1000" s="1037"/>
      <c r="O1000" s="956" t="n">
        <f aca="false">IF(N1000&lt;&gt;0,+I1000-N1000,0)</f>
        <v>0</v>
      </c>
      <c r="P1000" s="956" t="n">
        <f aca="false">+O1000-M1000</f>
        <v>0</v>
      </c>
      <c r="Q1000" s="897"/>
    </row>
    <row r="1001" customFormat="false" ht="12.75" hidden="false" customHeight="false" outlineLevel="0" collapsed="false">
      <c r="B1001" s="21"/>
      <c r="C1001" s="952" t="n">
        <f aca="false">IF(D961="","-",+C1000+1)</f>
        <v>2048</v>
      </c>
      <c r="D1001" s="953" t="n">
        <f aca="false">F1000</f>
        <v>0</v>
      </c>
      <c r="E1001" s="959" t="n">
        <f aca="false">IF(D1001&gt;$J$964,$J$964,D1001)</f>
        <v>0</v>
      </c>
      <c r="F1001" s="959" t="n">
        <f aca="false">+D1001-E1001</f>
        <v>0</v>
      </c>
      <c r="G1001" s="953" t="n">
        <f aca="false">+(D1001+F1001)/2</f>
        <v>0</v>
      </c>
      <c r="H1001" s="1034" t="n">
        <f aca="false">+J962*G1001+E1001</f>
        <v>0</v>
      </c>
      <c r="I1001" s="1036" t="n">
        <f aca="false">+J963*G1001+E1001</f>
        <v>0</v>
      </c>
      <c r="J1001" s="956" t="n">
        <f aca="false">+I1001-H1001</f>
        <v>0</v>
      </c>
      <c r="K1001" s="956"/>
      <c r="L1001" s="1037"/>
      <c r="M1001" s="956" t="n">
        <f aca="false">IF(L1001&lt;&gt;0,+H1001-L1001,0)</f>
        <v>0</v>
      </c>
      <c r="N1001" s="1037"/>
      <c r="O1001" s="956" t="n">
        <f aca="false">IF(N1001&lt;&gt;0,+I1001-N1001,0)</f>
        <v>0</v>
      </c>
      <c r="P1001" s="956" t="n">
        <f aca="false">+O1001-M1001</f>
        <v>0</v>
      </c>
      <c r="Q1001" s="897"/>
    </row>
    <row r="1002" customFormat="false" ht="12.75" hidden="false" customHeight="false" outlineLevel="0" collapsed="false">
      <c r="B1002" s="21"/>
      <c r="C1002" s="952" t="n">
        <f aca="false">IF(D961="","-",+C1001+1)</f>
        <v>2049</v>
      </c>
      <c r="D1002" s="953" t="n">
        <f aca="false">F1001</f>
        <v>0</v>
      </c>
      <c r="E1002" s="959" t="n">
        <f aca="false">IF(D1002&gt;$J$964,$J$964,D1002)</f>
        <v>0</v>
      </c>
      <c r="F1002" s="959" t="n">
        <f aca="false">+D1002-E1002</f>
        <v>0</v>
      </c>
      <c r="G1002" s="953" t="n">
        <f aca="false">+(D1002+F1002)/2</f>
        <v>0</v>
      </c>
      <c r="H1002" s="1034" t="n">
        <f aca="false">+J962*G1002+E1002</f>
        <v>0</v>
      </c>
      <c r="I1002" s="1036" t="n">
        <f aca="false">+J963*G1002+E1002</f>
        <v>0</v>
      </c>
      <c r="J1002" s="956" t="n">
        <f aca="false">+I1002-H1002</f>
        <v>0</v>
      </c>
      <c r="K1002" s="956"/>
      <c r="L1002" s="1037"/>
      <c r="M1002" s="956" t="n">
        <f aca="false">IF(L1002&lt;&gt;0,+H1002-L1002,0)</f>
        <v>0</v>
      </c>
      <c r="N1002" s="1037"/>
      <c r="O1002" s="956" t="n">
        <f aca="false">IF(N1002&lt;&gt;0,+I1002-N1002,0)</f>
        <v>0</v>
      </c>
      <c r="P1002" s="956" t="n">
        <f aca="false">+O1002-M1002</f>
        <v>0</v>
      </c>
      <c r="Q1002" s="897"/>
    </row>
    <row r="1003" customFormat="false" ht="12.75" hidden="false" customHeight="false" outlineLevel="0" collapsed="false">
      <c r="B1003" s="21"/>
      <c r="C1003" s="952" t="n">
        <f aca="false">IF(D961="","-",+C1002+1)</f>
        <v>2050</v>
      </c>
      <c r="D1003" s="953" t="n">
        <f aca="false">F1002</f>
        <v>0</v>
      </c>
      <c r="E1003" s="959" t="n">
        <f aca="false">IF(D1003&gt;$J$964,$J$964,D1003)</f>
        <v>0</v>
      </c>
      <c r="F1003" s="959" t="n">
        <f aca="false">+D1003-E1003</f>
        <v>0</v>
      </c>
      <c r="G1003" s="953" t="n">
        <f aca="false">+(D1003+F1003)/2</f>
        <v>0</v>
      </c>
      <c r="H1003" s="1034" t="n">
        <f aca="false">+J962*G1003+E1003</f>
        <v>0</v>
      </c>
      <c r="I1003" s="1036" t="n">
        <f aca="false">+J963*G1003+E1003</f>
        <v>0</v>
      </c>
      <c r="J1003" s="956" t="n">
        <f aca="false">+I1003-H1003</f>
        <v>0</v>
      </c>
      <c r="K1003" s="956"/>
      <c r="L1003" s="1037"/>
      <c r="M1003" s="956" t="n">
        <f aca="false">IF(L1003&lt;&gt;0,+H1003-L1003,0)</f>
        <v>0</v>
      </c>
      <c r="N1003" s="1037"/>
      <c r="O1003" s="956" t="n">
        <f aca="false">IF(N1003&lt;&gt;0,+I1003-N1003,0)</f>
        <v>0</v>
      </c>
      <c r="P1003" s="956" t="n">
        <f aca="false">+O1003-M1003</f>
        <v>0</v>
      </c>
      <c r="Q1003" s="897"/>
    </row>
    <row r="1004" customFormat="false" ht="12.75" hidden="false" customHeight="false" outlineLevel="0" collapsed="false">
      <c r="B1004" s="21"/>
      <c r="C1004" s="952" t="n">
        <f aca="false">IF(D961="","-",+C1003+1)</f>
        <v>2051</v>
      </c>
      <c r="D1004" s="953" t="n">
        <f aca="false">F1003</f>
        <v>0</v>
      </c>
      <c r="E1004" s="959" t="n">
        <f aca="false">IF(D1004&gt;$J$964,$J$964,D1004)</f>
        <v>0</v>
      </c>
      <c r="F1004" s="959" t="n">
        <f aca="false">+D1004-E1004</f>
        <v>0</v>
      </c>
      <c r="G1004" s="953" t="n">
        <f aca="false">+(D1004+F1004)/2</f>
        <v>0</v>
      </c>
      <c r="H1004" s="1034" t="n">
        <f aca="false">+J962*G1004+E1004</f>
        <v>0</v>
      </c>
      <c r="I1004" s="1036" t="n">
        <f aca="false">+J963*G1004+E1004</f>
        <v>0</v>
      </c>
      <c r="J1004" s="956" t="n">
        <f aca="false">+I1004-H1004</f>
        <v>0</v>
      </c>
      <c r="K1004" s="956"/>
      <c r="L1004" s="1037"/>
      <c r="M1004" s="956" t="n">
        <f aca="false">IF(L1004&lt;&gt;0,+H1004-L1004,0)</f>
        <v>0</v>
      </c>
      <c r="N1004" s="1037"/>
      <c r="O1004" s="956" t="n">
        <f aca="false">IF(N1004&lt;&gt;0,+I1004-N1004,0)</f>
        <v>0</v>
      </c>
      <c r="P1004" s="956" t="n">
        <f aca="false">+O1004-M1004</f>
        <v>0</v>
      </c>
      <c r="Q1004" s="897"/>
    </row>
    <row r="1005" customFormat="false" ht="12.75" hidden="false" customHeight="false" outlineLevel="0" collapsed="false">
      <c r="B1005" s="21"/>
      <c r="C1005" s="952" t="n">
        <f aca="false">IF(D961="","-",+C1004+1)</f>
        <v>2052</v>
      </c>
      <c r="D1005" s="953" t="n">
        <f aca="false">F1004</f>
        <v>0</v>
      </c>
      <c r="E1005" s="959" t="n">
        <f aca="false">IF(D1005&gt;$J$964,$J$964,D1005)</f>
        <v>0</v>
      </c>
      <c r="F1005" s="959" t="n">
        <f aca="false">+D1005-E1005</f>
        <v>0</v>
      </c>
      <c r="G1005" s="953" t="n">
        <f aca="false">+(D1005+F1005)/2</f>
        <v>0</v>
      </c>
      <c r="H1005" s="1034" t="n">
        <f aca="false">+J962*G1005+E1005</f>
        <v>0</v>
      </c>
      <c r="I1005" s="1036" t="n">
        <f aca="false">+J963*G1005+E1005</f>
        <v>0</v>
      </c>
      <c r="J1005" s="956" t="n">
        <f aca="false">+I1005-H1005</f>
        <v>0</v>
      </c>
      <c r="K1005" s="956"/>
      <c r="L1005" s="1037"/>
      <c r="M1005" s="956" t="n">
        <f aca="false">IF(L1005&lt;&gt;0,+H1005-L1005,0)</f>
        <v>0</v>
      </c>
      <c r="N1005" s="1037"/>
      <c r="O1005" s="956" t="n">
        <f aca="false">IF(N1005&lt;&gt;0,+I1005-N1005,0)</f>
        <v>0</v>
      </c>
      <c r="P1005" s="956" t="n">
        <f aca="false">+O1005-M1005</f>
        <v>0</v>
      </c>
      <c r="Q1005" s="897"/>
    </row>
    <row r="1006" customFormat="false" ht="12.75" hidden="false" customHeight="false" outlineLevel="0" collapsed="false">
      <c r="B1006" s="21"/>
      <c r="C1006" s="952" t="n">
        <f aca="false">IF(D961="","-",+C1005+1)</f>
        <v>2053</v>
      </c>
      <c r="D1006" s="953" t="n">
        <f aca="false">F1005</f>
        <v>0</v>
      </c>
      <c r="E1006" s="959" t="n">
        <f aca="false">IF(D1006&gt;$J$964,$J$964,D1006)</f>
        <v>0</v>
      </c>
      <c r="F1006" s="959" t="n">
        <f aca="false">+D1006-E1006</f>
        <v>0</v>
      </c>
      <c r="G1006" s="953" t="n">
        <f aca="false">+(D1006+F1006)/2</f>
        <v>0</v>
      </c>
      <c r="H1006" s="1034" t="n">
        <f aca="false">+J962*G1006+E1006</f>
        <v>0</v>
      </c>
      <c r="I1006" s="1036" t="n">
        <f aca="false">+J963*G1006+E1006</f>
        <v>0</v>
      </c>
      <c r="J1006" s="956" t="n">
        <f aca="false">+I1006-H1006</f>
        <v>0</v>
      </c>
      <c r="K1006" s="956"/>
      <c r="L1006" s="1037"/>
      <c r="M1006" s="956" t="n">
        <f aca="false">IF(L1006&lt;&gt;0,+H1006-L1006,0)</f>
        <v>0</v>
      </c>
      <c r="N1006" s="1037"/>
      <c r="O1006" s="956" t="n">
        <f aca="false">IF(N1006&lt;&gt;0,+I1006-N1006,0)</f>
        <v>0</v>
      </c>
      <c r="P1006" s="956" t="n">
        <f aca="false">+O1006-M1006</f>
        <v>0</v>
      </c>
      <c r="Q1006" s="897"/>
    </row>
    <row r="1007" customFormat="false" ht="12.75" hidden="false" customHeight="false" outlineLevel="0" collapsed="false">
      <c r="B1007" s="21"/>
      <c r="C1007" s="952" t="n">
        <f aca="false">IF(D961="","-",+C1006+1)</f>
        <v>2054</v>
      </c>
      <c r="D1007" s="953" t="n">
        <f aca="false">F1006</f>
        <v>0</v>
      </c>
      <c r="E1007" s="959" t="n">
        <f aca="false">IF(D1007&gt;$J$964,$J$964,D1007)</f>
        <v>0</v>
      </c>
      <c r="F1007" s="959" t="n">
        <f aca="false">+D1007-E1007</f>
        <v>0</v>
      </c>
      <c r="G1007" s="953" t="n">
        <f aca="false">+(D1007+F1007)/2</f>
        <v>0</v>
      </c>
      <c r="H1007" s="1034" t="n">
        <f aca="false">+J962*G1007+E1007</f>
        <v>0</v>
      </c>
      <c r="I1007" s="1036" t="n">
        <f aca="false">+J963*G1007+E1007</f>
        <v>0</v>
      </c>
      <c r="J1007" s="956" t="n">
        <f aca="false">+I1007-H1007</f>
        <v>0</v>
      </c>
      <c r="K1007" s="956"/>
      <c r="L1007" s="1037"/>
      <c r="M1007" s="956" t="n">
        <f aca="false">IF(L1007&lt;&gt;0,+H1007-L1007,0)</f>
        <v>0</v>
      </c>
      <c r="N1007" s="1037"/>
      <c r="O1007" s="956" t="n">
        <f aca="false">IF(N1007&lt;&gt;0,+I1007-N1007,0)</f>
        <v>0</v>
      </c>
      <c r="P1007" s="956" t="n">
        <f aca="false">+O1007-M1007</f>
        <v>0</v>
      </c>
      <c r="Q1007" s="897"/>
    </row>
    <row r="1008" customFormat="false" ht="12.75" hidden="false" customHeight="false" outlineLevel="0" collapsed="false">
      <c r="B1008" s="21"/>
      <c r="C1008" s="952" t="n">
        <f aca="false">IF(D961="","-",+C1007+1)</f>
        <v>2055</v>
      </c>
      <c r="D1008" s="953" t="n">
        <f aca="false">F1007</f>
        <v>0</v>
      </c>
      <c r="E1008" s="959" t="n">
        <f aca="false">IF(D1008&gt;$J$964,$J$964,D1008)</f>
        <v>0</v>
      </c>
      <c r="F1008" s="959" t="n">
        <f aca="false">+D1008-E1008</f>
        <v>0</v>
      </c>
      <c r="G1008" s="953" t="n">
        <f aca="false">+(D1008+F1008)/2</f>
        <v>0</v>
      </c>
      <c r="H1008" s="1034" t="n">
        <f aca="false">+J962*G1008+E1008</f>
        <v>0</v>
      </c>
      <c r="I1008" s="1036" t="n">
        <f aca="false">+J963*G1008+E1008</f>
        <v>0</v>
      </c>
      <c r="J1008" s="956" t="n">
        <f aca="false">+I1008-H1008</f>
        <v>0</v>
      </c>
      <c r="K1008" s="956"/>
      <c r="L1008" s="1037"/>
      <c r="M1008" s="956" t="n">
        <f aca="false">IF(L1008&lt;&gt;0,+H1008-L1008,0)</f>
        <v>0</v>
      </c>
      <c r="N1008" s="1037"/>
      <c r="O1008" s="956" t="n">
        <f aca="false">IF(N1008&lt;&gt;0,+I1008-N1008,0)</f>
        <v>0</v>
      </c>
      <c r="P1008" s="956" t="n">
        <f aca="false">+O1008-M1008</f>
        <v>0</v>
      </c>
      <c r="Q1008" s="897"/>
    </row>
    <row r="1009" customFormat="false" ht="12.75" hidden="false" customHeight="false" outlineLevel="0" collapsed="false">
      <c r="B1009" s="21"/>
      <c r="C1009" s="952" t="n">
        <f aca="false">IF(D961="","-",+C1008+1)</f>
        <v>2056</v>
      </c>
      <c r="D1009" s="953" t="n">
        <f aca="false">F1008</f>
        <v>0</v>
      </c>
      <c r="E1009" s="959" t="n">
        <f aca="false">IF(D1009&gt;$J$964,$J$964,D1009)</f>
        <v>0</v>
      </c>
      <c r="F1009" s="959" t="n">
        <f aca="false">+D1009-E1009</f>
        <v>0</v>
      </c>
      <c r="G1009" s="953" t="n">
        <f aca="false">+(D1009+F1009)/2</f>
        <v>0</v>
      </c>
      <c r="H1009" s="1034" t="n">
        <f aca="false">+J962*G1009+E1009</f>
        <v>0</v>
      </c>
      <c r="I1009" s="1036" t="n">
        <f aca="false">+J963*G1009+E1009</f>
        <v>0</v>
      </c>
      <c r="J1009" s="956" t="n">
        <f aca="false">+I1009-H1009</f>
        <v>0</v>
      </c>
      <c r="K1009" s="956"/>
      <c r="L1009" s="1037"/>
      <c r="M1009" s="956" t="n">
        <f aca="false">IF(L1009&lt;&gt;0,+H1009-L1009,0)</f>
        <v>0</v>
      </c>
      <c r="N1009" s="1037"/>
      <c r="O1009" s="956" t="n">
        <f aca="false">IF(N1009&lt;&gt;0,+I1009-N1009,0)</f>
        <v>0</v>
      </c>
      <c r="P1009" s="956" t="n">
        <f aca="false">+O1009-M1009</f>
        <v>0</v>
      </c>
      <c r="Q1009" s="897"/>
    </row>
    <row r="1010" customFormat="false" ht="12.75" hidden="false" customHeight="false" outlineLevel="0" collapsed="false">
      <c r="B1010" s="21"/>
      <c r="C1010" s="952" t="n">
        <f aca="false">IF(D961="","-",+C1009+1)</f>
        <v>2057</v>
      </c>
      <c r="D1010" s="953" t="n">
        <f aca="false">F1009</f>
        <v>0</v>
      </c>
      <c r="E1010" s="959" t="n">
        <f aca="false">IF(D1010&gt;$J$964,$J$964,D1010)</f>
        <v>0</v>
      </c>
      <c r="F1010" s="959" t="n">
        <f aca="false">+D1010-E1010</f>
        <v>0</v>
      </c>
      <c r="G1010" s="953" t="n">
        <f aca="false">+(D1010+F1010)/2</f>
        <v>0</v>
      </c>
      <c r="H1010" s="1034" t="n">
        <f aca="false">+J962*G1010+E1010</f>
        <v>0</v>
      </c>
      <c r="I1010" s="1036" t="n">
        <f aca="false">+J963*G1010+E1010</f>
        <v>0</v>
      </c>
      <c r="J1010" s="956" t="n">
        <f aca="false">+I1010-H1010</f>
        <v>0</v>
      </c>
      <c r="K1010" s="956"/>
      <c r="L1010" s="1037"/>
      <c r="M1010" s="956" t="n">
        <f aca="false">IF(L1010&lt;&gt;0,+H1010-L1010,0)</f>
        <v>0</v>
      </c>
      <c r="N1010" s="1037"/>
      <c r="O1010" s="956" t="n">
        <f aca="false">IF(N1010&lt;&gt;0,+I1010-N1010,0)</f>
        <v>0</v>
      </c>
      <c r="P1010" s="956" t="n">
        <f aca="false">+O1010-M1010</f>
        <v>0</v>
      </c>
      <c r="Q1010" s="897"/>
    </row>
    <row r="1011" customFormat="false" ht="12.75" hidden="false" customHeight="false" outlineLevel="0" collapsed="false">
      <c r="B1011" s="21"/>
      <c r="C1011" s="952" t="n">
        <f aca="false">IF(D961="","-",+C1010+1)</f>
        <v>2058</v>
      </c>
      <c r="D1011" s="953" t="n">
        <f aca="false">F1010</f>
        <v>0</v>
      </c>
      <c r="E1011" s="959" t="n">
        <f aca="false">IF(D1011&gt;$J$964,$J$964,D1011)</f>
        <v>0</v>
      </c>
      <c r="F1011" s="959" t="n">
        <f aca="false">+D1011-E1011</f>
        <v>0</v>
      </c>
      <c r="G1011" s="953" t="n">
        <f aca="false">+(D1011+F1011)/2</f>
        <v>0</v>
      </c>
      <c r="H1011" s="1034" t="n">
        <f aca="false">+J962*G1011+E1011</f>
        <v>0</v>
      </c>
      <c r="I1011" s="1036" t="n">
        <f aca="false">+J963*G1011+E1011</f>
        <v>0</v>
      </c>
      <c r="J1011" s="956" t="n">
        <f aca="false">+I1011-H1011</f>
        <v>0</v>
      </c>
      <c r="K1011" s="956"/>
      <c r="L1011" s="1037"/>
      <c r="M1011" s="956" t="n">
        <f aca="false">IF(L1011&lt;&gt;0,+H1011-L1011,0)</f>
        <v>0</v>
      </c>
      <c r="N1011" s="1037"/>
      <c r="O1011" s="956" t="n">
        <f aca="false">IF(N1011&lt;&gt;0,+I1011-N1011,0)</f>
        <v>0</v>
      </c>
      <c r="P1011" s="956" t="n">
        <f aca="false">+O1011-M1011</f>
        <v>0</v>
      </c>
      <c r="Q1011" s="897"/>
    </row>
    <row r="1012" customFormat="false" ht="12.75" hidden="false" customHeight="false" outlineLevel="0" collapsed="false">
      <c r="B1012" s="21"/>
      <c r="C1012" s="952" t="n">
        <f aca="false">IF(D961="","-",+C1011+1)</f>
        <v>2059</v>
      </c>
      <c r="D1012" s="953" t="n">
        <f aca="false">F1011</f>
        <v>0</v>
      </c>
      <c r="E1012" s="959" t="n">
        <f aca="false">IF(D1012&gt;$J$964,$J$964,D1012)</f>
        <v>0</v>
      </c>
      <c r="F1012" s="959" t="n">
        <f aca="false">+D1012-E1012</f>
        <v>0</v>
      </c>
      <c r="G1012" s="953" t="n">
        <f aca="false">+(D1012+F1012)/2</f>
        <v>0</v>
      </c>
      <c r="H1012" s="1034" t="n">
        <f aca="false">+J962*G1012+E1012</f>
        <v>0</v>
      </c>
      <c r="I1012" s="1036" t="n">
        <f aca="false">+J963*G1012+E1012</f>
        <v>0</v>
      </c>
      <c r="J1012" s="956" t="n">
        <f aca="false">+I1012-H1012</f>
        <v>0</v>
      </c>
      <c r="K1012" s="956"/>
      <c r="L1012" s="1037"/>
      <c r="M1012" s="956" t="n">
        <f aca="false">IF(L1012&lt;&gt;0,+H1012-L1012,0)</f>
        <v>0</v>
      </c>
      <c r="N1012" s="1037"/>
      <c r="O1012" s="956" t="n">
        <f aca="false">IF(N1012&lt;&gt;0,+I1012-N1012,0)</f>
        <v>0</v>
      </c>
      <c r="P1012" s="956" t="n">
        <f aca="false">+O1012-M1012</f>
        <v>0</v>
      </c>
      <c r="Q1012" s="897"/>
    </row>
    <row r="1013" customFormat="false" ht="12.75" hidden="false" customHeight="false" outlineLevel="0" collapsed="false">
      <c r="B1013" s="21"/>
      <c r="C1013" s="952" t="n">
        <f aca="false">IF(D961="","-",+C1012+1)</f>
        <v>2060</v>
      </c>
      <c r="D1013" s="953" t="n">
        <f aca="false">F1012</f>
        <v>0</v>
      </c>
      <c r="E1013" s="959" t="n">
        <f aca="false">IF(D1013&gt;$J$964,$J$964,D1013)</f>
        <v>0</v>
      </c>
      <c r="F1013" s="959" t="n">
        <f aca="false">+D1013-E1013</f>
        <v>0</v>
      </c>
      <c r="G1013" s="953" t="n">
        <f aca="false">+(D1013+F1013)/2</f>
        <v>0</v>
      </c>
      <c r="H1013" s="1034" t="n">
        <f aca="false">+J962*G1013+E1013</f>
        <v>0</v>
      </c>
      <c r="I1013" s="1036" t="n">
        <f aca="false">+J963*G1013+E1013</f>
        <v>0</v>
      </c>
      <c r="J1013" s="956" t="n">
        <f aca="false">+I1013-H1013</f>
        <v>0</v>
      </c>
      <c r="K1013" s="956"/>
      <c r="L1013" s="1037"/>
      <c r="M1013" s="956" t="n">
        <f aca="false">IF(L1013&lt;&gt;0,+H1013-L1013,0)</f>
        <v>0</v>
      </c>
      <c r="N1013" s="1037"/>
      <c r="O1013" s="956" t="n">
        <f aca="false">IF(N1013&lt;&gt;0,+I1013-N1013,0)</f>
        <v>0</v>
      </c>
      <c r="P1013" s="956" t="n">
        <f aca="false">+O1013-M1013</f>
        <v>0</v>
      </c>
      <c r="Q1013" s="897"/>
    </row>
    <row r="1014" customFormat="false" ht="12.75" hidden="false" customHeight="false" outlineLevel="0" collapsed="false">
      <c r="B1014" s="21"/>
      <c r="C1014" s="952" t="n">
        <f aca="false">IF(D961="","-",+C1013+1)</f>
        <v>2061</v>
      </c>
      <c r="D1014" s="953" t="n">
        <f aca="false">F1013</f>
        <v>0</v>
      </c>
      <c r="E1014" s="959" t="n">
        <f aca="false">IF(D1014&gt;$J$964,$J$964,D1014)</f>
        <v>0</v>
      </c>
      <c r="F1014" s="959" t="n">
        <f aca="false">+D1014-E1014</f>
        <v>0</v>
      </c>
      <c r="G1014" s="953" t="n">
        <f aca="false">+(D1014+F1014)/2</f>
        <v>0</v>
      </c>
      <c r="H1014" s="1034" t="n">
        <f aca="false">+J962*G1014+E1014</f>
        <v>0</v>
      </c>
      <c r="I1014" s="1036" t="n">
        <f aca="false">+J963*G1014+E1014</f>
        <v>0</v>
      </c>
      <c r="J1014" s="956" t="n">
        <f aca="false">+I1014-H1014</f>
        <v>0</v>
      </c>
      <c r="K1014" s="956"/>
      <c r="L1014" s="1037"/>
      <c r="M1014" s="956" t="n">
        <f aca="false">IF(L1014&lt;&gt;0,+H1014-L1014,0)</f>
        <v>0</v>
      </c>
      <c r="N1014" s="1037"/>
      <c r="O1014" s="956" t="n">
        <f aca="false">IF(N1014&lt;&gt;0,+I1014-N1014,0)</f>
        <v>0</v>
      </c>
      <c r="P1014" s="956" t="n">
        <f aca="false">+O1014-M1014</f>
        <v>0</v>
      </c>
      <c r="Q1014" s="897"/>
    </row>
    <row r="1015" customFormat="false" ht="12.75" hidden="false" customHeight="false" outlineLevel="0" collapsed="false">
      <c r="B1015" s="21"/>
      <c r="C1015" s="952" t="n">
        <f aca="false">IF(D961="","-",+C1014+1)</f>
        <v>2062</v>
      </c>
      <c r="D1015" s="953" t="n">
        <f aca="false">F1014</f>
        <v>0</v>
      </c>
      <c r="E1015" s="959" t="n">
        <f aca="false">IF(D1015&gt;$J$964,$J$964,D1015)</f>
        <v>0</v>
      </c>
      <c r="F1015" s="959" t="n">
        <f aca="false">+D1015-E1015</f>
        <v>0</v>
      </c>
      <c r="G1015" s="953" t="n">
        <f aca="false">+(D1015+F1015)/2</f>
        <v>0</v>
      </c>
      <c r="H1015" s="1034" t="n">
        <f aca="false">+J962*G1015+E1015</f>
        <v>0</v>
      </c>
      <c r="I1015" s="1036" t="n">
        <f aca="false">+J963*G1015+E1015</f>
        <v>0</v>
      </c>
      <c r="J1015" s="956" t="n">
        <f aca="false">+I1015-H1015</f>
        <v>0</v>
      </c>
      <c r="K1015" s="956"/>
      <c r="L1015" s="1037"/>
      <c r="M1015" s="956" t="n">
        <f aca="false">IF(L1015&lt;&gt;0,+H1015-L1015,0)</f>
        <v>0</v>
      </c>
      <c r="N1015" s="1037"/>
      <c r="O1015" s="956" t="n">
        <f aca="false">IF(N1015&lt;&gt;0,+I1015-N1015,0)</f>
        <v>0</v>
      </c>
      <c r="P1015" s="956" t="n">
        <f aca="false">+O1015-M1015</f>
        <v>0</v>
      </c>
      <c r="Q1015" s="897"/>
    </row>
    <row r="1016" customFormat="false" ht="12.75" hidden="false" customHeight="false" outlineLevel="0" collapsed="false">
      <c r="B1016" s="21"/>
      <c r="C1016" s="952" t="n">
        <f aca="false">IF(D961="","-",+C1015+1)</f>
        <v>2063</v>
      </c>
      <c r="D1016" s="953" t="n">
        <f aca="false">F1015</f>
        <v>0</v>
      </c>
      <c r="E1016" s="959" t="n">
        <f aca="false">IF(D1016&gt;$J$964,$J$964,D1016)</f>
        <v>0</v>
      </c>
      <c r="F1016" s="959" t="n">
        <f aca="false">+D1016-E1016</f>
        <v>0</v>
      </c>
      <c r="G1016" s="953" t="n">
        <f aca="false">+(D1016+F1016)/2</f>
        <v>0</v>
      </c>
      <c r="H1016" s="1034" t="n">
        <f aca="false">+J962*G1016+E1016</f>
        <v>0</v>
      </c>
      <c r="I1016" s="1036" t="n">
        <f aca="false">+J963*G1016+E1016</f>
        <v>0</v>
      </c>
      <c r="J1016" s="956" t="n">
        <f aca="false">+I1016-H1016</f>
        <v>0</v>
      </c>
      <c r="K1016" s="956"/>
      <c r="L1016" s="1037"/>
      <c r="M1016" s="956" t="n">
        <f aca="false">IF(L1016&lt;&gt;0,+H1016-L1016,0)</f>
        <v>0</v>
      </c>
      <c r="N1016" s="1037"/>
      <c r="O1016" s="956" t="n">
        <f aca="false">IF(N1016&lt;&gt;0,+I1016-N1016,0)</f>
        <v>0</v>
      </c>
      <c r="P1016" s="956" t="n">
        <f aca="false">+O1016-M1016</f>
        <v>0</v>
      </c>
      <c r="Q1016" s="897"/>
    </row>
    <row r="1017" customFormat="false" ht="12.75" hidden="false" customHeight="false" outlineLevel="0" collapsed="false">
      <c r="B1017" s="21"/>
      <c r="C1017" s="952" t="n">
        <f aca="false">IF(D961="","-",+C1016+1)</f>
        <v>2064</v>
      </c>
      <c r="D1017" s="953" t="n">
        <f aca="false">F1016</f>
        <v>0</v>
      </c>
      <c r="E1017" s="959" t="n">
        <f aca="false">IF(D1017&gt;$J$964,$J$964,D1017)</f>
        <v>0</v>
      </c>
      <c r="F1017" s="959" t="n">
        <f aca="false">+D1017-E1017</f>
        <v>0</v>
      </c>
      <c r="G1017" s="953" t="n">
        <f aca="false">+(D1017+F1017)/2</f>
        <v>0</v>
      </c>
      <c r="H1017" s="1034" t="n">
        <f aca="false">+J962*G1017+E1017</f>
        <v>0</v>
      </c>
      <c r="I1017" s="1036" t="n">
        <f aca="false">+J963*G1017+E1017</f>
        <v>0</v>
      </c>
      <c r="J1017" s="956" t="n">
        <f aca="false">+I1017-H1017</f>
        <v>0</v>
      </c>
      <c r="K1017" s="956"/>
      <c r="L1017" s="1037"/>
      <c r="M1017" s="956" t="n">
        <f aca="false">IF(L1017&lt;&gt;0,+H1017-L1017,0)</f>
        <v>0</v>
      </c>
      <c r="N1017" s="1037"/>
      <c r="O1017" s="956" t="n">
        <f aca="false">IF(N1017&lt;&gt;0,+I1017-N1017,0)</f>
        <v>0</v>
      </c>
      <c r="P1017" s="956" t="n">
        <f aca="false">+O1017-M1017</f>
        <v>0</v>
      </c>
      <c r="Q1017" s="897"/>
    </row>
    <row r="1018" customFormat="false" ht="12.75" hidden="false" customHeight="false" outlineLevel="0" collapsed="false">
      <c r="B1018" s="21"/>
      <c r="C1018" s="952" t="n">
        <f aca="false">IF(D961="","-",+C1017+1)</f>
        <v>2065</v>
      </c>
      <c r="D1018" s="953" t="n">
        <f aca="false">F1017</f>
        <v>0</v>
      </c>
      <c r="E1018" s="959" t="n">
        <f aca="false">IF(D1018&gt;$J$964,$J$964,D1018)</f>
        <v>0</v>
      </c>
      <c r="F1018" s="959" t="n">
        <f aca="false">+D1018-E1018</f>
        <v>0</v>
      </c>
      <c r="G1018" s="953" t="n">
        <f aca="false">+(D1018+F1018)/2</f>
        <v>0</v>
      </c>
      <c r="H1018" s="1034" t="n">
        <f aca="false">+J962*G1018+E1018</f>
        <v>0</v>
      </c>
      <c r="I1018" s="1036" t="n">
        <f aca="false">+J963*G1018+E1018</f>
        <v>0</v>
      </c>
      <c r="J1018" s="956" t="n">
        <f aca="false">+I1018-H1018</f>
        <v>0</v>
      </c>
      <c r="K1018" s="956"/>
      <c r="L1018" s="1037"/>
      <c r="M1018" s="956" t="n">
        <f aca="false">IF(L1018&lt;&gt;0,+H1018-L1018,0)</f>
        <v>0</v>
      </c>
      <c r="N1018" s="1037"/>
      <c r="O1018" s="956" t="n">
        <f aca="false">IF(N1018&lt;&gt;0,+I1018-N1018,0)</f>
        <v>0</v>
      </c>
      <c r="P1018" s="956" t="n">
        <f aca="false">+O1018-M1018</f>
        <v>0</v>
      </c>
      <c r="Q1018" s="897"/>
    </row>
    <row r="1019" customFormat="false" ht="12.75" hidden="false" customHeight="false" outlineLevel="0" collapsed="false">
      <c r="B1019" s="21"/>
      <c r="C1019" s="952" t="n">
        <f aca="false">IF(D961="","-",+C1018+1)</f>
        <v>2066</v>
      </c>
      <c r="D1019" s="953" t="n">
        <f aca="false">F1018</f>
        <v>0</v>
      </c>
      <c r="E1019" s="959" t="n">
        <f aca="false">IF(D1019&gt;$J$964,$J$964,D1019)</f>
        <v>0</v>
      </c>
      <c r="F1019" s="959" t="n">
        <f aca="false">+D1019-E1019</f>
        <v>0</v>
      </c>
      <c r="G1019" s="953" t="n">
        <f aca="false">+(D1019+F1019)/2</f>
        <v>0</v>
      </c>
      <c r="H1019" s="1034" t="n">
        <f aca="false">+J962*G1019+E1019</f>
        <v>0</v>
      </c>
      <c r="I1019" s="1036" t="n">
        <f aca="false">+J963*G1019+E1019</f>
        <v>0</v>
      </c>
      <c r="J1019" s="956" t="n">
        <f aca="false">+I1019-H1019</f>
        <v>0</v>
      </c>
      <c r="K1019" s="956"/>
      <c r="L1019" s="1037"/>
      <c r="M1019" s="956" t="n">
        <f aca="false">IF(L1019&lt;&gt;0,+H1019-L1019,0)</f>
        <v>0</v>
      </c>
      <c r="N1019" s="1037"/>
      <c r="O1019" s="956" t="n">
        <f aca="false">IF(N1019&lt;&gt;0,+I1019-N1019,0)</f>
        <v>0</v>
      </c>
      <c r="P1019" s="956" t="n">
        <f aca="false">+O1019-M1019</f>
        <v>0</v>
      </c>
      <c r="Q1019" s="897"/>
    </row>
    <row r="1020" customFormat="false" ht="12.75" hidden="false" customHeight="false" outlineLevel="0" collapsed="false">
      <c r="B1020" s="21"/>
      <c r="C1020" s="952" t="n">
        <f aca="false">IF(D961="","-",+C1019+1)</f>
        <v>2067</v>
      </c>
      <c r="D1020" s="953" t="n">
        <f aca="false">F1019</f>
        <v>0</v>
      </c>
      <c r="E1020" s="959" t="n">
        <f aca="false">IF(D1020&gt;$J$964,$J$964,D1020)</f>
        <v>0</v>
      </c>
      <c r="F1020" s="959" t="n">
        <f aca="false">+D1020-E1020</f>
        <v>0</v>
      </c>
      <c r="G1020" s="953" t="n">
        <f aca="false">+(D1020+F1020)/2</f>
        <v>0</v>
      </c>
      <c r="H1020" s="1034" t="n">
        <f aca="false">+J962*G1020+E1020</f>
        <v>0</v>
      </c>
      <c r="I1020" s="1036" t="n">
        <f aca="false">+J963*G1020+E1020</f>
        <v>0</v>
      </c>
      <c r="J1020" s="956" t="n">
        <f aca="false">+I1020-H1020</f>
        <v>0</v>
      </c>
      <c r="K1020" s="956"/>
      <c r="L1020" s="1037"/>
      <c r="M1020" s="956" t="n">
        <f aca="false">IF(L1020&lt;&gt;0,+H1020-L1020,0)</f>
        <v>0</v>
      </c>
      <c r="N1020" s="1037"/>
      <c r="O1020" s="956" t="n">
        <f aca="false">IF(N1020&lt;&gt;0,+I1020-N1020,0)</f>
        <v>0</v>
      </c>
      <c r="P1020" s="956" t="n">
        <f aca="false">+O1020-M1020</f>
        <v>0</v>
      </c>
      <c r="Q1020" s="897"/>
    </row>
    <row r="1021" customFormat="false" ht="12.75" hidden="false" customHeight="false" outlineLevel="0" collapsed="false">
      <c r="B1021" s="21"/>
      <c r="C1021" s="952" t="n">
        <f aca="false">IF(D961="","-",+C1020+1)</f>
        <v>2068</v>
      </c>
      <c r="D1021" s="953" t="n">
        <f aca="false">F1020</f>
        <v>0</v>
      </c>
      <c r="E1021" s="959" t="n">
        <f aca="false">IF(D1021&gt;$J$964,$J$964,D1021)</f>
        <v>0</v>
      </c>
      <c r="F1021" s="959" t="n">
        <f aca="false">+D1021-E1021</f>
        <v>0</v>
      </c>
      <c r="G1021" s="953" t="n">
        <f aca="false">+(D1021+F1021)/2</f>
        <v>0</v>
      </c>
      <c r="H1021" s="1034" t="n">
        <f aca="false">+J962*G1021+E1021</f>
        <v>0</v>
      </c>
      <c r="I1021" s="1036" t="n">
        <f aca="false">+J963*G1021+E1021</f>
        <v>0</v>
      </c>
      <c r="J1021" s="956" t="n">
        <f aca="false">+I1021-H1021</f>
        <v>0</v>
      </c>
      <c r="K1021" s="956"/>
      <c r="L1021" s="1037"/>
      <c r="M1021" s="956" t="n">
        <f aca="false">IF(L1021&lt;&gt;0,+H1021-L1021,0)</f>
        <v>0</v>
      </c>
      <c r="N1021" s="1037"/>
      <c r="O1021" s="956" t="n">
        <f aca="false">IF(N1021&lt;&gt;0,+I1021-N1021,0)</f>
        <v>0</v>
      </c>
      <c r="P1021" s="956" t="n">
        <f aca="false">+O1021-M1021</f>
        <v>0</v>
      </c>
      <c r="Q1021" s="897"/>
    </row>
    <row r="1022" customFormat="false" ht="12.75" hidden="false" customHeight="false" outlineLevel="0" collapsed="false">
      <c r="B1022" s="21"/>
      <c r="C1022" s="952" t="n">
        <f aca="false">IF(D961="","-",+C1021+1)</f>
        <v>2069</v>
      </c>
      <c r="D1022" s="953" t="n">
        <f aca="false">F1021</f>
        <v>0</v>
      </c>
      <c r="E1022" s="959" t="n">
        <f aca="false">IF(D1022&gt;$J$964,$J$964,D1022)</f>
        <v>0</v>
      </c>
      <c r="F1022" s="959" t="n">
        <f aca="false">+D1022-E1022</f>
        <v>0</v>
      </c>
      <c r="G1022" s="953" t="n">
        <f aca="false">+(D1022+F1022)/2</f>
        <v>0</v>
      </c>
      <c r="H1022" s="1034" t="n">
        <f aca="false">+J962*G1022+E1022</f>
        <v>0</v>
      </c>
      <c r="I1022" s="1036" t="n">
        <f aca="false">+J963*G1022+E1022</f>
        <v>0</v>
      </c>
      <c r="J1022" s="956" t="n">
        <f aca="false">+I1022-H1022</f>
        <v>0</v>
      </c>
      <c r="K1022" s="956"/>
      <c r="L1022" s="1037"/>
      <c r="M1022" s="956" t="n">
        <f aca="false">IF(L1022&lt;&gt;0,+H1022-L1022,0)</f>
        <v>0</v>
      </c>
      <c r="N1022" s="1037"/>
      <c r="O1022" s="956" t="n">
        <f aca="false">IF(N1022&lt;&gt;0,+I1022-N1022,0)</f>
        <v>0</v>
      </c>
      <c r="P1022" s="956" t="n">
        <f aca="false">+O1022-M1022</f>
        <v>0</v>
      </c>
      <c r="Q1022" s="897"/>
    </row>
    <row r="1023" customFormat="false" ht="12.75" hidden="false" customHeight="false" outlineLevel="0" collapsed="false">
      <c r="B1023" s="21"/>
      <c r="C1023" s="952" t="n">
        <f aca="false">IF(D961="","-",+C1022+1)</f>
        <v>2070</v>
      </c>
      <c r="D1023" s="953" t="n">
        <f aca="false">F1022</f>
        <v>0</v>
      </c>
      <c r="E1023" s="959" t="n">
        <f aca="false">IF(D1023&gt;$J$964,$J$964,D1023)</f>
        <v>0</v>
      </c>
      <c r="F1023" s="959" t="n">
        <f aca="false">+D1023-E1023</f>
        <v>0</v>
      </c>
      <c r="G1023" s="953" t="n">
        <f aca="false">+(D1023+F1023)/2</f>
        <v>0</v>
      </c>
      <c r="H1023" s="1034" t="n">
        <f aca="false">+J962*G1023+E1023</f>
        <v>0</v>
      </c>
      <c r="I1023" s="1036" t="n">
        <f aca="false">+J963*G1023+E1023</f>
        <v>0</v>
      </c>
      <c r="J1023" s="956" t="n">
        <f aca="false">+I1023-H1023</f>
        <v>0</v>
      </c>
      <c r="K1023" s="956"/>
      <c r="L1023" s="1037"/>
      <c r="M1023" s="956" t="n">
        <f aca="false">IF(L1023&lt;&gt;0,+H1023-L1023,0)</f>
        <v>0</v>
      </c>
      <c r="N1023" s="1037"/>
      <c r="O1023" s="956" t="n">
        <f aca="false">IF(N1023&lt;&gt;0,+I1023-N1023,0)</f>
        <v>0</v>
      </c>
      <c r="P1023" s="956" t="n">
        <f aca="false">+O1023-M1023</f>
        <v>0</v>
      </c>
      <c r="Q1023" s="897"/>
    </row>
    <row r="1024" customFormat="false" ht="12.75" hidden="false" customHeight="false" outlineLevel="0" collapsed="false">
      <c r="B1024" s="21"/>
      <c r="C1024" s="952" t="n">
        <f aca="false">IF(D961="","-",+C1023+1)</f>
        <v>2071</v>
      </c>
      <c r="D1024" s="953" t="n">
        <f aca="false">F1023</f>
        <v>0</v>
      </c>
      <c r="E1024" s="959" t="n">
        <f aca="false">IF(D1024&gt;$J$964,$J$964,D1024)</f>
        <v>0</v>
      </c>
      <c r="F1024" s="959" t="n">
        <f aca="false">+D1024-E1024</f>
        <v>0</v>
      </c>
      <c r="G1024" s="953" t="n">
        <f aca="false">+(D1024+F1024)/2</f>
        <v>0</v>
      </c>
      <c r="H1024" s="1034" t="n">
        <f aca="false">+J962*G1024+E1024</f>
        <v>0</v>
      </c>
      <c r="I1024" s="1036" t="n">
        <f aca="false">+J963*G1024+E1024</f>
        <v>0</v>
      </c>
      <c r="J1024" s="956" t="n">
        <f aca="false">+I1024-H1024</f>
        <v>0</v>
      </c>
      <c r="K1024" s="956"/>
      <c r="L1024" s="1037"/>
      <c r="M1024" s="956" t="n">
        <f aca="false">IF(L1024&lt;&gt;0,+H1024-L1024,0)</f>
        <v>0</v>
      </c>
      <c r="N1024" s="1037"/>
      <c r="O1024" s="956" t="n">
        <f aca="false">IF(N1024&lt;&gt;0,+I1024-N1024,0)</f>
        <v>0</v>
      </c>
      <c r="P1024" s="956" t="n">
        <f aca="false">+O1024-M1024</f>
        <v>0</v>
      </c>
      <c r="Q1024" s="897"/>
    </row>
    <row r="1025" customFormat="false" ht="12.75" hidden="false" customHeight="false" outlineLevel="0" collapsed="false">
      <c r="B1025" s="21"/>
      <c r="C1025" s="952" t="n">
        <f aca="false">IF(D961="","-",+C1024+1)</f>
        <v>2072</v>
      </c>
      <c r="D1025" s="953" t="n">
        <f aca="false">F1024</f>
        <v>0</v>
      </c>
      <c r="E1025" s="959" t="n">
        <f aca="false">IF(D1025&gt;$J$964,$J$964,D1025)</f>
        <v>0</v>
      </c>
      <c r="F1025" s="959" t="n">
        <f aca="false">+D1025-E1025</f>
        <v>0</v>
      </c>
      <c r="G1025" s="953" t="n">
        <f aca="false">+(D1025+F1025)/2</f>
        <v>0</v>
      </c>
      <c r="H1025" s="1034" t="n">
        <f aca="false">+J962*G1025+E1025</f>
        <v>0</v>
      </c>
      <c r="I1025" s="1036" t="n">
        <f aca="false">+J963*G1025+E1025</f>
        <v>0</v>
      </c>
      <c r="J1025" s="956" t="n">
        <f aca="false">+I1025-H1025</f>
        <v>0</v>
      </c>
      <c r="K1025" s="956"/>
      <c r="L1025" s="1037"/>
      <c r="M1025" s="956" t="n">
        <f aca="false">IF(L1025&lt;&gt;0,+H1025-L1025,0)</f>
        <v>0</v>
      </c>
      <c r="N1025" s="1037"/>
      <c r="O1025" s="956" t="n">
        <f aca="false">IF(N1025&lt;&gt;0,+I1025-N1025,0)</f>
        <v>0</v>
      </c>
      <c r="P1025" s="956" t="n">
        <f aca="false">+O1025-M1025</f>
        <v>0</v>
      </c>
      <c r="Q1025" s="897"/>
    </row>
    <row r="1026" customFormat="false" ht="13.5" hidden="false" customHeight="false" outlineLevel="0" collapsed="false">
      <c r="B1026" s="21"/>
      <c r="C1026" s="969" t="n">
        <f aca="false">IF(D961="","-",+C1025+1)</f>
        <v>2073</v>
      </c>
      <c r="D1026" s="970" t="n">
        <f aca="false">F1025</f>
        <v>0</v>
      </c>
      <c r="E1026" s="1042" t="n">
        <f aca="false">IF(D1026&gt;$J$964,$J$964,D1026)</f>
        <v>0</v>
      </c>
      <c r="F1026" s="971" t="n">
        <f aca="false">+D1026-E1026</f>
        <v>0</v>
      </c>
      <c r="G1026" s="970" t="n">
        <f aca="false">+(D1026+F1026)/2</f>
        <v>0</v>
      </c>
      <c r="H1026" s="1039" t="n">
        <f aca="false">+J962*G1026+E1026</f>
        <v>0</v>
      </c>
      <c r="I1026" s="1039" t="n">
        <f aca="false">+J963*G1026+E1026</f>
        <v>0</v>
      </c>
      <c r="J1026" s="973" t="n">
        <f aca="false">+I1026-H1026</f>
        <v>0</v>
      </c>
      <c r="K1026" s="956"/>
      <c r="L1026" s="1040"/>
      <c r="M1026" s="973" t="n">
        <f aca="false">IF(L1026&lt;&gt;0,+H1026-L1026,0)</f>
        <v>0</v>
      </c>
      <c r="N1026" s="1040"/>
      <c r="O1026" s="973" t="n">
        <f aca="false">IF(N1026&lt;&gt;0,+I1026-N1026,0)</f>
        <v>0</v>
      </c>
      <c r="P1026" s="973" t="n">
        <f aca="false">+O1026-M1026</f>
        <v>0</v>
      </c>
      <c r="Q1026" s="897"/>
    </row>
    <row r="1027" customFormat="false" ht="12.75" hidden="false" customHeight="false" outlineLevel="0" collapsed="false">
      <c r="B1027" s="21"/>
      <c r="C1027" s="953" t="s">
        <v>1015</v>
      </c>
      <c r="D1027" s="484"/>
      <c r="E1027" s="484" t="n">
        <f aca="false">SUM(E967:E1026)</f>
        <v>0</v>
      </c>
      <c r="F1027" s="484"/>
      <c r="G1027" s="484"/>
      <c r="H1027" s="484" t="n">
        <f aca="false">SUM(H967:H1026)</f>
        <v>0</v>
      </c>
      <c r="I1027" s="484" t="n">
        <f aca="false">SUM(I967:I1026)</f>
        <v>0</v>
      </c>
      <c r="J1027" s="484" t="n">
        <f aca="false">SUM(J967:J1026)</f>
        <v>0</v>
      </c>
      <c r="K1027" s="484"/>
      <c r="L1027" s="484"/>
      <c r="M1027" s="484"/>
      <c r="N1027" s="484"/>
      <c r="O1027" s="484"/>
      <c r="Q1027" s="484"/>
    </row>
    <row r="1028" customFormat="false" ht="12.75" hidden="false" customHeight="false" outlineLevel="0" collapsed="false">
      <c r="B1028" s="21"/>
      <c r="D1028" s="536"/>
      <c r="E1028" s="59"/>
      <c r="F1028" s="59"/>
      <c r="G1028" s="59"/>
      <c r="H1028" s="59"/>
      <c r="I1028" s="484"/>
      <c r="J1028" s="484"/>
      <c r="K1028" s="484"/>
      <c r="L1028" s="484"/>
      <c r="M1028" s="484"/>
      <c r="N1028" s="484"/>
      <c r="O1028" s="484"/>
      <c r="Q1028" s="484"/>
    </row>
    <row r="1029" customFormat="false" ht="12.75" hidden="false" customHeight="false" outlineLevel="0" collapsed="false">
      <c r="B1029" s="21"/>
      <c r="C1029" s="59" t="s">
        <v>1016</v>
      </c>
      <c r="D1029" s="536"/>
      <c r="E1029" s="59"/>
      <c r="F1029" s="59"/>
      <c r="G1029" s="59"/>
      <c r="H1029" s="59"/>
      <c r="I1029" s="484"/>
      <c r="J1029" s="484"/>
      <c r="K1029" s="484"/>
      <c r="L1029" s="484"/>
      <c r="M1029" s="484"/>
      <c r="N1029" s="484"/>
      <c r="O1029" s="484"/>
      <c r="Q1029" s="484"/>
    </row>
    <row r="1030" customFormat="false" ht="12.75" hidden="false" customHeight="false" outlineLevel="0" collapsed="false">
      <c r="B1030" s="21"/>
      <c r="D1030" s="536"/>
      <c r="E1030" s="59"/>
      <c r="F1030" s="59"/>
      <c r="G1030" s="59"/>
      <c r="H1030" s="59"/>
      <c r="I1030" s="484"/>
      <c r="J1030" s="484"/>
      <c r="K1030" s="484"/>
      <c r="L1030" s="484"/>
      <c r="M1030" s="484"/>
      <c r="N1030" s="484"/>
      <c r="O1030" s="484"/>
      <c r="Q1030" s="484"/>
    </row>
    <row r="1031" customFormat="false" ht="12.75" hidden="false" customHeight="false" outlineLevel="0" collapsed="false">
      <c r="B1031" s="21"/>
      <c r="C1031" s="113" t="s">
        <v>1017</v>
      </c>
      <c r="D1031" s="953"/>
      <c r="E1031" s="953"/>
      <c r="F1031" s="953"/>
      <c r="G1031" s="953"/>
      <c r="H1031" s="484"/>
      <c r="I1031" s="484"/>
      <c r="J1031" s="897"/>
      <c r="K1031" s="897"/>
      <c r="L1031" s="897"/>
      <c r="M1031" s="897"/>
      <c r="N1031" s="897"/>
      <c r="O1031" s="897"/>
      <c r="Q1031" s="897"/>
    </row>
    <row r="1032" customFormat="false" ht="12.75" hidden="false" customHeight="false" outlineLevel="0" collapsed="false">
      <c r="B1032" s="21"/>
      <c r="C1032" s="113" t="s">
        <v>1018</v>
      </c>
      <c r="D1032" s="953"/>
      <c r="E1032" s="953"/>
      <c r="F1032" s="953"/>
      <c r="G1032" s="953"/>
      <c r="H1032" s="484"/>
      <c r="I1032" s="484"/>
      <c r="J1032" s="897"/>
      <c r="K1032" s="897"/>
      <c r="L1032" s="897"/>
      <c r="M1032" s="897"/>
      <c r="N1032" s="897"/>
      <c r="O1032" s="897"/>
      <c r="Q1032" s="897"/>
    </row>
    <row r="1033" customFormat="false" ht="12.75" hidden="false" customHeight="false" outlineLevel="0" collapsed="false">
      <c r="B1033" s="21"/>
      <c r="C1033" s="113" t="s">
        <v>1019</v>
      </c>
      <c r="D1033" s="953"/>
      <c r="E1033" s="953"/>
      <c r="F1033" s="953"/>
      <c r="G1033" s="953"/>
      <c r="H1033" s="484"/>
      <c r="I1033" s="484"/>
      <c r="J1033" s="897"/>
      <c r="K1033" s="897"/>
      <c r="L1033" s="897"/>
      <c r="M1033" s="897"/>
      <c r="N1033" s="897"/>
      <c r="O1033" s="897"/>
      <c r="Q1033" s="897"/>
    </row>
    <row r="1034" customFormat="false" ht="20.25" hidden="false" customHeight="false" outlineLevel="0" collapsed="false">
      <c r="A1034" s="895" t="s">
        <v>1047</v>
      </c>
      <c r="B1034" s="59"/>
      <c r="C1034" s="881"/>
      <c r="D1034" s="536"/>
      <c r="E1034" s="59"/>
      <c r="F1034" s="872"/>
      <c r="G1034" s="872"/>
      <c r="H1034" s="59"/>
      <c r="I1034" s="484"/>
      <c r="L1034" s="896"/>
      <c r="M1034" s="896"/>
      <c r="N1034" s="896"/>
      <c r="O1034" s="813" t="str">
        <f aca="false">"Page "&amp;SUM(Q$3:Q1034)&amp;" of "</f>
        <v>Page 13 of </v>
      </c>
      <c r="P1034" s="814" t="n">
        <f aca="false">COUNT(Q$8:Q$58212)</f>
        <v>23</v>
      </c>
      <c r="Q1034" s="1013" t="n">
        <v>1</v>
      </c>
    </row>
    <row r="1035" customFormat="false" ht="12.75" hidden="false" customHeight="false" outlineLevel="0" collapsed="false">
      <c r="B1035" s="59"/>
      <c r="C1035" s="59"/>
      <c r="D1035" s="536"/>
      <c r="E1035" s="59"/>
      <c r="F1035" s="59"/>
      <c r="G1035" s="59"/>
      <c r="H1035" s="59"/>
      <c r="I1035" s="484"/>
      <c r="J1035" s="59"/>
      <c r="K1035" s="135"/>
      <c r="Q1035" s="135"/>
    </row>
    <row r="1036" customFormat="false" ht="18" hidden="false" customHeight="false" outlineLevel="0" collapsed="false">
      <c r="B1036" s="817" t="s">
        <v>978</v>
      </c>
      <c r="C1036" s="898" t="s">
        <v>979</v>
      </c>
      <c r="D1036" s="536"/>
      <c r="E1036" s="59"/>
      <c r="F1036" s="59"/>
      <c r="G1036" s="59"/>
      <c r="H1036" s="59"/>
      <c r="I1036" s="484"/>
      <c r="J1036" s="484"/>
      <c r="K1036" s="484"/>
      <c r="L1036" s="484"/>
      <c r="M1036" s="484"/>
      <c r="N1036" s="484"/>
      <c r="O1036" s="484"/>
      <c r="Q1036" s="484"/>
    </row>
    <row r="1037" customFormat="false" ht="18.75" hidden="false" customHeight="false" outlineLevel="0" collapsed="false">
      <c r="B1037" s="817"/>
      <c r="C1037" s="816"/>
      <c r="D1037" s="536"/>
      <c r="E1037" s="59"/>
      <c r="F1037" s="59"/>
      <c r="G1037" s="59"/>
      <c r="H1037" s="59"/>
      <c r="I1037" s="484"/>
      <c r="J1037" s="484"/>
      <c r="K1037" s="484"/>
      <c r="L1037" s="484"/>
      <c r="M1037" s="484"/>
      <c r="N1037" s="484"/>
      <c r="O1037" s="484"/>
      <c r="Q1037" s="484"/>
    </row>
    <row r="1038" customFormat="false" ht="18.75" hidden="false" customHeight="false" outlineLevel="0" collapsed="false">
      <c r="B1038" s="817"/>
      <c r="C1038" s="816" t="s">
        <v>980</v>
      </c>
      <c r="D1038" s="536"/>
      <c r="E1038" s="59"/>
      <c r="F1038" s="59"/>
      <c r="G1038" s="59"/>
      <c r="H1038" s="59"/>
      <c r="I1038" s="484"/>
      <c r="J1038" s="484"/>
      <c r="K1038" s="484"/>
      <c r="L1038" s="484"/>
      <c r="M1038" s="484"/>
      <c r="N1038" s="484"/>
      <c r="O1038" s="484"/>
      <c r="Q1038" s="484"/>
    </row>
    <row r="1039" customFormat="false" ht="15.75" hidden="false" customHeight="false" outlineLevel="0" collapsed="false">
      <c r="B1039" s="21"/>
      <c r="C1039" s="85"/>
      <c r="D1039" s="536"/>
      <c r="E1039" s="59"/>
      <c r="F1039" s="59"/>
      <c r="G1039" s="59"/>
      <c r="H1039" s="59"/>
      <c r="I1039" s="484"/>
      <c r="J1039" s="484"/>
      <c r="K1039" s="484"/>
      <c r="L1039" s="484"/>
      <c r="M1039" s="484"/>
      <c r="N1039" s="484"/>
      <c r="O1039" s="484"/>
      <c r="Q1039" s="484"/>
    </row>
    <row r="1040" customFormat="false" ht="15.75" hidden="false" customHeight="false" outlineLevel="0" collapsed="false">
      <c r="B1040" s="21"/>
      <c r="C1040" s="820" t="s">
        <v>981</v>
      </c>
      <c r="D1040" s="536"/>
      <c r="E1040" s="59"/>
      <c r="F1040" s="59"/>
      <c r="G1040" s="59"/>
      <c r="H1040" s="1014"/>
      <c r="I1040" s="59" t="s">
        <v>982</v>
      </c>
      <c r="J1040" s="59"/>
      <c r="K1040" s="135"/>
      <c r="L1040" s="1015" t="n">
        <f aca="false">+J1046</f>
        <v>2018</v>
      </c>
      <c r="M1040" s="996" t="s">
        <v>956</v>
      </c>
      <c r="N1040" s="996" t="s">
        <v>957</v>
      </c>
      <c r="O1040" s="997" t="s">
        <v>958</v>
      </c>
      <c r="Q1040" s="135"/>
    </row>
    <row r="1041" customFormat="false" ht="15.75" hidden="false" customHeight="false" outlineLevel="0" collapsed="false">
      <c r="B1041" s="21"/>
      <c r="C1041" s="820"/>
      <c r="D1041" s="536"/>
      <c r="E1041" s="59"/>
      <c r="F1041" s="59"/>
      <c r="H1041" s="59"/>
      <c r="I1041" s="1016"/>
      <c r="J1041" s="1016"/>
      <c r="K1041" s="1016"/>
      <c r="L1041" s="1017" t="s">
        <v>1048</v>
      </c>
      <c r="M1041" s="1018" t="n">
        <f aca="false">VLOOKUP(J1046,C1053:P1112,10)</f>
        <v>1165473</v>
      </c>
      <c r="N1041" s="1018" t="n">
        <f aca="false">VLOOKUP(J1046,C1053:P1112,12)</f>
        <v>1165473</v>
      </c>
      <c r="O1041" s="1019" t="n">
        <f aca="false">+N1041-M1041</f>
        <v>0</v>
      </c>
      <c r="Q1041" s="1016"/>
    </row>
    <row r="1042" customFormat="false" ht="12.75" hidden="false" customHeight="false" outlineLevel="0" collapsed="false">
      <c r="B1042" s="21"/>
      <c r="C1042" s="908" t="s">
        <v>985</v>
      </c>
      <c r="D1042" s="909" t="s">
        <v>1031</v>
      </c>
      <c r="E1042" s="909"/>
      <c r="F1042" s="909"/>
      <c r="G1042" s="909"/>
      <c r="H1042" s="909"/>
      <c r="I1042" s="909"/>
      <c r="J1042" s="484"/>
      <c r="K1042" s="484"/>
      <c r="L1042" s="1017" t="s">
        <v>1049</v>
      </c>
      <c r="M1042" s="1020" t="n">
        <f aca="false">VLOOKUP(J1046,C1053:P1112,6)</f>
        <v>1191789.77766727</v>
      </c>
      <c r="N1042" s="1020" t="n">
        <f aca="false">VLOOKUP(J1046,C1053:P1112,7)</f>
        <v>1191789.77766727</v>
      </c>
      <c r="O1042" s="1021" t="n">
        <f aca="false">+N1042-M1042</f>
        <v>0</v>
      </c>
      <c r="Q1042" s="484"/>
    </row>
    <row r="1043" customFormat="false" ht="13.5" hidden="false" customHeight="false" outlineLevel="0" collapsed="false">
      <c r="B1043" s="21"/>
      <c r="C1043" s="913"/>
      <c r="D1043" s="909" t="s">
        <v>0</v>
      </c>
      <c r="E1043" s="909"/>
      <c r="F1043" s="909"/>
      <c r="G1043" s="909"/>
      <c r="H1043" s="909"/>
      <c r="I1043" s="909"/>
      <c r="J1043" s="484"/>
      <c r="K1043" s="484"/>
      <c r="L1043" s="935" t="s">
        <v>1050</v>
      </c>
      <c r="M1043" s="1022" t="n">
        <f aca="false">+M1042-M1041</f>
        <v>26316.777667271</v>
      </c>
      <c r="N1043" s="1022" t="n">
        <f aca="false">+N1042-N1041</f>
        <v>26316.777667271</v>
      </c>
      <c r="O1043" s="1023" t="n">
        <f aca="false">+O1042-O1041</f>
        <v>0</v>
      </c>
      <c r="Q1043" s="484"/>
    </row>
    <row r="1044" customFormat="false" ht="13.5" hidden="false" customHeight="false" outlineLevel="0" collapsed="false">
      <c r="B1044" s="21"/>
      <c r="C1044" s="915"/>
      <c r="D1044" s="94"/>
      <c r="E1044" s="107"/>
      <c r="F1044" s="107"/>
      <c r="G1044" s="107"/>
      <c r="H1044" s="107"/>
      <c r="I1044" s="107"/>
      <c r="J1044" s="107"/>
      <c r="K1044" s="916"/>
      <c r="L1044" s="107"/>
      <c r="M1044" s="107"/>
      <c r="N1044" s="107"/>
      <c r="O1044" s="107"/>
      <c r="P1044" s="113"/>
      <c r="Q1044" s="916"/>
    </row>
    <row r="1045" customFormat="false" ht="13.5" hidden="false" customHeight="false" outlineLevel="0" collapsed="false">
      <c r="B1045" s="21"/>
      <c r="C1045" s="917" t="s">
        <v>988</v>
      </c>
      <c r="D1045" s="918"/>
      <c r="E1045" s="918"/>
      <c r="F1045" s="918"/>
      <c r="G1045" s="918"/>
      <c r="H1045" s="918"/>
      <c r="I1045" s="918"/>
      <c r="J1045" s="918"/>
      <c r="K1045" s="920"/>
      <c r="P1045" s="921"/>
      <c r="Q1045" s="920"/>
    </row>
    <row r="1046" customFormat="false" ht="15" hidden="false" customHeight="false" outlineLevel="0" collapsed="false">
      <c r="A1046" s="1024"/>
      <c r="B1046" s="21"/>
      <c r="C1046" s="922" t="s">
        <v>989</v>
      </c>
      <c r="D1046" s="923" t="n">
        <v>7169898</v>
      </c>
      <c r="E1046" s="881" t="s">
        <v>990</v>
      </c>
      <c r="H1046" s="924"/>
      <c r="I1046" s="924"/>
      <c r="J1046" s="925" t="n">
        <v>2018</v>
      </c>
      <c r="K1046" s="558"/>
      <c r="L1046" s="1025" t="s">
        <v>1051</v>
      </c>
      <c r="M1046" s="1025"/>
      <c r="N1046" s="1025"/>
      <c r="O1046" s="1025"/>
      <c r="P1046" s="135"/>
      <c r="Q1046" s="558"/>
    </row>
    <row r="1047" customFormat="false" ht="12.75" hidden="false" customHeight="false" outlineLevel="0" collapsed="false">
      <c r="A1047" s="1024"/>
      <c r="B1047" s="21"/>
      <c r="C1047" s="922" t="s">
        <v>992</v>
      </c>
      <c r="D1047" s="927" t="n">
        <v>2015</v>
      </c>
      <c r="E1047" s="922" t="s">
        <v>993</v>
      </c>
      <c r="F1047" s="924"/>
      <c r="G1047" s="924"/>
      <c r="I1047" s="21"/>
      <c r="J1047" s="1026" t="n">
        <v>0</v>
      </c>
      <c r="K1047" s="929"/>
      <c r="L1047" s="484" t="s">
        <v>1052</v>
      </c>
      <c r="P1047" s="135"/>
      <c r="Q1047" s="929"/>
    </row>
    <row r="1048" customFormat="false" ht="12.75" hidden="false" customHeight="false" outlineLevel="0" collapsed="false">
      <c r="A1048" s="1024"/>
      <c r="B1048" s="21"/>
      <c r="C1048" s="922" t="s">
        <v>994</v>
      </c>
      <c r="D1048" s="923" t="n">
        <v>2</v>
      </c>
      <c r="E1048" s="922" t="s">
        <v>995</v>
      </c>
      <c r="F1048" s="924"/>
      <c r="G1048" s="924"/>
      <c r="I1048" s="21"/>
      <c r="J1048" s="930" t="n">
        <f aca="false">$F$70</f>
        <v>0.155255834483028</v>
      </c>
      <c r="K1048" s="931"/>
      <c r="L1048" s="59" t="str">
        <f aca="false">"          INPUT TRUE-UP ARR (WITH &amp; WITHOUT INCENTIVES) FROM EACH PRIOR YEAR"</f>
        <v>          INPUT TRUE-UP ARR (WITH &amp; WITHOUT INCENTIVES) FROM EACH PRIOR YEAR</v>
      </c>
      <c r="P1048" s="135"/>
      <c r="Q1048" s="931"/>
    </row>
    <row r="1049" customFormat="false" ht="12.75" hidden="false" customHeight="false" outlineLevel="0" collapsed="false">
      <c r="A1049" s="1024"/>
      <c r="B1049" s="21"/>
      <c r="C1049" s="922" t="s">
        <v>996</v>
      </c>
      <c r="D1049" s="932" t="n">
        <f aca="false">H79</f>
        <v>44</v>
      </c>
      <c r="E1049" s="922" t="s">
        <v>997</v>
      </c>
      <c r="F1049" s="924"/>
      <c r="G1049" s="924"/>
      <c r="I1049" s="21"/>
      <c r="J1049" s="930" t="n">
        <f aca="false">IF(H1040="",J1048,$F$69)</f>
        <v>0.155255834483028</v>
      </c>
      <c r="K1049" s="933"/>
      <c r="L1049" s="59" t="s">
        <v>1053</v>
      </c>
      <c r="M1049" s="933"/>
      <c r="N1049" s="933"/>
      <c r="O1049" s="933"/>
      <c r="P1049" s="135"/>
      <c r="Q1049" s="933"/>
    </row>
    <row r="1050" customFormat="false" ht="13.5" hidden="false" customHeight="false" outlineLevel="0" collapsed="false">
      <c r="A1050" s="1024"/>
      <c r="B1050" s="21"/>
      <c r="C1050" s="922" t="s">
        <v>999</v>
      </c>
      <c r="D1050" s="934" t="s">
        <v>1000</v>
      </c>
      <c r="E1050" s="935" t="s">
        <v>1001</v>
      </c>
      <c r="F1050" s="936"/>
      <c r="G1050" s="936"/>
      <c r="H1050" s="937"/>
      <c r="I1050" s="937"/>
      <c r="J1050" s="1027" t="n">
        <f aca="false">IF(D1046=0,0,D1046/D1049)</f>
        <v>162952.227272727</v>
      </c>
      <c r="K1050" s="484"/>
      <c r="L1050" s="484" t="s">
        <v>1002</v>
      </c>
      <c r="M1050" s="484"/>
      <c r="N1050" s="484"/>
      <c r="O1050" s="484"/>
      <c r="P1050" s="135"/>
      <c r="Q1050" s="484"/>
    </row>
    <row r="1051" customFormat="false" ht="38.25" hidden="false" customHeight="false" outlineLevel="0" collapsed="false">
      <c r="A1051" s="819"/>
      <c r="B1051" s="819"/>
      <c r="C1051" s="939" t="s">
        <v>989</v>
      </c>
      <c r="D1051" s="1028" t="s">
        <v>1003</v>
      </c>
      <c r="E1051" s="1029" t="s">
        <v>1004</v>
      </c>
      <c r="F1051" s="1028" t="s">
        <v>1005</v>
      </c>
      <c r="G1051" s="1028" t="s">
        <v>1054</v>
      </c>
      <c r="H1051" s="1029" t="s">
        <v>1006</v>
      </c>
      <c r="I1051" s="1030" t="s">
        <v>1006</v>
      </c>
      <c r="J1051" s="939" t="s">
        <v>1007</v>
      </c>
      <c r="K1051" s="943"/>
      <c r="L1051" s="1029" t="s">
        <v>1055</v>
      </c>
      <c r="M1051" s="1029" t="s">
        <v>1056</v>
      </c>
      <c r="N1051" s="1029" t="s">
        <v>1055</v>
      </c>
      <c r="O1051" s="1029" t="s">
        <v>1057</v>
      </c>
      <c r="P1051" s="1029" t="s">
        <v>1058</v>
      </c>
      <c r="Q1051" s="1031"/>
    </row>
    <row r="1052" customFormat="false" ht="13.5" hidden="false" customHeight="false" outlineLevel="0" collapsed="false">
      <c r="B1052" s="21"/>
      <c r="C1052" s="945" t="s">
        <v>1009</v>
      </c>
      <c r="D1052" s="946" t="s">
        <v>1010</v>
      </c>
      <c r="E1052" s="945" t="s">
        <v>789</v>
      </c>
      <c r="F1052" s="946" t="s">
        <v>1010</v>
      </c>
      <c r="G1052" s="946" t="s">
        <v>1010</v>
      </c>
      <c r="H1052" s="1032" t="s">
        <v>1011</v>
      </c>
      <c r="I1052" s="1033" t="s">
        <v>1012</v>
      </c>
      <c r="J1052" s="949" t="s">
        <v>1013</v>
      </c>
      <c r="K1052" s="950"/>
      <c r="L1052" s="1032" t="s">
        <v>1014</v>
      </c>
      <c r="M1052" s="1032" t="s">
        <v>1014</v>
      </c>
      <c r="N1052" s="1032" t="s">
        <v>1059</v>
      </c>
      <c r="O1052" s="1032" t="s">
        <v>1059</v>
      </c>
      <c r="P1052" s="1032" t="s">
        <v>1059</v>
      </c>
      <c r="Q1052" s="558"/>
    </row>
    <row r="1053" customFormat="false" ht="12.75" hidden="false" customHeight="false" outlineLevel="0" collapsed="false">
      <c r="B1053" s="21"/>
      <c r="C1053" s="952" t="n">
        <f aca="false">IF(D1047="","-",D1047)</f>
        <v>2015</v>
      </c>
      <c r="D1053" s="953" t="n">
        <f aca="false">+D1046</f>
        <v>7169898</v>
      </c>
      <c r="E1053" s="1034" t="n">
        <f aca="false">+J1050/12*(12-D1048)</f>
        <v>135793.522727273</v>
      </c>
      <c r="F1053" s="1035" t="n">
        <f aca="false">+D1053-E1053</f>
        <v>7034104.47727273</v>
      </c>
      <c r="G1053" s="953" t="n">
        <f aca="false">+(D1053+F1053)/2</f>
        <v>7102001.23863636</v>
      </c>
      <c r="H1053" s="1034" t="n">
        <f aca="false">+J1048*G1053+E1053</f>
        <v>1238420.65153126</v>
      </c>
      <c r="I1053" s="1036" t="n">
        <f aca="false">+J1049*G1053+E1053</f>
        <v>1238420.65153126</v>
      </c>
      <c r="J1053" s="956" t="n">
        <f aca="false">+I1053-H1053</f>
        <v>0</v>
      </c>
      <c r="K1053" s="956"/>
      <c r="L1053" s="1037" t="n">
        <v>250071</v>
      </c>
      <c r="M1053" s="1038" t="n">
        <f aca="false">IF(L1053&lt;&gt;0,+H1053-L1053,0)</f>
        <v>988349.651531261</v>
      </c>
      <c r="N1053" s="1037" t="n">
        <v>250071</v>
      </c>
      <c r="O1053" s="1038" t="n">
        <f aca="false">IF(N1053&lt;&gt;0,+I1053-N1053,0)</f>
        <v>988349.651531261</v>
      </c>
      <c r="P1053" s="1038" t="n">
        <f aca="false">+O1053-M1053</f>
        <v>0</v>
      </c>
      <c r="Q1053" s="897"/>
    </row>
    <row r="1054" customFormat="false" ht="12.75" hidden="false" customHeight="false" outlineLevel="0" collapsed="false">
      <c r="B1054" s="21"/>
      <c r="C1054" s="952" t="n">
        <f aca="false">IF(D1047="","-",+C1053+1)</f>
        <v>2016</v>
      </c>
      <c r="D1054" s="953" t="n">
        <f aca="false">F1053</f>
        <v>7034104.47727273</v>
      </c>
      <c r="E1054" s="959" t="n">
        <f aca="false">IF(D1054&gt;$J$1050,$J$1050,D1054)</f>
        <v>162952.227272727</v>
      </c>
      <c r="F1054" s="959" t="n">
        <f aca="false">+D1054-E1054</f>
        <v>6871152.25</v>
      </c>
      <c r="G1054" s="953" t="n">
        <f aca="false">+(D1054+F1054)/2</f>
        <v>6952628.36363636</v>
      </c>
      <c r="H1054" s="1034" t="n">
        <f aca="false">+J1048*G1054+E1054</f>
        <v>1242388.34571946</v>
      </c>
      <c r="I1054" s="1036" t="n">
        <f aca="false">+J1049*G1054+E1054</f>
        <v>1242388.34571946</v>
      </c>
      <c r="J1054" s="956" t="n">
        <f aca="false">+I1054-H1054</f>
        <v>0</v>
      </c>
      <c r="K1054" s="956"/>
      <c r="L1054" s="1037" t="n">
        <v>77068</v>
      </c>
      <c r="M1054" s="956" t="n">
        <f aca="false">IF(L1054&lt;&gt;0,+H1054-L1054,0)</f>
        <v>1165320.34571946</v>
      </c>
      <c r="N1054" s="1037" t="n">
        <v>77068</v>
      </c>
      <c r="O1054" s="956" t="n">
        <f aca="false">IF(N1054&lt;&gt;0,+I1054-N1054,0)</f>
        <v>1165320.34571946</v>
      </c>
      <c r="P1054" s="956" t="n">
        <f aca="false">+O1054-M1054</f>
        <v>0</v>
      </c>
      <c r="Q1054" s="897"/>
    </row>
    <row r="1055" customFormat="false" ht="12.75" hidden="false" customHeight="false" outlineLevel="0" collapsed="false">
      <c r="B1055" s="21"/>
      <c r="C1055" s="952" t="n">
        <f aca="false">IF(D1047="","-",+C1054+1)</f>
        <v>2017</v>
      </c>
      <c r="D1055" s="953" t="n">
        <f aca="false">F1054</f>
        <v>6871152.25</v>
      </c>
      <c r="E1055" s="959" t="n">
        <f aca="false">IF(D1055&gt;$J$1050,$J$1050,D1055)</f>
        <v>162952.227272727</v>
      </c>
      <c r="F1055" s="959" t="n">
        <f aca="false">+D1055-E1055</f>
        <v>6708200.02272727</v>
      </c>
      <c r="G1055" s="953" t="n">
        <f aca="false">+(D1055+F1055)/2</f>
        <v>6789676.13636364</v>
      </c>
      <c r="H1055" s="1034" t="n">
        <f aca="false">+J1048*G1055+E1055</f>
        <v>1217089.06169337</v>
      </c>
      <c r="I1055" s="1036" t="n">
        <f aca="false">+J1049*G1055+E1055</f>
        <v>1217089.06169337</v>
      </c>
      <c r="J1055" s="956" t="n">
        <f aca="false">+I1055-H1055</f>
        <v>0</v>
      </c>
      <c r="K1055" s="956"/>
      <c r="L1055" s="1037" t="n">
        <v>123326</v>
      </c>
      <c r="M1055" s="956" t="n">
        <f aca="false">IF(L1055&lt;&gt;0,+H1055-L1055,0)</f>
        <v>1093763.06169337</v>
      </c>
      <c r="N1055" s="1037" t="n">
        <v>123326</v>
      </c>
      <c r="O1055" s="956" t="n">
        <f aca="false">IF(N1055&lt;&gt;0,+I1055-N1055,0)</f>
        <v>1093763.06169337</v>
      </c>
      <c r="P1055" s="956" t="n">
        <f aca="false">+O1055-M1055</f>
        <v>0</v>
      </c>
      <c r="Q1055" s="897"/>
    </row>
    <row r="1056" customFormat="false" ht="12.75" hidden="false" customHeight="false" outlineLevel="0" collapsed="false">
      <c r="B1056" s="21"/>
      <c r="C1056" s="952" t="n">
        <f aca="false">IF(D1047="","-",+C1055+1)</f>
        <v>2018</v>
      </c>
      <c r="D1056" s="1041" t="n">
        <f aca="false">F1055</f>
        <v>6708200.02272727</v>
      </c>
      <c r="E1056" s="959" t="n">
        <f aca="false">IF(D1056&gt;$J$1050,$J$1050,D1056)</f>
        <v>162952.227272727</v>
      </c>
      <c r="F1056" s="959" t="n">
        <f aca="false">+D1056-E1056</f>
        <v>6545247.79545455</v>
      </c>
      <c r="G1056" s="953" t="n">
        <f aca="false">+(D1056+F1056)/2</f>
        <v>6626723.90909091</v>
      </c>
      <c r="H1056" s="1034" t="n">
        <f aca="false">+J1048*G1056+E1056</f>
        <v>1191789.77766727</v>
      </c>
      <c r="I1056" s="1036" t="n">
        <f aca="false">+J1049*G1056+E1056</f>
        <v>1191789.77766727</v>
      </c>
      <c r="J1056" s="956" t="n">
        <f aca="false">+I1056-H1056</f>
        <v>0</v>
      </c>
      <c r="K1056" s="956"/>
      <c r="L1056" s="1037" t="n">
        <v>1165473</v>
      </c>
      <c r="M1056" s="956" t="n">
        <f aca="false">IF(L1056&lt;&gt;0,+H1056-L1056,0)</f>
        <v>26316.777667271</v>
      </c>
      <c r="N1056" s="1037" t="n">
        <v>1165473</v>
      </c>
      <c r="O1056" s="956" t="n">
        <f aca="false">IF(N1056&lt;&gt;0,+I1056-N1056,0)</f>
        <v>26316.777667271</v>
      </c>
      <c r="P1056" s="956" t="n">
        <f aca="false">+O1056-M1056</f>
        <v>0</v>
      </c>
      <c r="Q1056" s="897"/>
    </row>
    <row r="1057" customFormat="false" ht="12.75" hidden="false" customHeight="false" outlineLevel="0" collapsed="false">
      <c r="B1057" s="21"/>
      <c r="C1057" s="952" t="n">
        <f aca="false">IF(D1047="","-",+C1056+1)</f>
        <v>2019</v>
      </c>
      <c r="D1057" s="964" t="n">
        <f aca="false">F1056</f>
        <v>6545247.79545455</v>
      </c>
      <c r="E1057" s="959" t="n">
        <f aca="false">IF(D1057&gt;$J$1050,$J$1050,D1057)</f>
        <v>162952.227272727</v>
      </c>
      <c r="F1057" s="959" t="n">
        <f aca="false">+D1057-E1057</f>
        <v>6382295.56818182</v>
      </c>
      <c r="G1057" s="953" t="n">
        <f aca="false">+(D1057+F1057)/2</f>
        <v>6463771.68181818</v>
      </c>
      <c r="H1057" s="1034" t="n">
        <f aca="false">+J1048*G1057+E1057</f>
        <v>1166490.49364118</v>
      </c>
      <c r="I1057" s="1036" t="n">
        <f aca="false">+J1049*G1057+E1057</f>
        <v>1166490.49364118</v>
      </c>
      <c r="J1057" s="956" t="n">
        <f aca="false">+I1057-H1057</f>
        <v>0</v>
      </c>
      <c r="K1057" s="956"/>
      <c r="L1057" s="1037" t="n">
        <v>0</v>
      </c>
      <c r="M1057" s="956" t="n">
        <f aca="false">IF(L1057&lt;&gt;0,+H1057-L1057,0)</f>
        <v>0</v>
      </c>
      <c r="N1057" s="1037" t="n">
        <v>0</v>
      </c>
      <c r="O1057" s="956" t="n">
        <f aca="false">IF(N1057&lt;&gt;0,+I1057-N1057,0)</f>
        <v>0</v>
      </c>
      <c r="P1057" s="956" t="n">
        <f aca="false">+O1057-M1057</f>
        <v>0</v>
      </c>
      <c r="Q1057" s="897"/>
    </row>
    <row r="1058" customFormat="false" ht="12.75" hidden="false" customHeight="false" outlineLevel="0" collapsed="false">
      <c r="B1058" s="21"/>
      <c r="C1058" s="952" t="n">
        <f aca="false">IF(D1047="","-",+C1057+1)</f>
        <v>2020</v>
      </c>
      <c r="D1058" s="964" t="n">
        <f aca="false">F1057</f>
        <v>6382295.56818182</v>
      </c>
      <c r="E1058" s="959" t="n">
        <f aca="false">IF(D1058&gt;$J$1050,$J$1050,D1058)</f>
        <v>162952.227272727</v>
      </c>
      <c r="F1058" s="959" t="n">
        <f aca="false">+D1058-E1058</f>
        <v>6219343.34090909</v>
      </c>
      <c r="G1058" s="953" t="n">
        <f aca="false">+(D1058+F1058)/2</f>
        <v>6300819.45454545</v>
      </c>
      <c r="H1058" s="1034" t="n">
        <f aca="false">+J1048*G1058+E1058</f>
        <v>1141191.20961508</v>
      </c>
      <c r="I1058" s="1036" t="n">
        <f aca="false">+J1049*G1058+E1058</f>
        <v>1141191.20961508</v>
      </c>
      <c r="J1058" s="956" t="n">
        <f aca="false">+I1058-H1058</f>
        <v>0</v>
      </c>
      <c r="K1058" s="956"/>
      <c r="L1058" s="1037" t="n">
        <v>0</v>
      </c>
      <c r="M1058" s="956" t="n">
        <f aca="false">IF(L1058&lt;&gt;0,+H1058-L1058,0)</f>
        <v>0</v>
      </c>
      <c r="N1058" s="1037" t="n">
        <v>0</v>
      </c>
      <c r="O1058" s="956" t="n">
        <f aca="false">IF(N1058&lt;&gt;0,+I1058-N1058,0)</f>
        <v>0</v>
      </c>
      <c r="P1058" s="956" t="n">
        <f aca="false">+O1058-M1058</f>
        <v>0</v>
      </c>
      <c r="Q1058" s="897"/>
    </row>
    <row r="1059" customFormat="false" ht="12.75" hidden="false" customHeight="false" outlineLevel="0" collapsed="false">
      <c r="B1059" s="21"/>
      <c r="C1059" s="952" t="n">
        <f aca="false">IF(D1047="","-",+C1058+1)</f>
        <v>2021</v>
      </c>
      <c r="D1059" s="964" t="n">
        <f aca="false">F1058</f>
        <v>6219343.34090909</v>
      </c>
      <c r="E1059" s="959" t="n">
        <f aca="false">IF(D1059&gt;$J$1050,$J$1050,D1059)</f>
        <v>162952.227272727</v>
      </c>
      <c r="F1059" s="959" t="n">
        <f aca="false">+D1059-E1059</f>
        <v>6056391.11363636</v>
      </c>
      <c r="G1059" s="953" t="n">
        <f aca="false">+(D1059+F1059)/2</f>
        <v>6137867.22727273</v>
      </c>
      <c r="H1059" s="1034" t="n">
        <f aca="false">+J1048*G1059+E1059</f>
        <v>1115891.92558899</v>
      </c>
      <c r="I1059" s="1036" t="n">
        <f aca="false">+J1049*G1059+E1059</f>
        <v>1115891.92558899</v>
      </c>
      <c r="J1059" s="956" t="n">
        <f aca="false">+I1059-H1059</f>
        <v>0</v>
      </c>
      <c r="K1059" s="956"/>
      <c r="L1059" s="1037" t="n">
        <v>0</v>
      </c>
      <c r="M1059" s="956" t="n">
        <f aca="false">IF(L1059&lt;&gt;0,+H1059-L1059,0)</f>
        <v>0</v>
      </c>
      <c r="N1059" s="1037" t="n">
        <v>0</v>
      </c>
      <c r="O1059" s="956" t="n">
        <f aca="false">IF(N1059&lt;&gt;0,+I1059-N1059,0)</f>
        <v>0</v>
      </c>
      <c r="P1059" s="956" t="n">
        <f aca="false">+O1059-M1059</f>
        <v>0</v>
      </c>
      <c r="Q1059" s="897"/>
    </row>
    <row r="1060" customFormat="false" ht="12.75" hidden="false" customHeight="false" outlineLevel="0" collapsed="false">
      <c r="B1060" s="21"/>
      <c r="C1060" s="952" t="n">
        <f aca="false">IF(D1047="","-",+C1059+1)</f>
        <v>2022</v>
      </c>
      <c r="D1060" s="953" t="n">
        <f aca="false">F1059</f>
        <v>6056391.11363636</v>
      </c>
      <c r="E1060" s="959" t="n">
        <f aca="false">IF(D1060&gt;$J$1050,$J$1050,D1060)</f>
        <v>162952.227272727</v>
      </c>
      <c r="F1060" s="959" t="n">
        <f aca="false">+D1060-E1060</f>
        <v>5893438.88636364</v>
      </c>
      <c r="G1060" s="953" t="n">
        <f aca="false">+(D1060+F1060)/2</f>
        <v>5974915</v>
      </c>
      <c r="H1060" s="1034" t="n">
        <f aca="false">+J1048*G1060+E1060</f>
        <v>1090592.64156289</v>
      </c>
      <c r="I1060" s="1036" t="n">
        <f aca="false">+J1049*G1060+E1060</f>
        <v>1090592.64156289</v>
      </c>
      <c r="J1060" s="956" t="n">
        <f aca="false">+I1060-H1060</f>
        <v>0</v>
      </c>
      <c r="K1060" s="956"/>
      <c r="L1060" s="1037" t="n">
        <v>0</v>
      </c>
      <c r="M1060" s="956" t="n">
        <f aca="false">IF(L1060&lt;&gt;0,+H1060-L1060,0)</f>
        <v>0</v>
      </c>
      <c r="N1060" s="1037" t="n">
        <v>0</v>
      </c>
      <c r="O1060" s="956" t="n">
        <f aca="false">IF(N1060&lt;&gt;0,+I1060-N1060,0)</f>
        <v>0</v>
      </c>
      <c r="P1060" s="956" t="n">
        <f aca="false">+O1060-M1060</f>
        <v>0</v>
      </c>
      <c r="Q1060" s="897"/>
    </row>
    <row r="1061" customFormat="false" ht="12.75" hidden="false" customHeight="false" outlineLevel="0" collapsed="false">
      <c r="B1061" s="21"/>
      <c r="C1061" s="952" t="n">
        <f aca="false">IF(D1047="","-",+C1060+1)</f>
        <v>2023</v>
      </c>
      <c r="D1061" s="953" t="n">
        <f aca="false">F1060</f>
        <v>5893438.88636364</v>
      </c>
      <c r="E1061" s="959" t="n">
        <f aca="false">IF(D1061&gt;$J$1050,$J$1050,D1061)</f>
        <v>162952.227272727</v>
      </c>
      <c r="F1061" s="959" t="n">
        <f aca="false">+D1061-E1061</f>
        <v>5730486.65909091</v>
      </c>
      <c r="G1061" s="953" t="n">
        <f aca="false">+(D1061+F1061)/2</f>
        <v>5811962.77272727</v>
      </c>
      <c r="H1061" s="1034" t="n">
        <f aca="false">+J1048*G1061+E1061</f>
        <v>1065293.35753679</v>
      </c>
      <c r="I1061" s="1036" t="n">
        <f aca="false">+J1049*G1061+E1061</f>
        <v>1065293.35753679</v>
      </c>
      <c r="J1061" s="956" t="n">
        <f aca="false">+I1061-H1061</f>
        <v>0</v>
      </c>
      <c r="K1061" s="956"/>
      <c r="L1061" s="1037" t="n">
        <v>0</v>
      </c>
      <c r="M1061" s="956" t="n">
        <f aca="false">IF(L1061&lt;&gt;0,+H1061-L1061,0)</f>
        <v>0</v>
      </c>
      <c r="N1061" s="1037" t="n">
        <v>0</v>
      </c>
      <c r="O1061" s="956" t="n">
        <f aca="false">IF(N1061&lt;&gt;0,+I1061-N1061,0)</f>
        <v>0</v>
      </c>
      <c r="P1061" s="956" t="n">
        <f aca="false">+O1061-M1061</f>
        <v>0</v>
      </c>
      <c r="Q1061" s="897"/>
    </row>
    <row r="1062" customFormat="false" ht="12.75" hidden="false" customHeight="false" outlineLevel="0" collapsed="false">
      <c r="B1062" s="21"/>
      <c r="C1062" s="994" t="n">
        <f aca="false">IF(D1047="","-",+C1061+1)</f>
        <v>2024</v>
      </c>
      <c r="D1062" s="953" t="n">
        <f aca="false">F1061</f>
        <v>5730486.65909091</v>
      </c>
      <c r="E1062" s="959" t="n">
        <f aca="false">IF(D1062&gt;$J$1050,$J$1050,D1062)</f>
        <v>162952.227272727</v>
      </c>
      <c r="F1062" s="959" t="n">
        <f aca="false">+D1062-E1062</f>
        <v>5567534.43181818</v>
      </c>
      <c r="G1062" s="953" t="n">
        <f aca="false">+(D1062+F1062)/2</f>
        <v>5649010.54545454</v>
      </c>
      <c r="H1062" s="1034" t="n">
        <f aca="false">+J1048*G1062+E1062</f>
        <v>1039994.0735107</v>
      </c>
      <c r="I1062" s="1036" t="n">
        <f aca="false">+J1049*G1062+E1062</f>
        <v>1039994.0735107</v>
      </c>
      <c r="J1062" s="956" t="n">
        <f aca="false">+I1062-H1062</f>
        <v>0</v>
      </c>
      <c r="K1062" s="956"/>
      <c r="L1062" s="1037" t="n">
        <v>0</v>
      </c>
      <c r="M1062" s="956" t="n">
        <f aca="false">IF(L1062&lt;&gt;0,+H1062-L1062,0)</f>
        <v>0</v>
      </c>
      <c r="N1062" s="1037" t="n">
        <v>0</v>
      </c>
      <c r="O1062" s="956" t="n">
        <f aca="false">IF(N1062&lt;&gt;0,+I1062-N1062,0)</f>
        <v>0</v>
      </c>
      <c r="P1062" s="956" t="n">
        <f aca="false">+O1062-M1062</f>
        <v>0</v>
      </c>
      <c r="Q1062" s="897"/>
    </row>
    <row r="1063" customFormat="false" ht="12.75" hidden="false" customHeight="false" outlineLevel="0" collapsed="false">
      <c r="B1063" s="21"/>
      <c r="C1063" s="952" t="n">
        <f aca="false">IF(D1047="","-",+C1062+1)</f>
        <v>2025</v>
      </c>
      <c r="D1063" s="953" t="n">
        <f aca="false">F1062</f>
        <v>5567534.43181818</v>
      </c>
      <c r="E1063" s="959" t="n">
        <f aca="false">IF(D1063&gt;$J$1050,$J$1050,D1063)</f>
        <v>162952.227272727</v>
      </c>
      <c r="F1063" s="959" t="n">
        <f aca="false">+D1063-E1063</f>
        <v>5404582.20454545</v>
      </c>
      <c r="G1063" s="953" t="n">
        <f aca="false">+(D1063+F1063)/2</f>
        <v>5486058.31818182</v>
      </c>
      <c r="H1063" s="1034" t="n">
        <f aca="false">+J1048*G1063+E1063</f>
        <v>1014694.7894846</v>
      </c>
      <c r="I1063" s="1036" t="n">
        <f aca="false">+J1049*G1063+E1063</f>
        <v>1014694.7894846</v>
      </c>
      <c r="J1063" s="956" t="n">
        <f aca="false">+I1063-H1063</f>
        <v>0</v>
      </c>
      <c r="K1063" s="956"/>
      <c r="L1063" s="1037"/>
      <c r="M1063" s="956" t="n">
        <f aca="false">IF(L1063&lt;&gt;0,+H1063-L1063,0)</f>
        <v>0</v>
      </c>
      <c r="N1063" s="1037"/>
      <c r="O1063" s="956" t="n">
        <f aca="false">IF(N1063&lt;&gt;0,+I1063-N1063,0)</f>
        <v>0</v>
      </c>
      <c r="P1063" s="956" t="n">
        <f aca="false">+O1063-M1063</f>
        <v>0</v>
      </c>
      <c r="Q1063" s="897"/>
    </row>
    <row r="1064" customFormat="false" ht="12.75" hidden="false" customHeight="false" outlineLevel="0" collapsed="false">
      <c r="B1064" s="21"/>
      <c r="C1064" s="952" t="n">
        <f aca="false">IF(D1047="","-",+C1063+1)</f>
        <v>2026</v>
      </c>
      <c r="D1064" s="953" t="n">
        <f aca="false">F1063</f>
        <v>5404582.20454545</v>
      </c>
      <c r="E1064" s="959" t="n">
        <f aca="false">IF(D1064&gt;$J$1050,$J$1050,D1064)</f>
        <v>162952.227272727</v>
      </c>
      <c r="F1064" s="959" t="n">
        <f aca="false">+D1064-E1064</f>
        <v>5241629.97727273</v>
      </c>
      <c r="G1064" s="953" t="n">
        <f aca="false">+(D1064+F1064)/2</f>
        <v>5323106.09090909</v>
      </c>
      <c r="H1064" s="1034" t="n">
        <f aca="false">+J1048*G1064+E1064</f>
        <v>989395.505458508</v>
      </c>
      <c r="I1064" s="1036" t="n">
        <f aca="false">+J1049*G1064+E1064</f>
        <v>989395.505458508</v>
      </c>
      <c r="J1064" s="956" t="n">
        <f aca="false">+I1064-H1064</f>
        <v>0</v>
      </c>
      <c r="K1064" s="956"/>
      <c r="L1064" s="1037"/>
      <c r="M1064" s="956" t="n">
        <f aca="false">IF(L1064&lt;&gt;0,+H1064-L1064,0)</f>
        <v>0</v>
      </c>
      <c r="N1064" s="1037"/>
      <c r="O1064" s="956" t="n">
        <f aca="false">IF(N1064&lt;&gt;0,+I1064-N1064,0)</f>
        <v>0</v>
      </c>
      <c r="P1064" s="956" t="n">
        <f aca="false">+O1064-M1064</f>
        <v>0</v>
      </c>
      <c r="Q1064" s="897"/>
    </row>
    <row r="1065" customFormat="false" ht="12.75" hidden="false" customHeight="false" outlineLevel="0" collapsed="false">
      <c r="B1065" s="21"/>
      <c r="C1065" s="952" t="n">
        <f aca="false">IF(D1047="","-",+C1064+1)</f>
        <v>2027</v>
      </c>
      <c r="D1065" s="953" t="n">
        <f aca="false">F1064</f>
        <v>5241629.97727273</v>
      </c>
      <c r="E1065" s="959" t="n">
        <f aca="false">IF(D1065&gt;$J$1050,$J$1050,D1065)</f>
        <v>162952.227272727</v>
      </c>
      <c r="F1065" s="959" t="n">
        <f aca="false">+D1065-E1065</f>
        <v>5078677.75</v>
      </c>
      <c r="G1065" s="953" t="n">
        <f aca="false">+(D1065+F1065)/2</f>
        <v>5160153.86363636</v>
      </c>
      <c r="H1065" s="1034" t="n">
        <f aca="false">+J1048*G1065+E1065</f>
        <v>964096.221432413</v>
      </c>
      <c r="I1065" s="1036" t="n">
        <f aca="false">+J1049*G1065+E1065</f>
        <v>964096.221432413</v>
      </c>
      <c r="J1065" s="956" t="n">
        <f aca="false">+I1065-H1065</f>
        <v>0</v>
      </c>
      <c r="K1065" s="956"/>
      <c r="L1065" s="1037"/>
      <c r="M1065" s="956" t="n">
        <f aca="false">IF(L1065&lt;&gt;0,+H1065-L1065,0)</f>
        <v>0</v>
      </c>
      <c r="N1065" s="1037"/>
      <c r="O1065" s="956" t="n">
        <f aca="false">IF(N1065&lt;&gt;0,+I1065-N1065,0)</f>
        <v>0</v>
      </c>
      <c r="P1065" s="956" t="n">
        <f aca="false">+O1065-M1065</f>
        <v>0</v>
      </c>
      <c r="Q1065" s="897"/>
    </row>
    <row r="1066" customFormat="false" ht="12.75" hidden="false" customHeight="false" outlineLevel="0" collapsed="false">
      <c r="B1066" s="21"/>
      <c r="C1066" s="952" t="n">
        <f aca="false">IF(D1047="","-",+C1065+1)</f>
        <v>2028</v>
      </c>
      <c r="D1066" s="953" t="n">
        <f aca="false">F1065</f>
        <v>5078677.75</v>
      </c>
      <c r="E1066" s="959" t="n">
        <f aca="false">IF(D1066&gt;$J$1050,$J$1050,D1066)</f>
        <v>162952.227272727</v>
      </c>
      <c r="F1066" s="959" t="n">
        <f aca="false">+D1066-E1066</f>
        <v>4915725.52272727</v>
      </c>
      <c r="G1066" s="953" t="n">
        <f aca="false">+(D1066+F1066)/2</f>
        <v>4997201.63636363</v>
      </c>
      <c r="H1066" s="1034" t="n">
        <f aca="false">+J1048*G1066+E1066</f>
        <v>938796.937406317</v>
      </c>
      <c r="I1066" s="1036" t="n">
        <f aca="false">+J1049*G1066+E1066</f>
        <v>938796.937406317</v>
      </c>
      <c r="J1066" s="956" t="n">
        <f aca="false">+I1066-H1066</f>
        <v>0</v>
      </c>
      <c r="K1066" s="956"/>
      <c r="L1066" s="1037"/>
      <c r="M1066" s="956" t="n">
        <f aca="false">IF(L1066&lt;&gt;0,+H1066-L1066,0)</f>
        <v>0</v>
      </c>
      <c r="N1066" s="1037"/>
      <c r="O1066" s="956" t="n">
        <f aca="false">IF(N1066&lt;&gt;0,+I1066-N1066,0)</f>
        <v>0</v>
      </c>
      <c r="P1066" s="956" t="n">
        <f aca="false">+O1066-M1066</f>
        <v>0</v>
      </c>
      <c r="Q1066" s="897"/>
    </row>
    <row r="1067" customFormat="false" ht="12.75" hidden="false" customHeight="false" outlineLevel="0" collapsed="false">
      <c r="B1067" s="21"/>
      <c r="C1067" s="952" t="n">
        <f aca="false">IF(D1047="","-",+C1066+1)</f>
        <v>2029</v>
      </c>
      <c r="D1067" s="953" t="n">
        <f aca="false">F1066</f>
        <v>4915725.52272727</v>
      </c>
      <c r="E1067" s="959" t="n">
        <f aca="false">IF(D1067&gt;$J$1050,$J$1050,D1067)</f>
        <v>162952.227272727</v>
      </c>
      <c r="F1067" s="959" t="n">
        <f aca="false">+D1067-E1067</f>
        <v>4752773.29545454</v>
      </c>
      <c r="G1067" s="953" t="n">
        <f aca="false">+(D1067+F1067)/2</f>
        <v>4834249.40909091</v>
      </c>
      <c r="H1067" s="1034" t="n">
        <f aca="false">+J1048*G1067+E1067</f>
        <v>913497.653380222</v>
      </c>
      <c r="I1067" s="1036" t="n">
        <f aca="false">+J1049*G1067+E1067</f>
        <v>913497.653380222</v>
      </c>
      <c r="J1067" s="956" t="n">
        <f aca="false">+I1067-H1067</f>
        <v>0</v>
      </c>
      <c r="K1067" s="956"/>
      <c r="L1067" s="1037"/>
      <c r="M1067" s="956" t="n">
        <f aca="false">IF(L1067&lt;&gt;0,+H1067-L1067,0)</f>
        <v>0</v>
      </c>
      <c r="N1067" s="1037"/>
      <c r="O1067" s="956" t="n">
        <f aca="false">IF(N1067&lt;&gt;0,+I1067-N1067,0)</f>
        <v>0</v>
      </c>
      <c r="P1067" s="956" t="n">
        <f aca="false">+O1067-M1067</f>
        <v>0</v>
      </c>
      <c r="Q1067" s="897"/>
    </row>
    <row r="1068" customFormat="false" ht="12.75" hidden="false" customHeight="false" outlineLevel="0" collapsed="false">
      <c r="B1068" s="21"/>
      <c r="C1068" s="952" t="n">
        <f aca="false">IF(D1047="","-",+C1067+1)</f>
        <v>2030</v>
      </c>
      <c r="D1068" s="953" t="n">
        <f aca="false">F1067</f>
        <v>4752773.29545454</v>
      </c>
      <c r="E1068" s="959" t="n">
        <f aca="false">IF(D1068&gt;$J$1050,$J$1050,D1068)</f>
        <v>162952.227272727</v>
      </c>
      <c r="F1068" s="959" t="n">
        <f aca="false">+D1068-E1068</f>
        <v>4589821.06818182</v>
      </c>
      <c r="G1068" s="953" t="n">
        <f aca="false">+(D1068+F1068)/2</f>
        <v>4671297.18181818</v>
      </c>
      <c r="H1068" s="1034" t="n">
        <f aca="false">+J1048*G1068+E1068</f>
        <v>888198.369354127</v>
      </c>
      <c r="I1068" s="1036" t="n">
        <f aca="false">+J1049*G1068+E1068</f>
        <v>888198.369354127</v>
      </c>
      <c r="J1068" s="956" t="n">
        <f aca="false">+I1068-H1068</f>
        <v>0</v>
      </c>
      <c r="K1068" s="956"/>
      <c r="L1068" s="1037"/>
      <c r="M1068" s="956" t="n">
        <f aca="false">IF(L1068&lt;&gt;0,+H1068-L1068,0)</f>
        <v>0</v>
      </c>
      <c r="N1068" s="1037"/>
      <c r="O1068" s="956" t="n">
        <f aca="false">IF(N1068&lt;&gt;0,+I1068-N1068,0)</f>
        <v>0</v>
      </c>
      <c r="P1068" s="956" t="n">
        <f aca="false">+O1068-M1068</f>
        <v>0</v>
      </c>
      <c r="Q1068" s="897"/>
    </row>
    <row r="1069" customFormat="false" ht="12.75" hidden="false" customHeight="false" outlineLevel="0" collapsed="false">
      <c r="B1069" s="21"/>
      <c r="C1069" s="952" t="n">
        <f aca="false">IF(D1047="","-",+C1068+1)</f>
        <v>2031</v>
      </c>
      <c r="D1069" s="953" t="n">
        <f aca="false">F1068</f>
        <v>4589821.06818182</v>
      </c>
      <c r="E1069" s="959" t="n">
        <f aca="false">IF(D1069&gt;$J$1050,$J$1050,D1069)</f>
        <v>162952.227272727</v>
      </c>
      <c r="F1069" s="959" t="n">
        <f aca="false">+D1069-E1069</f>
        <v>4426868.84090909</v>
      </c>
      <c r="G1069" s="953" t="n">
        <f aca="false">+(D1069+F1069)/2</f>
        <v>4508344.95454545</v>
      </c>
      <c r="H1069" s="1034" t="n">
        <f aca="false">+J1048*G1069+E1069</f>
        <v>862899.085328031</v>
      </c>
      <c r="I1069" s="1036" t="n">
        <f aca="false">+J1049*G1069+E1069</f>
        <v>862899.085328031</v>
      </c>
      <c r="J1069" s="956" t="n">
        <f aca="false">+I1069-H1069</f>
        <v>0</v>
      </c>
      <c r="K1069" s="956"/>
      <c r="L1069" s="1037"/>
      <c r="M1069" s="956" t="n">
        <f aca="false">IF(L1069&lt;&gt;0,+H1069-L1069,0)</f>
        <v>0</v>
      </c>
      <c r="N1069" s="1037"/>
      <c r="O1069" s="956" t="n">
        <f aca="false">IF(N1069&lt;&gt;0,+I1069-N1069,0)</f>
        <v>0</v>
      </c>
      <c r="P1069" s="956" t="n">
        <f aca="false">+O1069-M1069</f>
        <v>0</v>
      </c>
      <c r="Q1069" s="897"/>
    </row>
    <row r="1070" customFormat="false" ht="12.75" hidden="false" customHeight="false" outlineLevel="0" collapsed="false">
      <c r="B1070" s="21"/>
      <c r="C1070" s="952" t="n">
        <f aca="false">IF(D1047="","-",+C1069+1)</f>
        <v>2032</v>
      </c>
      <c r="D1070" s="953" t="n">
        <f aca="false">F1069</f>
        <v>4426868.84090909</v>
      </c>
      <c r="E1070" s="959" t="n">
        <f aca="false">IF(D1070&gt;$J$1050,$J$1050,D1070)</f>
        <v>162952.227272727</v>
      </c>
      <c r="F1070" s="959" t="n">
        <f aca="false">+D1070-E1070</f>
        <v>4263916.61363636</v>
      </c>
      <c r="G1070" s="953" t="n">
        <f aca="false">+(D1070+F1070)/2</f>
        <v>4345392.72727272</v>
      </c>
      <c r="H1070" s="1034" t="n">
        <f aca="false">+J1048*G1070+E1070</f>
        <v>837599.801301936</v>
      </c>
      <c r="I1070" s="1036" t="n">
        <f aca="false">+J1049*G1070+E1070</f>
        <v>837599.801301936</v>
      </c>
      <c r="J1070" s="956" t="n">
        <f aca="false">+I1070-H1070</f>
        <v>0</v>
      </c>
      <c r="K1070" s="956"/>
      <c r="L1070" s="1037"/>
      <c r="M1070" s="956" t="n">
        <f aca="false">IF(L1070&lt;&gt;0,+H1070-L1070,0)</f>
        <v>0</v>
      </c>
      <c r="N1070" s="1037"/>
      <c r="O1070" s="956" t="n">
        <f aca="false">IF(N1070&lt;&gt;0,+I1070-N1070,0)</f>
        <v>0</v>
      </c>
      <c r="P1070" s="956" t="n">
        <f aca="false">+O1070-M1070</f>
        <v>0</v>
      </c>
      <c r="Q1070" s="897"/>
    </row>
    <row r="1071" customFormat="false" ht="12.75" hidden="false" customHeight="false" outlineLevel="0" collapsed="false">
      <c r="B1071" s="21"/>
      <c r="C1071" s="952" t="n">
        <f aca="false">IF(D1047="","-",+C1070+1)</f>
        <v>2033</v>
      </c>
      <c r="D1071" s="953" t="n">
        <f aca="false">F1070</f>
        <v>4263916.61363636</v>
      </c>
      <c r="E1071" s="959" t="n">
        <f aca="false">IF(D1071&gt;$J$1050,$J$1050,D1071)</f>
        <v>162952.227272727</v>
      </c>
      <c r="F1071" s="959" t="n">
        <f aca="false">+D1071-E1071</f>
        <v>4100964.38636363</v>
      </c>
      <c r="G1071" s="953" t="n">
        <f aca="false">+(D1071+F1071)/2</f>
        <v>4182440.5</v>
      </c>
      <c r="H1071" s="1034" t="n">
        <f aca="false">+J1048*G1071+E1071</f>
        <v>812300.517275841</v>
      </c>
      <c r="I1071" s="1036" t="n">
        <f aca="false">+J1049*G1071+E1071</f>
        <v>812300.517275841</v>
      </c>
      <c r="J1071" s="956" t="n">
        <f aca="false">+I1071-H1071</f>
        <v>0</v>
      </c>
      <c r="K1071" s="956"/>
      <c r="L1071" s="1037"/>
      <c r="M1071" s="956" t="n">
        <f aca="false">IF(L1071&lt;&gt;0,+H1071-L1071,0)</f>
        <v>0</v>
      </c>
      <c r="N1071" s="1037"/>
      <c r="O1071" s="956" t="n">
        <f aca="false">IF(N1071&lt;&gt;0,+I1071-N1071,0)</f>
        <v>0</v>
      </c>
      <c r="P1071" s="956" t="n">
        <f aca="false">+O1071-M1071</f>
        <v>0</v>
      </c>
      <c r="Q1071" s="897"/>
    </row>
    <row r="1072" customFormat="false" ht="12.75" hidden="false" customHeight="false" outlineLevel="0" collapsed="false">
      <c r="B1072" s="21"/>
      <c r="C1072" s="952" t="n">
        <f aca="false">IF(D1047="","-",+C1071+1)</f>
        <v>2034</v>
      </c>
      <c r="D1072" s="953" t="n">
        <f aca="false">F1071</f>
        <v>4100964.38636363</v>
      </c>
      <c r="E1072" s="959" t="n">
        <f aca="false">IF(D1072&gt;$J$1050,$J$1050,D1072)</f>
        <v>162952.227272727</v>
      </c>
      <c r="F1072" s="959" t="n">
        <f aca="false">+D1072-E1072</f>
        <v>3938012.15909091</v>
      </c>
      <c r="G1072" s="953" t="n">
        <f aca="false">+(D1072+F1072)/2</f>
        <v>4019488.27272727</v>
      </c>
      <c r="H1072" s="1034" t="n">
        <f aca="false">+J1048*G1072+E1072</f>
        <v>787001.233249745</v>
      </c>
      <c r="I1072" s="1036" t="n">
        <f aca="false">+J1049*G1072+E1072</f>
        <v>787001.233249745</v>
      </c>
      <c r="J1072" s="956" t="n">
        <f aca="false">+I1072-H1072</f>
        <v>0</v>
      </c>
      <c r="K1072" s="956"/>
      <c r="L1072" s="1037"/>
      <c r="M1072" s="956" t="n">
        <f aca="false">IF(L1072&lt;&gt;0,+H1072-L1072,0)</f>
        <v>0</v>
      </c>
      <c r="N1072" s="1037"/>
      <c r="O1072" s="956" t="n">
        <f aca="false">IF(N1072&lt;&gt;0,+I1072-N1072,0)</f>
        <v>0</v>
      </c>
      <c r="P1072" s="956" t="n">
        <f aca="false">+O1072-M1072</f>
        <v>0</v>
      </c>
      <c r="Q1072" s="897"/>
    </row>
    <row r="1073" customFormat="false" ht="12.75" hidden="false" customHeight="false" outlineLevel="0" collapsed="false">
      <c r="B1073" s="21"/>
      <c r="C1073" s="952" t="n">
        <f aca="false">IF(D1047="","-",+C1072+1)</f>
        <v>2035</v>
      </c>
      <c r="D1073" s="953" t="n">
        <f aca="false">F1072</f>
        <v>3938012.15909091</v>
      </c>
      <c r="E1073" s="959" t="n">
        <f aca="false">IF(D1073&gt;$J$1050,$J$1050,D1073)</f>
        <v>162952.227272727</v>
      </c>
      <c r="F1073" s="959" t="n">
        <f aca="false">+D1073-E1073</f>
        <v>3775059.93181818</v>
      </c>
      <c r="G1073" s="953" t="n">
        <f aca="false">+(D1073+F1073)/2</f>
        <v>3856536.04545454</v>
      </c>
      <c r="H1073" s="1034" t="n">
        <f aca="false">+J1048*G1073+E1073</f>
        <v>761701.94922365</v>
      </c>
      <c r="I1073" s="1036" t="n">
        <f aca="false">+J1049*G1073+E1073</f>
        <v>761701.94922365</v>
      </c>
      <c r="J1073" s="956" t="n">
        <f aca="false">+I1073-H1073</f>
        <v>0</v>
      </c>
      <c r="K1073" s="956"/>
      <c r="L1073" s="1037"/>
      <c r="M1073" s="956" t="n">
        <f aca="false">IF(L1073&lt;&gt;0,+H1073-L1073,0)</f>
        <v>0</v>
      </c>
      <c r="N1073" s="1037"/>
      <c r="O1073" s="956" t="n">
        <f aca="false">IF(N1073&lt;&gt;0,+I1073-N1073,0)</f>
        <v>0</v>
      </c>
      <c r="P1073" s="956" t="n">
        <f aca="false">+O1073-M1073</f>
        <v>0</v>
      </c>
      <c r="Q1073" s="897"/>
    </row>
    <row r="1074" customFormat="false" ht="12.75" hidden="false" customHeight="false" outlineLevel="0" collapsed="false">
      <c r="B1074" s="21"/>
      <c r="C1074" s="952" t="n">
        <f aca="false">IF(D1047="","-",+C1073+1)</f>
        <v>2036</v>
      </c>
      <c r="D1074" s="953" t="n">
        <f aca="false">F1073</f>
        <v>3775059.93181818</v>
      </c>
      <c r="E1074" s="959" t="n">
        <f aca="false">IF(D1074&gt;$J$1050,$J$1050,D1074)</f>
        <v>162952.227272727</v>
      </c>
      <c r="F1074" s="959" t="n">
        <f aca="false">+D1074-E1074</f>
        <v>3612107.70454545</v>
      </c>
      <c r="G1074" s="953" t="n">
        <f aca="false">+(D1074+F1074)/2</f>
        <v>3693583.81818181</v>
      </c>
      <c r="H1074" s="1034" t="n">
        <f aca="false">+J1048*G1074+E1074</f>
        <v>736402.665197555</v>
      </c>
      <c r="I1074" s="1036" t="n">
        <f aca="false">+J1049*G1074+E1074</f>
        <v>736402.665197555</v>
      </c>
      <c r="J1074" s="956" t="n">
        <f aca="false">+I1074-H1074</f>
        <v>0</v>
      </c>
      <c r="K1074" s="956"/>
      <c r="L1074" s="1037"/>
      <c r="M1074" s="956" t="n">
        <f aca="false">IF(L1074&lt;&gt;0,+H1074-L1074,0)</f>
        <v>0</v>
      </c>
      <c r="N1074" s="1037"/>
      <c r="O1074" s="956" t="n">
        <f aca="false">IF(N1074&lt;&gt;0,+I1074-N1074,0)</f>
        <v>0</v>
      </c>
      <c r="P1074" s="956" t="n">
        <f aca="false">+O1074-M1074</f>
        <v>0</v>
      </c>
      <c r="Q1074" s="897"/>
    </row>
    <row r="1075" customFormat="false" ht="12.75" hidden="false" customHeight="false" outlineLevel="0" collapsed="false">
      <c r="B1075" s="21"/>
      <c r="C1075" s="952" t="n">
        <f aca="false">IF(D1047="","-",+C1074+1)</f>
        <v>2037</v>
      </c>
      <c r="D1075" s="953" t="n">
        <f aca="false">F1074</f>
        <v>3612107.70454545</v>
      </c>
      <c r="E1075" s="959" t="n">
        <f aca="false">IF(D1075&gt;$J$1050,$J$1050,D1075)</f>
        <v>162952.227272727</v>
      </c>
      <c r="F1075" s="959" t="n">
        <f aca="false">+D1075-E1075</f>
        <v>3449155.47727272</v>
      </c>
      <c r="G1075" s="953" t="n">
        <f aca="false">+(D1075+F1075)/2</f>
        <v>3530631.59090909</v>
      </c>
      <c r="H1075" s="1034" t="n">
        <f aca="false">+J1048*G1075+E1075</f>
        <v>711103.381171459</v>
      </c>
      <c r="I1075" s="1036" t="n">
        <f aca="false">+J1049*G1075+E1075</f>
        <v>711103.381171459</v>
      </c>
      <c r="J1075" s="956" t="n">
        <f aca="false">+I1075-H1075</f>
        <v>0</v>
      </c>
      <c r="K1075" s="956"/>
      <c r="L1075" s="1037"/>
      <c r="M1075" s="956" t="n">
        <f aca="false">IF(L1075&lt;&gt;0,+H1075-L1075,0)</f>
        <v>0</v>
      </c>
      <c r="N1075" s="1037"/>
      <c r="O1075" s="956" t="n">
        <f aca="false">IF(N1075&lt;&gt;0,+I1075-N1075,0)</f>
        <v>0</v>
      </c>
      <c r="P1075" s="956" t="n">
        <f aca="false">+O1075-M1075</f>
        <v>0</v>
      </c>
      <c r="Q1075" s="897"/>
    </row>
    <row r="1076" customFormat="false" ht="12.75" hidden="false" customHeight="false" outlineLevel="0" collapsed="false">
      <c r="B1076" s="21"/>
      <c r="C1076" s="952" t="n">
        <f aca="false">IF(D1047="","-",+C1075+1)</f>
        <v>2038</v>
      </c>
      <c r="D1076" s="953" t="n">
        <f aca="false">F1075</f>
        <v>3449155.47727272</v>
      </c>
      <c r="E1076" s="959" t="n">
        <f aca="false">IF(D1076&gt;$J$1050,$J$1050,D1076)</f>
        <v>162952.227272727</v>
      </c>
      <c r="F1076" s="959" t="n">
        <f aca="false">+D1076-E1076</f>
        <v>3286203.25</v>
      </c>
      <c r="G1076" s="953" t="n">
        <f aca="false">+(D1076+F1076)/2</f>
        <v>3367679.36363636</v>
      </c>
      <c r="H1076" s="1034" t="n">
        <f aca="false">+J1048*G1076+E1076</f>
        <v>685804.097145364</v>
      </c>
      <c r="I1076" s="1036" t="n">
        <f aca="false">+J1049*G1076+E1076</f>
        <v>685804.097145364</v>
      </c>
      <c r="J1076" s="956" t="n">
        <f aca="false">+I1076-H1076</f>
        <v>0</v>
      </c>
      <c r="K1076" s="956"/>
      <c r="L1076" s="1037"/>
      <c r="M1076" s="956" t="n">
        <f aca="false">IF(L1076&lt;&gt;0,+H1076-L1076,0)</f>
        <v>0</v>
      </c>
      <c r="N1076" s="1037"/>
      <c r="O1076" s="956" t="n">
        <f aca="false">IF(N1076&lt;&gt;0,+I1076-N1076,0)</f>
        <v>0</v>
      </c>
      <c r="P1076" s="956" t="n">
        <f aca="false">+O1076-M1076</f>
        <v>0</v>
      </c>
      <c r="Q1076" s="897"/>
    </row>
    <row r="1077" customFormat="false" ht="12.75" hidden="false" customHeight="false" outlineLevel="0" collapsed="false">
      <c r="B1077" s="21"/>
      <c r="C1077" s="952" t="n">
        <f aca="false">IF(D1047="","-",+C1076+1)</f>
        <v>2039</v>
      </c>
      <c r="D1077" s="953" t="n">
        <f aca="false">F1076</f>
        <v>3286203.25</v>
      </c>
      <c r="E1077" s="959" t="n">
        <f aca="false">IF(D1077&gt;$J$1050,$J$1050,D1077)</f>
        <v>162952.227272727</v>
      </c>
      <c r="F1077" s="959" t="n">
        <f aca="false">+D1077-E1077</f>
        <v>3123251.02272727</v>
      </c>
      <c r="G1077" s="953" t="n">
        <f aca="false">+(D1077+F1077)/2</f>
        <v>3204727.13636363</v>
      </c>
      <c r="H1077" s="1034" t="n">
        <f aca="false">+J1048*G1077+E1077</f>
        <v>660504.813119269</v>
      </c>
      <c r="I1077" s="1036" t="n">
        <f aca="false">+J1049*G1077+E1077</f>
        <v>660504.813119269</v>
      </c>
      <c r="J1077" s="956" t="n">
        <f aca="false">+I1077-H1077</f>
        <v>0</v>
      </c>
      <c r="K1077" s="956"/>
      <c r="L1077" s="1037"/>
      <c r="M1077" s="956" t="n">
        <f aca="false">IF(L1077&lt;&gt;0,+H1077-L1077,0)</f>
        <v>0</v>
      </c>
      <c r="N1077" s="1037"/>
      <c r="O1077" s="956" t="n">
        <f aca="false">IF(N1077&lt;&gt;0,+I1077-N1077,0)</f>
        <v>0</v>
      </c>
      <c r="P1077" s="956" t="n">
        <f aca="false">+O1077-M1077</f>
        <v>0</v>
      </c>
      <c r="Q1077" s="897"/>
    </row>
    <row r="1078" customFormat="false" ht="12.75" hidden="false" customHeight="false" outlineLevel="0" collapsed="false">
      <c r="B1078" s="21"/>
      <c r="C1078" s="952" t="n">
        <f aca="false">IF(D1047="","-",+C1077+1)</f>
        <v>2040</v>
      </c>
      <c r="D1078" s="953" t="n">
        <f aca="false">F1077</f>
        <v>3123251.02272727</v>
      </c>
      <c r="E1078" s="959" t="n">
        <f aca="false">IF(D1078&gt;$J$1050,$J$1050,D1078)</f>
        <v>162952.227272727</v>
      </c>
      <c r="F1078" s="959" t="n">
        <f aca="false">+D1078-E1078</f>
        <v>2960298.79545454</v>
      </c>
      <c r="G1078" s="953" t="n">
        <f aca="false">+(D1078+F1078)/2</f>
        <v>3041774.90909091</v>
      </c>
      <c r="H1078" s="1034" t="n">
        <f aca="false">+J1048*G1078+E1078</f>
        <v>635205.529093173</v>
      </c>
      <c r="I1078" s="1036" t="n">
        <f aca="false">+J1049*G1078+E1078</f>
        <v>635205.529093173</v>
      </c>
      <c r="J1078" s="956" t="n">
        <f aca="false">+I1078-H1078</f>
        <v>0</v>
      </c>
      <c r="K1078" s="956"/>
      <c r="L1078" s="1037"/>
      <c r="M1078" s="956" t="n">
        <f aca="false">IF(L1078&lt;&gt;0,+H1078-L1078,0)</f>
        <v>0</v>
      </c>
      <c r="N1078" s="1037"/>
      <c r="O1078" s="956" t="n">
        <f aca="false">IF(N1078&lt;&gt;0,+I1078-N1078,0)</f>
        <v>0</v>
      </c>
      <c r="P1078" s="956" t="n">
        <f aca="false">+O1078-M1078</f>
        <v>0</v>
      </c>
      <c r="Q1078" s="897"/>
    </row>
    <row r="1079" customFormat="false" ht="12.75" hidden="false" customHeight="false" outlineLevel="0" collapsed="false">
      <c r="B1079" s="21"/>
      <c r="C1079" s="952" t="n">
        <f aca="false">IF(D1047="","-",+C1078+1)</f>
        <v>2041</v>
      </c>
      <c r="D1079" s="953" t="n">
        <f aca="false">F1078</f>
        <v>2960298.79545454</v>
      </c>
      <c r="E1079" s="959" t="n">
        <f aca="false">IF(D1079&gt;$J$1050,$J$1050,D1079)</f>
        <v>162952.227272727</v>
      </c>
      <c r="F1079" s="959" t="n">
        <f aca="false">+D1079-E1079</f>
        <v>2797346.56818182</v>
      </c>
      <c r="G1079" s="953" t="n">
        <f aca="false">+(D1079+F1079)/2</f>
        <v>2878822.68181818</v>
      </c>
      <c r="H1079" s="1034" t="n">
        <f aca="false">+J1048*G1079+E1079</f>
        <v>609906.245067078</v>
      </c>
      <c r="I1079" s="1036" t="n">
        <f aca="false">+J1049*G1079+E1079</f>
        <v>609906.245067078</v>
      </c>
      <c r="J1079" s="956" t="n">
        <f aca="false">+I1079-H1079</f>
        <v>0</v>
      </c>
      <c r="K1079" s="956"/>
      <c r="L1079" s="1037"/>
      <c r="M1079" s="956" t="n">
        <f aca="false">IF(L1079&lt;&gt;0,+H1079-L1079,0)</f>
        <v>0</v>
      </c>
      <c r="N1079" s="1037"/>
      <c r="O1079" s="956" t="n">
        <f aca="false">IF(N1079&lt;&gt;0,+I1079-N1079,0)</f>
        <v>0</v>
      </c>
      <c r="P1079" s="956" t="n">
        <f aca="false">+O1079-M1079</f>
        <v>0</v>
      </c>
      <c r="Q1079" s="897"/>
    </row>
    <row r="1080" customFormat="false" ht="12.75" hidden="false" customHeight="false" outlineLevel="0" collapsed="false">
      <c r="B1080" s="21"/>
      <c r="C1080" s="952" t="n">
        <f aca="false">IF(D1047="","-",+C1079+1)</f>
        <v>2042</v>
      </c>
      <c r="D1080" s="953" t="n">
        <f aca="false">F1079</f>
        <v>2797346.56818182</v>
      </c>
      <c r="E1080" s="959" t="n">
        <f aca="false">IF(D1080&gt;$J$1050,$J$1050,D1080)</f>
        <v>162952.227272727</v>
      </c>
      <c r="F1080" s="959" t="n">
        <f aca="false">+D1080-E1080</f>
        <v>2634394.34090909</v>
      </c>
      <c r="G1080" s="953" t="n">
        <f aca="false">+(D1080+F1080)/2</f>
        <v>2715870.45454545</v>
      </c>
      <c r="H1080" s="1034" t="n">
        <f aca="false">+J1048*G1080+E1080</f>
        <v>584606.961040983</v>
      </c>
      <c r="I1080" s="1036" t="n">
        <f aca="false">+J1049*G1080+E1080</f>
        <v>584606.961040983</v>
      </c>
      <c r="J1080" s="956" t="n">
        <f aca="false">+I1080-H1080</f>
        <v>0</v>
      </c>
      <c r="K1080" s="956"/>
      <c r="L1080" s="1037"/>
      <c r="M1080" s="956" t="n">
        <f aca="false">IF(L1080&lt;&gt;0,+H1080-L1080,0)</f>
        <v>0</v>
      </c>
      <c r="N1080" s="1037"/>
      <c r="O1080" s="956" t="n">
        <f aca="false">IF(N1080&lt;&gt;0,+I1080-N1080,0)</f>
        <v>0</v>
      </c>
      <c r="P1080" s="956" t="n">
        <f aca="false">+O1080-M1080</f>
        <v>0</v>
      </c>
      <c r="Q1080" s="897"/>
    </row>
    <row r="1081" customFormat="false" ht="12.75" hidden="false" customHeight="false" outlineLevel="0" collapsed="false">
      <c r="B1081" s="21"/>
      <c r="C1081" s="952" t="n">
        <f aca="false">IF(D1047="","-",+C1080+1)</f>
        <v>2043</v>
      </c>
      <c r="D1081" s="953" t="n">
        <f aca="false">F1080</f>
        <v>2634394.34090909</v>
      </c>
      <c r="E1081" s="959" t="n">
        <f aca="false">IF(D1081&gt;$J$1050,$J$1050,D1081)</f>
        <v>162952.227272727</v>
      </c>
      <c r="F1081" s="959" t="n">
        <f aca="false">+D1081-E1081</f>
        <v>2471442.11363636</v>
      </c>
      <c r="G1081" s="953" t="n">
        <f aca="false">+(D1081+F1081)/2</f>
        <v>2552918.22727273</v>
      </c>
      <c r="H1081" s="1034" t="n">
        <f aca="false">+J1048*G1081+E1081</f>
        <v>559307.677014887</v>
      </c>
      <c r="I1081" s="1036" t="n">
        <f aca="false">+J1049*G1081+E1081</f>
        <v>559307.677014887</v>
      </c>
      <c r="J1081" s="956" t="n">
        <f aca="false">+I1081-H1081</f>
        <v>0</v>
      </c>
      <c r="K1081" s="956"/>
      <c r="L1081" s="1037"/>
      <c r="M1081" s="956" t="n">
        <f aca="false">IF(L1081&lt;&gt;0,+H1081-L1081,0)</f>
        <v>0</v>
      </c>
      <c r="N1081" s="1037"/>
      <c r="O1081" s="956" t="n">
        <f aca="false">IF(N1081&lt;&gt;0,+I1081-N1081,0)</f>
        <v>0</v>
      </c>
      <c r="P1081" s="956" t="n">
        <f aca="false">+O1081-M1081</f>
        <v>0</v>
      </c>
      <c r="Q1081" s="897"/>
    </row>
    <row r="1082" customFormat="false" ht="12.75" hidden="false" customHeight="false" outlineLevel="0" collapsed="false">
      <c r="B1082" s="21"/>
      <c r="C1082" s="952" t="n">
        <f aca="false">IF(D1047="","-",+C1081+1)</f>
        <v>2044</v>
      </c>
      <c r="D1082" s="953" t="n">
        <f aca="false">F1081</f>
        <v>2471442.11363636</v>
      </c>
      <c r="E1082" s="959" t="n">
        <f aca="false">IF(D1082&gt;$J$1050,$J$1050,D1082)</f>
        <v>162952.227272727</v>
      </c>
      <c r="F1082" s="959" t="n">
        <f aca="false">+D1082-E1082</f>
        <v>2308489.88636364</v>
      </c>
      <c r="G1082" s="953" t="n">
        <f aca="false">+(D1082+F1082)/2</f>
        <v>2389966</v>
      </c>
      <c r="H1082" s="1034" t="n">
        <f aca="false">+J1048*G1082+E1082</f>
        <v>534008.392988792</v>
      </c>
      <c r="I1082" s="1036" t="n">
        <f aca="false">+J1049*G1082+E1082</f>
        <v>534008.392988792</v>
      </c>
      <c r="J1082" s="956" t="n">
        <f aca="false">+I1082-H1082</f>
        <v>0</v>
      </c>
      <c r="K1082" s="956"/>
      <c r="L1082" s="1037"/>
      <c r="M1082" s="956" t="n">
        <f aca="false">IF(L1082&lt;&gt;0,+H1082-L1082,0)</f>
        <v>0</v>
      </c>
      <c r="N1082" s="1037"/>
      <c r="O1082" s="956" t="n">
        <f aca="false">IF(N1082&lt;&gt;0,+I1082-N1082,0)</f>
        <v>0</v>
      </c>
      <c r="P1082" s="956" t="n">
        <f aca="false">+O1082-M1082</f>
        <v>0</v>
      </c>
      <c r="Q1082" s="897"/>
    </row>
    <row r="1083" customFormat="false" ht="12.75" hidden="false" customHeight="false" outlineLevel="0" collapsed="false">
      <c r="B1083" s="21"/>
      <c r="C1083" s="952" t="n">
        <f aca="false">IF(D1047="","-",+C1082+1)</f>
        <v>2045</v>
      </c>
      <c r="D1083" s="953" t="n">
        <f aca="false">F1082</f>
        <v>2308489.88636364</v>
      </c>
      <c r="E1083" s="959" t="n">
        <f aca="false">IF(D1083&gt;$J$1050,$J$1050,D1083)</f>
        <v>162952.227272727</v>
      </c>
      <c r="F1083" s="959" t="n">
        <f aca="false">+D1083-E1083</f>
        <v>2145537.65909091</v>
      </c>
      <c r="G1083" s="953" t="n">
        <f aca="false">+(D1083+F1083)/2</f>
        <v>2227013.77272727</v>
      </c>
      <c r="H1083" s="1034" t="n">
        <f aca="false">+J1048*G1083+E1083</f>
        <v>508709.108962697</v>
      </c>
      <c r="I1083" s="1036" t="n">
        <f aca="false">+J1049*G1083+E1083</f>
        <v>508709.108962697</v>
      </c>
      <c r="J1083" s="956" t="n">
        <f aca="false">+I1083-H1083</f>
        <v>0</v>
      </c>
      <c r="K1083" s="956"/>
      <c r="L1083" s="1037"/>
      <c r="M1083" s="956" t="n">
        <f aca="false">IF(L1083&lt;&gt;0,+H1083-L1083,0)</f>
        <v>0</v>
      </c>
      <c r="N1083" s="1037"/>
      <c r="O1083" s="956" t="n">
        <f aca="false">IF(N1083&lt;&gt;0,+I1083-N1083,0)</f>
        <v>0</v>
      </c>
      <c r="P1083" s="956" t="n">
        <f aca="false">+O1083-M1083</f>
        <v>0</v>
      </c>
      <c r="Q1083" s="897"/>
    </row>
    <row r="1084" customFormat="false" ht="12.75" hidden="false" customHeight="false" outlineLevel="0" collapsed="false">
      <c r="B1084" s="21"/>
      <c r="C1084" s="952" t="n">
        <f aca="false">IF(D1047="","-",+C1083+1)</f>
        <v>2046</v>
      </c>
      <c r="D1084" s="953" t="n">
        <f aca="false">F1083</f>
        <v>2145537.65909091</v>
      </c>
      <c r="E1084" s="959" t="n">
        <f aca="false">IF(D1084&gt;$J$1050,$J$1050,D1084)</f>
        <v>162952.227272727</v>
      </c>
      <c r="F1084" s="959" t="n">
        <f aca="false">+D1084-E1084</f>
        <v>1982585.43181818</v>
      </c>
      <c r="G1084" s="953" t="n">
        <f aca="false">+(D1084+F1084)/2</f>
        <v>2064061.54545454</v>
      </c>
      <c r="H1084" s="1034" t="n">
        <f aca="false">+J1048*G1084+E1084</f>
        <v>483409.824936601</v>
      </c>
      <c r="I1084" s="1036" t="n">
        <f aca="false">+J1049*G1084+E1084</f>
        <v>483409.824936601</v>
      </c>
      <c r="J1084" s="956" t="n">
        <f aca="false">+I1084-H1084</f>
        <v>0</v>
      </c>
      <c r="K1084" s="956"/>
      <c r="L1084" s="1037"/>
      <c r="M1084" s="956" t="n">
        <f aca="false">IF(L1084&lt;&gt;0,+H1084-L1084,0)</f>
        <v>0</v>
      </c>
      <c r="N1084" s="1037"/>
      <c r="O1084" s="956" t="n">
        <f aca="false">IF(N1084&lt;&gt;0,+I1084-N1084,0)</f>
        <v>0</v>
      </c>
      <c r="P1084" s="956" t="n">
        <f aca="false">+O1084-M1084</f>
        <v>0</v>
      </c>
      <c r="Q1084" s="897"/>
    </row>
    <row r="1085" customFormat="false" ht="12.75" hidden="false" customHeight="false" outlineLevel="0" collapsed="false">
      <c r="B1085" s="21"/>
      <c r="C1085" s="952" t="n">
        <f aca="false">IF(D1047="","-",+C1084+1)</f>
        <v>2047</v>
      </c>
      <c r="D1085" s="953" t="n">
        <f aca="false">F1084</f>
        <v>1982585.43181818</v>
      </c>
      <c r="E1085" s="959" t="n">
        <f aca="false">IF(D1085&gt;$J$1050,$J$1050,D1085)</f>
        <v>162952.227272727</v>
      </c>
      <c r="F1085" s="959" t="n">
        <f aca="false">+D1085-E1085</f>
        <v>1819633.20454545</v>
      </c>
      <c r="G1085" s="953" t="n">
        <f aca="false">+(D1085+F1085)/2</f>
        <v>1901109.31818182</v>
      </c>
      <c r="H1085" s="1034" t="n">
        <f aca="false">+J1048*G1085+E1085</f>
        <v>458110.540910506</v>
      </c>
      <c r="I1085" s="1036" t="n">
        <f aca="false">+J1049*G1085+E1085</f>
        <v>458110.540910506</v>
      </c>
      <c r="J1085" s="956" t="n">
        <f aca="false">+I1085-H1085</f>
        <v>0</v>
      </c>
      <c r="K1085" s="956"/>
      <c r="L1085" s="1037"/>
      <c r="M1085" s="956" t="n">
        <f aca="false">IF(L1085&lt;&gt;0,+H1085-L1085,0)</f>
        <v>0</v>
      </c>
      <c r="N1085" s="1037"/>
      <c r="O1085" s="956" t="n">
        <f aca="false">IF(N1085&lt;&gt;0,+I1085-N1085,0)</f>
        <v>0</v>
      </c>
      <c r="P1085" s="956" t="n">
        <f aca="false">+O1085-M1085</f>
        <v>0</v>
      </c>
      <c r="Q1085" s="897"/>
    </row>
    <row r="1086" customFormat="false" ht="12.75" hidden="false" customHeight="false" outlineLevel="0" collapsed="false">
      <c r="B1086" s="21"/>
      <c r="C1086" s="952" t="n">
        <f aca="false">IF(D1047="","-",+C1085+1)</f>
        <v>2048</v>
      </c>
      <c r="D1086" s="953" t="n">
        <f aca="false">F1085</f>
        <v>1819633.20454545</v>
      </c>
      <c r="E1086" s="959" t="n">
        <f aca="false">IF(D1086&gt;$J$1050,$J$1050,D1086)</f>
        <v>162952.227272727</v>
      </c>
      <c r="F1086" s="959" t="n">
        <f aca="false">+D1086-E1086</f>
        <v>1656680.97727273</v>
      </c>
      <c r="G1086" s="953" t="n">
        <f aca="false">+(D1086+F1086)/2</f>
        <v>1738157.09090909</v>
      </c>
      <c r="H1086" s="1034" t="n">
        <f aca="false">+J1048*G1086+E1086</f>
        <v>432811.256884411</v>
      </c>
      <c r="I1086" s="1036" t="n">
        <f aca="false">+J1049*G1086+E1086</f>
        <v>432811.256884411</v>
      </c>
      <c r="J1086" s="956" t="n">
        <f aca="false">+I1086-H1086</f>
        <v>0</v>
      </c>
      <c r="K1086" s="956"/>
      <c r="L1086" s="1037"/>
      <c r="M1086" s="956" t="n">
        <f aca="false">IF(L1086&lt;&gt;0,+H1086-L1086,0)</f>
        <v>0</v>
      </c>
      <c r="N1086" s="1037"/>
      <c r="O1086" s="956" t="n">
        <f aca="false">IF(N1086&lt;&gt;0,+I1086-N1086,0)</f>
        <v>0</v>
      </c>
      <c r="P1086" s="956" t="n">
        <f aca="false">+O1086-M1086</f>
        <v>0</v>
      </c>
      <c r="Q1086" s="897"/>
    </row>
    <row r="1087" customFormat="false" ht="12.75" hidden="false" customHeight="false" outlineLevel="0" collapsed="false">
      <c r="B1087" s="21"/>
      <c r="C1087" s="952" t="n">
        <f aca="false">IF(D1047="","-",+C1086+1)</f>
        <v>2049</v>
      </c>
      <c r="D1087" s="953" t="n">
        <f aca="false">F1086</f>
        <v>1656680.97727273</v>
      </c>
      <c r="E1087" s="959" t="n">
        <f aca="false">IF(D1087&gt;$J$1050,$J$1050,D1087)</f>
        <v>162952.227272727</v>
      </c>
      <c r="F1087" s="959" t="n">
        <f aca="false">+D1087-E1087</f>
        <v>1493728.75</v>
      </c>
      <c r="G1087" s="953" t="n">
        <f aca="false">+(D1087+F1087)/2</f>
        <v>1575204.86363636</v>
      </c>
      <c r="H1087" s="1034" t="n">
        <f aca="false">+J1048*G1087+E1087</f>
        <v>407511.972858315</v>
      </c>
      <c r="I1087" s="1036" t="n">
        <f aca="false">+J1049*G1087+E1087</f>
        <v>407511.972858315</v>
      </c>
      <c r="J1087" s="956" t="n">
        <f aca="false">+I1087-H1087</f>
        <v>0</v>
      </c>
      <c r="K1087" s="956"/>
      <c r="L1087" s="1037"/>
      <c r="M1087" s="956" t="n">
        <f aca="false">IF(L1087&lt;&gt;0,+H1087-L1087,0)</f>
        <v>0</v>
      </c>
      <c r="N1087" s="1037"/>
      <c r="O1087" s="956" t="n">
        <f aca="false">IF(N1087&lt;&gt;0,+I1087-N1087,0)</f>
        <v>0</v>
      </c>
      <c r="P1087" s="956" t="n">
        <f aca="false">+O1087-M1087</f>
        <v>0</v>
      </c>
      <c r="Q1087" s="897"/>
    </row>
    <row r="1088" customFormat="false" ht="12.75" hidden="false" customHeight="false" outlineLevel="0" collapsed="false">
      <c r="B1088" s="21"/>
      <c r="C1088" s="952" t="n">
        <f aca="false">IF(D1047="","-",+C1087+1)</f>
        <v>2050</v>
      </c>
      <c r="D1088" s="953" t="n">
        <f aca="false">F1087</f>
        <v>1493728.75</v>
      </c>
      <c r="E1088" s="959" t="n">
        <f aca="false">IF(D1088&gt;$J$1050,$J$1050,D1088)</f>
        <v>162952.227272727</v>
      </c>
      <c r="F1088" s="959" t="n">
        <f aca="false">+D1088-E1088</f>
        <v>1330776.52272727</v>
      </c>
      <c r="G1088" s="953" t="n">
        <f aca="false">+(D1088+F1088)/2</f>
        <v>1412252.63636363</v>
      </c>
      <c r="H1088" s="1034" t="n">
        <f aca="false">+J1048*G1088+E1088</f>
        <v>382212.68883222</v>
      </c>
      <c r="I1088" s="1036" t="n">
        <f aca="false">+J1049*G1088+E1088</f>
        <v>382212.68883222</v>
      </c>
      <c r="J1088" s="956" t="n">
        <f aca="false">+I1088-H1088</f>
        <v>0</v>
      </c>
      <c r="K1088" s="956"/>
      <c r="L1088" s="1037"/>
      <c r="M1088" s="956" t="n">
        <f aca="false">IF(L1088&lt;&gt;0,+H1088-L1088,0)</f>
        <v>0</v>
      </c>
      <c r="N1088" s="1037"/>
      <c r="O1088" s="956" t="n">
        <f aca="false">IF(N1088&lt;&gt;0,+I1088-N1088,0)</f>
        <v>0</v>
      </c>
      <c r="P1088" s="956" t="n">
        <f aca="false">+O1088-M1088</f>
        <v>0</v>
      </c>
      <c r="Q1088" s="897"/>
    </row>
    <row r="1089" customFormat="false" ht="12.75" hidden="false" customHeight="false" outlineLevel="0" collapsed="false">
      <c r="B1089" s="21"/>
      <c r="C1089" s="952" t="n">
        <f aca="false">IF(D1047="","-",+C1088+1)</f>
        <v>2051</v>
      </c>
      <c r="D1089" s="953" t="n">
        <f aca="false">F1088</f>
        <v>1330776.52272727</v>
      </c>
      <c r="E1089" s="959" t="n">
        <f aca="false">IF(D1089&gt;$J$1050,$J$1050,D1089)</f>
        <v>162952.227272727</v>
      </c>
      <c r="F1089" s="959" t="n">
        <f aca="false">+D1089-E1089</f>
        <v>1167824.29545454</v>
      </c>
      <c r="G1089" s="953" t="n">
        <f aca="false">+(D1089+F1089)/2</f>
        <v>1249300.40909091</v>
      </c>
      <c r="H1089" s="1034" t="n">
        <f aca="false">+J1048*G1089+E1089</f>
        <v>356913.404806125</v>
      </c>
      <c r="I1089" s="1036" t="n">
        <f aca="false">+J1049*G1089+E1089</f>
        <v>356913.404806125</v>
      </c>
      <c r="J1089" s="956" t="n">
        <f aca="false">+I1089-H1089</f>
        <v>0</v>
      </c>
      <c r="K1089" s="956"/>
      <c r="L1089" s="1037"/>
      <c r="M1089" s="956" t="n">
        <f aca="false">IF(L1089&lt;&gt;0,+H1089-L1089,0)</f>
        <v>0</v>
      </c>
      <c r="N1089" s="1037"/>
      <c r="O1089" s="956" t="n">
        <f aca="false">IF(N1089&lt;&gt;0,+I1089-N1089,0)</f>
        <v>0</v>
      </c>
      <c r="P1089" s="956" t="n">
        <f aca="false">+O1089-M1089</f>
        <v>0</v>
      </c>
      <c r="Q1089" s="897"/>
    </row>
    <row r="1090" customFormat="false" ht="12.75" hidden="false" customHeight="false" outlineLevel="0" collapsed="false">
      <c r="B1090" s="21"/>
      <c r="C1090" s="952" t="n">
        <f aca="false">IF(D1047="","-",+C1089+1)</f>
        <v>2052</v>
      </c>
      <c r="D1090" s="953" t="n">
        <f aca="false">F1089</f>
        <v>1167824.29545454</v>
      </c>
      <c r="E1090" s="959" t="n">
        <f aca="false">IF(D1090&gt;$J$1050,$J$1050,D1090)</f>
        <v>162952.227272727</v>
      </c>
      <c r="F1090" s="959" t="n">
        <f aca="false">+D1090-E1090</f>
        <v>1004872.06818182</v>
      </c>
      <c r="G1090" s="953" t="n">
        <f aca="false">+(D1090+F1090)/2</f>
        <v>1086348.18181818</v>
      </c>
      <c r="H1090" s="1034" t="n">
        <f aca="false">+J1048*G1090+E1090</f>
        <v>331614.120780029</v>
      </c>
      <c r="I1090" s="1036" t="n">
        <f aca="false">+J1049*G1090+E1090</f>
        <v>331614.120780029</v>
      </c>
      <c r="J1090" s="956" t="n">
        <f aca="false">+I1090-H1090</f>
        <v>0</v>
      </c>
      <c r="K1090" s="956"/>
      <c r="L1090" s="1037"/>
      <c r="M1090" s="956" t="n">
        <f aca="false">IF(L1090&lt;&gt;0,+H1090-L1090,0)</f>
        <v>0</v>
      </c>
      <c r="N1090" s="1037"/>
      <c r="O1090" s="956" t="n">
        <f aca="false">IF(N1090&lt;&gt;0,+I1090-N1090,0)</f>
        <v>0</v>
      </c>
      <c r="P1090" s="956" t="n">
        <f aca="false">+O1090-M1090</f>
        <v>0</v>
      </c>
      <c r="Q1090" s="897"/>
    </row>
    <row r="1091" customFormat="false" ht="12.75" hidden="false" customHeight="false" outlineLevel="0" collapsed="false">
      <c r="B1091" s="21"/>
      <c r="C1091" s="952" t="n">
        <f aca="false">IF(D1047="","-",+C1090+1)</f>
        <v>2053</v>
      </c>
      <c r="D1091" s="953" t="n">
        <f aca="false">F1090</f>
        <v>1004872.06818182</v>
      </c>
      <c r="E1091" s="959" t="n">
        <f aca="false">IF(D1091&gt;$J$1050,$J$1050,D1091)</f>
        <v>162952.227272727</v>
      </c>
      <c r="F1091" s="959" t="n">
        <f aca="false">+D1091-E1091</f>
        <v>841919.840909089</v>
      </c>
      <c r="G1091" s="953" t="n">
        <f aca="false">+(D1091+F1091)/2</f>
        <v>923395.954545453</v>
      </c>
      <c r="H1091" s="1034" t="n">
        <f aca="false">+J1048*G1091+E1091</f>
        <v>306314.836753934</v>
      </c>
      <c r="I1091" s="1036" t="n">
        <f aca="false">+J1049*G1091+E1091</f>
        <v>306314.836753934</v>
      </c>
      <c r="J1091" s="956" t="n">
        <f aca="false">+I1091-H1091</f>
        <v>0</v>
      </c>
      <c r="K1091" s="956"/>
      <c r="L1091" s="1037"/>
      <c r="M1091" s="956" t="n">
        <f aca="false">IF(L1091&lt;&gt;0,+H1091-L1091,0)</f>
        <v>0</v>
      </c>
      <c r="N1091" s="1037"/>
      <c r="O1091" s="956" t="n">
        <f aca="false">IF(N1091&lt;&gt;0,+I1091-N1091,0)</f>
        <v>0</v>
      </c>
      <c r="P1091" s="956" t="n">
        <f aca="false">+O1091-M1091</f>
        <v>0</v>
      </c>
      <c r="Q1091" s="897"/>
    </row>
    <row r="1092" customFormat="false" ht="12.75" hidden="false" customHeight="false" outlineLevel="0" collapsed="false">
      <c r="B1092" s="21"/>
      <c r="C1092" s="952" t="n">
        <f aca="false">IF(D1047="","-",+C1091+1)</f>
        <v>2054</v>
      </c>
      <c r="D1092" s="953" t="n">
        <f aca="false">F1091</f>
        <v>841919.840909089</v>
      </c>
      <c r="E1092" s="959" t="n">
        <f aca="false">IF(D1092&gt;$J$1050,$J$1050,D1092)</f>
        <v>162952.227272727</v>
      </c>
      <c r="F1092" s="959" t="n">
        <f aca="false">+D1092-E1092</f>
        <v>678967.613636362</v>
      </c>
      <c r="G1092" s="953" t="n">
        <f aca="false">+(D1092+F1092)/2</f>
        <v>760443.727272726</v>
      </c>
      <c r="H1092" s="1034" t="n">
        <f aca="false">+J1048*G1092+E1092</f>
        <v>281015.552727839</v>
      </c>
      <c r="I1092" s="1036" t="n">
        <f aca="false">+J1049*G1092+E1092</f>
        <v>281015.552727839</v>
      </c>
      <c r="J1092" s="956" t="n">
        <f aca="false">+I1092-H1092</f>
        <v>0</v>
      </c>
      <c r="K1092" s="956"/>
      <c r="L1092" s="1037"/>
      <c r="M1092" s="956" t="n">
        <f aca="false">IF(L1092&lt;&gt;0,+H1092-L1092,0)</f>
        <v>0</v>
      </c>
      <c r="N1092" s="1037"/>
      <c r="O1092" s="956" t="n">
        <f aca="false">IF(N1092&lt;&gt;0,+I1092-N1092,0)</f>
        <v>0</v>
      </c>
      <c r="P1092" s="956" t="n">
        <f aca="false">+O1092-M1092</f>
        <v>0</v>
      </c>
      <c r="Q1092" s="897"/>
    </row>
    <row r="1093" customFormat="false" ht="12.75" hidden="false" customHeight="false" outlineLevel="0" collapsed="false">
      <c r="B1093" s="21"/>
      <c r="C1093" s="952" t="n">
        <f aca="false">IF(D1047="","-",+C1092+1)</f>
        <v>2055</v>
      </c>
      <c r="D1093" s="953" t="n">
        <f aca="false">F1092</f>
        <v>678967.613636362</v>
      </c>
      <c r="E1093" s="959" t="n">
        <f aca="false">IF(D1093&gt;$J$1050,$J$1050,D1093)</f>
        <v>162952.227272727</v>
      </c>
      <c r="F1093" s="959" t="n">
        <f aca="false">+D1093-E1093</f>
        <v>516015.386363635</v>
      </c>
      <c r="G1093" s="953" t="n">
        <f aca="false">+(D1093+F1093)/2</f>
        <v>597491.499999999</v>
      </c>
      <c r="H1093" s="1034" t="n">
        <f aca="false">+J1048*G1093+E1093</f>
        <v>255716.268701743</v>
      </c>
      <c r="I1093" s="1036" t="n">
        <f aca="false">+J1049*G1093+E1093</f>
        <v>255716.268701743</v>
      </c>
      <c r="J1093" s="956" t="n">
        <f aca="false">+I1093-H1093</f>
        <v>0</v>
      </c>
      <c r="K1093" s="956"/>
      <c r="L1093" s="1037"/>
      <c r="M1093" s="956" t="n">
        <f aca="false">IF(L1093&lt;&gt;0,+H1093-L1093,0)</f>
        <v>0</v>
      </c>
      <c r="N1093" s="1037"/>
      <c r="O1093" s="956" t="n">
        <f aca="false">IF(N1093&lt;&gt;0,+I1093-N1093,0)</f>
        <v>0</v>
      </c>
      <c r="P1093" s="956" t="n">
        <f aca="false">+O1093-M1093</f>
        <v>0</v>
      </c>
      <c r="Q1093" s="897"/>
    </row>
    <row r="1094" customFormat="false" ht="12.75" hidden="false" customHeight="false" outlineLevel="0" collapsed="false">
      <c r="B1094" s="21"/>
      <c r="C1094" s="952" t="n">
        <f aca="false">IF(D1047="","-",+C1093+1)</f>
        <v>2056</v>
      </c>
      <c r="D1094" s="953" t="n">
        <f aca="false">F1093</f>
        <v>516015.386363635</v>
      </c>
      <c r="E1094" s="959" t="n">
        <f aca="false">IF(D1094&gt;$J$1050,$J$1050,D1094)</f>
        <v>162952.227272727</v>
      </c>
      <c r="F1094" s="959" t="n">
        <f aca="false">+D1094-E1094</f>
        <v>353063.159090908</v>
      </c>
      <c r="G1094" s="953" t="n">
        <f aca="false">+(D1094+F1094)/2</f>
        <v>434539.272727271</v>
      </c>
      <c r="H1094" s="1034" t="n">
        <f aca="false">+J1048*G1094+E1094</f>
        <v>230416.984675648</v>
      </c>
      <c r="I1094" s="1036" t="n">
        <f aca="false">+J1049*G1094+E1094</f>
        <v>230416.984675648</v>
      </c>
      <c r="J1094" s="956" t="n">
        <f aca="false">+I1094-H1094</f>
        <v>0</v>
      </c>
      <c r="K1094" s="956"/>
      <c r="L1094" s="1037"/>
      <c r="M1094" s="956" t="n">
        <f aca="false">IF(L1094&lt;&gt;0,+H1094-L1094,0)</f>
        <v>0</v>
      </c>
      <c r="N1094" s="1037"/>
      <c r="O1094" s="956" t="n">
        <f aca="false">IF(N1094&lt;&gt;0,+I1094-N1094,0)</f>
        <v>0</v>
      </c>
      <c r="P1094" s="956" t="n">
        <f aca="false">+O1094-M1094</f>
        <v>0</v>
      </c>
      <c r="Q1094" s="897"/>
    </row>
    <row r="1095" customFormat="false" ht="12.75" hidden="false" customHeight="false" outlineLevel="0" collapsed="false">
      <c r="B1095" s="21"/>
      <c r="C1095" s="952" t="n">
        <f aca="false">IF(D1047="","-",+C1094+1)</f>
        <v>2057</v>
      </c>
      <c r="D1095" s="953" t="n">
        <f aca="false">F1094</f>
        <v>353063.159090908</v>
      </c>
      <c r="E1095" s="959" t="n">
        <f aca="false">IF(D1095&gt;$J$1050,$J$1050,D1095)</f>
        <v>162952.227272727</v>
      </c>
      <c r="F1095" s="959" t="n">
        <f aca="false">+D1095-E1095</f>
        <v>190110.93181818</v>
      </c>
      <c r="G1095" s="953" t="n">
        <f aca="false">+(D1095+F1095)/2</f>
        <v>271587.045454544</v>
      </c>
      <c r="H1095" s="1034" t="n">
        <f aca="false">+J1048*G1095+E1095</f>
        <v>205117.700649553</v>
      </c>
      <c r="I1095" s="1036" t="n">
        <f aca="false">+J1049*G1095+E1095</f>
        <v>205117.700649553</v>
      </c>
      <c r="J1095" s="956" t="n">
        <f aca="false">+I1095-H1095</f>
        <v>0</v>
      </c>
      <c r="K1095" s="956"/>
      <c r="L1095" s="1037"/>
      <c r="M1095" s="956" t="n">
        <f aca="false">IF(L1095&lt;&gt;0,+H1095-L1095,0)</f>
        <v>0</v>
      </c>
      <c r="N1095" s="1037"/>
      <c r="O1095" s="956" t="n">
        <f aca="false">IF(N1095&lt;&gt;0,+I1095-N1095,0)</f>
        <v>0</v>
      </c>
      <c r="P1095" s="956" t="n">
        <f aca="false">+O1095-M1095</f>
        <v>0</v>
      </c>
      <c r="Q1095" s="897"/>
    </row>
    <row r="1096" customFormat="false" ht="12.75" hidden="false" customHeight="false" outlineLevel="0" collapsed="false">
      <c r="B1096" s="21"/>
      <c r="C1096" s="952" t="n">
        <f aca="false">IF(D1047="","-",+C1095+1)</f>
        <v>2058</v>
      </c>
      <c r="D1096" s="953" t="n">
        <f aca="false">F1095</f>
        <v>190110.93181818</v>
      </c>
      <c r="E1096" s="959" t="n">
        <f aca="false">IF(D1096&gt;$J$1050,$J$1050,D1096)</f>
        <v>162952.227272727</v>
      </c>
      <c r="F1096" s="959" t="n">
        <f aca="false">+D1096-E1096</f>
        <v>27158.704545453</v>
      </c>
      <c r="G1096" s="953" t="n">
        <f aca="false">+(D1096+F1096)/2</f>
        <v>108634.818181817</v>
      </c>
      <c r="H1096" s="1034" t="n">
        <f aca="false">+J1048*G1096+E1096</f>
        <v>179818.416623457</v>
      </c>
      <c r="I1096" s="1036" t="n">
        <f aca="false">+J1049*G1096+E1096</f>
        <v>179818.416623457</v>
      </c>
      <c r="J1096" s="956" t="n">
        <f aca="false">+I1096-H1096</f>
        <v>0</v>
      </c>
      <c r="K1096" s="956"/>
      <c r="L1096" s="1037"/>
      <c r="M1096" s="956" t="n">
        <f aca="false">IF(L1096&lt;&gt;0,+H1096-L1096,0)</f>
        <v>0</v>
      </c>
      <c r="N1096" s="1037"/>
      <c r="O1096" s="956" t="n">
        <f aca="false">IF(N1096&lt;&gt;0,+I1096-N1096,0)</f>
        <v>0</v>
      </c>
      <c r="P1096" s="956" t="n">
        <f aca="false">+O1096-M1096</f>
        <v>0</v>
      </c>
      <c r="Q1096" s="897"/>
    </row>
    <row r="1097" customFormat="false" ht="12.75" hidden="false" customHeight="false" outlineLevel="0" collapsed="false">
      <c r="B1097" s="21"/>
      <c r="C1097" s="952" t="n">
        <f aca="false">IF(D1047="","-",+C1096+1)</f>
        <v>2059</v>
      </c>
      <c r="D1097" s="953" t="n">
        <f aca="false">F1096</f>
        <v>27158.704545453</v>
      </c>
      <c r="E1097" s="959" t="n">
        <f aca="false">IF(D1097&gt;$J$1050,$J$1050,D1097)</f>
        <v>27158.704545453</v>
      </c>
      <c r="F1097" s="959" t="n">
        <f aca="false">+D1097-E1097</f>
        <v>0</v>
      </c>
      <c r="G1097" s="953" t="n">
        <f aca="false">+(D1097+F1097)/2</f>
        <v>13579.3522727265</v>
      </c>
      <c r="H1097" s="1034" t="n">
        <f aca="false">+J1048*G1097+E1097</f>
        <v>29266.9782142942</v>
      </c>
      <c r="I1097" s="1036" t="n">
        <f aca="false">+J1049*G1097+E1097</f>
        <v>29266.9782142942</v>
      </c>
      <c r="J1097" s="956" t="n">
        <f aca="false">+I1097-H1097</f>
        <v>0</v>
      </c>
      <c r="K1097" s="956"/>
      <c r="L1097" s="1037"/>
      <c r="M1097" s="956" t="n">
        <f aca="false">IF(L1097&lt;&gt;0,+H1097-L1097,0)</f>
        <v>0</v>
      </c>
      <c r="N1097" s="1037"/>
      <c r="O1097" s="956" t="n">
        <f aca="false">IF(N1097&lt;&gt;0,+I1097-N1097,0)</f>
        <v>0</v>
      </c>
      <c r="P1097" s="956" t="n">
        <f aca="false">+O1097-M1097</f>
        <v>0</v>
      </c>
      <c r="Q1097" s="897"/>
    </row>
    <row r="1098" customFormat="false" ht="12.75" hidden="false" customHeight="false" outlineLevel="0" collapsed="false">
      <c r="B1098" s="21"/>
      <c r="C1098" s="952" t="n">
        <f aca="false">IF(D1047="","-",+C1097+1)</f>
        <v>2060</v>
      </c>
      <c r="D1098" s="953" t="n">
        <f aca="false">F1097</f>
        <v>0</v>
      </c>
      <c r="E1098" s="959" t="n">
        <f aca="false">IF(D1098&gt;$J$1050,$J$1050,D1098)</f>
        <v>0</v>
      </c>
      <c r="F1098" s="959" t="n">
        <f aca="false">+D1098-E1098</f>
        <v>0</v>
      </c>
      <c r="G1098" s="953" t="n">
        <f aca="false">+(D1098+F1098)/2</f>
        <v>0</v>
      </c>
      <c r="H1098" s="1034" t="n">
        <f aca="false">+J1048*G1098+E1098</f>
        <v>0</v>
      </c>
      <c r="I1098" s="1036" t="n">
        <f aca="false">+J1049*G1098+E1098</f>
        <v>0</v>
      </c>
      <c r="J1098" s="956" t="n">
        <f aca="false">+I1098-H1098</f>
        <v>0</v>
      </c>
      <c r="K1098" s="956"/>
      <c r="L1098" s="1037"/>
      <c r="M1098" s="956" t="n">
        <f aca="false">IF(L1098&lt;&gt;0,+H1098-L1098,0)</f>
        <v>0</v>
      </c>
      <c r="N1098" s="1037"/>
      <c r="O1098" s="956" t="n">
        <f aca="false">IF(N1098&lt;&gt;0,+I1098-N1098,0)</f>
        <v>0</v>
      </c>
      <c r="P1098" s="956" t="n">
        <f aca="false">+O1098-M1098</f>
        <v>0</v>
      </c>
      <c r="Q1098" s="897"/>
    </row>
    <row r="1099" customFormat="false" ht="12.75" hidden="false" customHeight="false" outlineLevel="0" collapsed="false">
      <c r="B1099" s="21"/>
      <c r="C1099" s="952" t="n">
        <f aca="false">IF(D1047="","-",+C1098+1)</f>
        <v>2061</v>
      </c>
      <c r="D1099" s="953" t="n">
        <f aca="false">F1098</f>
        <v>0</v>
      </c>
      <c r="E1099" s="959" t="n">
        <f aca="false">IF(D1099&gt;$J$1050,$J$1050,D1099)</f>
        <v>0</v>
      </c>
      <c r="F1099" s="959" t="n">
        <f aca="false">+D1099-E1099</f>
        <v>0</v>
      </c>
      <c r="G1099" s="953" t="n">
        <f aca="false">+(D1099+F1099)/2</f>
        <v>0</v>
      </c>
      <c r="H1099" s="1034" t="n">
        <f aca="false">+J1048*G1099+E1099</f>
        <v>0</v>
      </c>
      <c r="I1099" s="1036" t="n">
        <f aca="false">+J1049*G1099+E1099</f>
        <v>0</v>
      </c>
      <c r="J1099" s="956" t="n">
        <f aca="false">+I1099-H1099</f>
        <v>0</v>
      </c>
      <c r="K1099" s="956"/>
      <c r="L1099" s="1037"/>
      <c r="M1099" s="956" t="n">
        <f aca="false">IF(L1099&lt;&gt;0,+H1099-L1099,0)</f>
        <v>0</v>
      </c>
      <c r="N1099" s="1037"/>
      <c r="O1099" s="956" t="n">
        <f aca="false">IF(N1099&lt;&gt;0,+I1099-N1099,0)</f>
        <v>0</v>
      </c>
      <c r="P1099" s="956" t="n">
        <f aca="false">+O1099-M1099</f>
        <v>0</v>
      </c>
      <c r="Q1099" s="897"/>
    </row>
    <row r="1100" customFormat="false" ht="12.75" hidden="false" customHeight="false" outlineLevel="0" collapsed="false">
      <c r="B1100" s="21"/>
      <c r="C1100" s="952" t="n">
        <f aca="false">IF(D1047="","-",+C1099+1)</f>
        <v>2062</v>
      </c>
      <c r="D1100" s="953" t="n">
        <f aca="false">F1099</f>
        <v>0</v>
      </c>
      <c r="E1100" s="959" t="n">
        <f aca="false">IF(D1100&gt;$J$1050,$J$1050,D1100)</f>
        <v>0</v>
      </c>
      <c r="F1100" s="959" t="n">
        <f aca="false">+D1100-E1100</f>
        <v>0</v>
      </c>
      <c r="G1100" s="953" t="n">
        <f aca="false">+(D1100+F1100)/2</f>
        <v>0</v>
      </c>
      <c r="H1100" s="1034" t="n">
        <f aca="false">+J1048*G1100+E1100</f>
        <v>0</v>
      </c>
      <c r="I1100" s="1036" t="n">
        <f aca="false">+J1049*G1100+E1100</f>
        <v>0</v>
      </c>
      <c r="J1100" s="956" t="n">
        <f aca="false">+I1100-H1100</f>
        <v>0</v>
      </c>
      <c r="K1100" s="956"/>
      <c r="L1100" s="1037"/>
      <c r="M1100" s="956" t="n">
        <f aca="false">IF(L1100&lt;&gt;0,+H1100-L1100,0)</f>
        <v>0</v>
      </c>
      <c r="N1100" s="1037"/>
      <c r="O1100" s="956" t="n">
        <f aca="false">IF(N1100&lt;&gt;0,+I1100-N1100,0)</f>
        <v>0</v>
      </c>
      <c r="P1100" s="956" t="n">
        <f aca="false">+O1100-M1100</f>
        <v>0</v>
      </c>
      <c r="Q1100" s="897"/>
    </row>
    <row r="1101" customFormat="false" ht="12.75" hidden="false" customHeight="false" outlineLevel="0" collapsed="false">
      <c r="B1101" s="21"/>
      <c r="C1101" s="952" t="n">
        <f aca="false">IF(D1047="","-",+C1100+1)</f>
        <v>2063</v>
      </c>
      <c r="D1101" s="953" t="n">
        <f aca="false">F1100</f>
        <v>0</v>
      </c>
      <c r="E1101" s="959" t="n">
        <f aca="false">IF(D1101&gt;$J$1050,$J$1050,D1101)</f>
        <v>0</v>
      </c>
      <c r="F1101" s="959" t="n">
        <f aca="false">+D1101-E1101</f>
        <v>0</v>
      </c>
      <c r="G1101" s="953" t="n">
        <f aca="false">+(D1101+F1101)/2</f>
        <v>0</v>
      </c>
      <c r="H1101" s="1034" t="n">
        <f aca="false">+J1048*G1101+E1101</f>
        <v>0</v>
      </c>
      <c r="I1101" s="1036" t="n">
        <f aca="false">+J1049*G1101+E1101</f>
        <v>0</v>
      </c>
      <c r="J1101" s="956" t="n">
        <f aca="false">+I1101-H1101</f>
        <v>0</v>
      </c>
      <c r="K1101" s="956"/>
      <c r="L1101" s="1037"/>
      <c r="M1101" s="956" t="n">
        <f aca="false">IF(L1101&lt;&gt;0,+H1101-L1101,0)</f>
        <v>0</v>
      </c>
      <c r="N1101" s="1037"/>
      <c r="O1101" s="956" t="n">
        <f aca="false">IF(N1101&lt;&gt;0,+I1101-N1101,0)</f>
        <v>0</v>
      </c>
      <c r="P1101" s="956" t="n">
        <f aca="false">+O1101-M1101</f>
        <v>0</v>
      </c>
      <c r="Q1101" s="897"/>
    </row>
    <row r="1102" customFormat="false" ht="12.75" hidden="false" customHeight="false" outlineLevel="0" collapsed="false">
      <c r="B1102" s="21"/>
      <c r="C1102" s="952" t="n">
        <f aca="false">IF(D1047="","-",+C1101+1)</f>
        <v>2064</v>
      </c>
      <c r="D1102" s="953" t="n">
        <f aca="false">F1101</f>
        <v>0</v>
      </c>
      <c r="E1102" s="959" t="n">
        <f aca="false">IF(D1102&gt;$J$1050,$J$1050,D1102)</f>
        <v>0</v>
      </c>
      <c r="F1102" s="959" t="n">
        <f aca="false">+D1102-E1102</f>
        <v>0</v>
      </c>
      <c r="G1102" s="953" t="n">
        <f aca="false">+(D1102+F1102)/2</f>
        <v>0</v>
      </c>
      <c r="H1102" s="1034" t="n">
        <f aca="false">+J1048*G1102+E1102</f>
        <v>0</v>
      </c>
      <c r="I1102" s="1036" t="n">
        <f aca="false">+J1049*G1102+E1102</f>
        <v>0</v>
      </c>
      <c r="J1102" s="956" t="n">
        <f aca="false">+I1102-H1102</f>
        <v>0</v>
      </c>
      <c r="K1102" s="956"/>
      <c r="L1102" s="1037"/>
      <c r="M1102" s="956" t="n">
        <f aca="false">IF(L1102&lt;&gt;0,+H1102-L1102,0)</f>
        <v>0</v>
      </c>
      <c r="N1102" s="1037"/>
      <c r="O1102" s="956" t="n">
        <f aca="false">IF(N1102&lt;&gt;0,+I1102-N1102,0)</f>
        <v>0</v>
      </c>
      <c r="P1102" s="956" t="n">
        <f aca="false">+O1102-M1102</f>
        <v>0</v>
      </c>
      <c r="Q1102" s="897"/>
    </row>
    <row r="1103" customFormat="false" ht="12.75" hidden="false" customHeight="false" outlineLevel="0" collapsed="false">
      <c r="B1103" s="21"/>
      <c r="C1103" s="952" t="n">
        <f aca="false">IF(D1047="","-",+C1102+1)</f>
        <v>2065</v>
      </c>
      <c r="D1103" s="953" t="n">
        <f aca="false">F1102</f>
        <v>0</v>
      </c>
      <c r="E1103" s="959" t="n">
        <f aca="false">IF(D1103&gt;$J$1050,$J$1050,D1103)</f>
        <v>0</v>
      </c>
      <c r="F1103" s="959" t="n">
        <f aca="false">+D1103-E1103</f>
        <v>0</v>
      </c>
      <c r="G1103" s="953" t="n">
        <f aca="false">+(D1103+F1103)/2</f>
        <v>0</v>
      </c>
      <c r="H1103" s="1034" t="n">
        <f aca="false">+J1048*G1103+E1103</f>
        <v>0</v>
      </c>
      <c r="I1103" s="1036" t="n">
        <f aca="false">+J1049*G1103+E1103</f>
        <v>0</v>
      </c>
      <c r="J1103" s="956" t="n">
        <f aca="false">+I1103-H1103</f>
        <v>0</v>
      </c>
      <c r="K1103" s="956"/>
      <c r="L1103" s="1037"/>
      <c r="M1103" s="956" t="n">
        <f aca="false">IF(L1103&lt;&gt;0,+H1103-L1103,0)</f>
        <v>0</v>
      </c>
      <c r="N1103" s="1037"/>
      <c r="O1103" s="956" t="n">
        <f aca="false">IF(N1103&lt;&gt;0,+I1103-N1103,0)</f>
        <v>0</v>
      </c>
      <c r="P1103" s="956" t="n">
        <f aca="false">+O1103-M1103</f>
        <v>0</v>
      </c>
      <c r="Q1103" s="897"/>
    </row>
    <row r="1104" customFormat="false" ht="12.75" hidden="false" customHeight="false" outlineLevel="0" collapsed="false">
      <c r="B1104" s="21"/>
      <c r="C1104" s="952" t="n">
        <f aca="false">IF(D1047="","-",+C1103+1)</f>
        <v>2066</v>
      </c>
      <c r="D1104" s="953" t="n">
        <f aca="false">F1103</f>
        <v>0</v>
      </c>
      <c r="E1104" s="959" t="n">
        <f aca="false">IF(D1104&gt;$J$1050,$J$1050,D1104)</f>
        <v>0</v>
      </c>
      <c r="F1104" s="959" t="n">
        <f aca="false">+D1104-E1104</f>
        <v>0</v>
      </c>
      <c r="G1104" s="953" t="n">
        <f aca="false">+(D1104+F1104)/2</f>
        <v>0</v>
      </c>
      <c r="H1104" s="1034" t="n">
        <f aca="false">+J1048*G1104+E1104</f>
        <v>0</v>
      </c>
      <c r="I1104" s="1036" t="n">
        <f aca="false">+J1049*G1104+E1104</f>
        <v>0</v>
      </c>
      <c r="J1104" s="956" t="n">
        <f aca="false">+I1104-H1104</f>
        <v>0</v>
      </c>
      <c r="K1104" s="956"/>
      <c r="L1104" s="1037"/>
      <c r="M1104" s="956" t="n">
        <f aca="false">IF(L1104&lt;&gt;0,+H1104-L1104,0)</f>
        <v>0</v>
      </c>
      <c r="N1104" s="1037"/>
      <c r="O1104" s="956" t="n">
        <f aca="false">IF(N1104&lt;&gt;0,+I1104-N1104,0)</f>
        <v>0</v>
      </c>
      <c r="P1104" s="956" t="n">
        <f aca="false">+O1104-M1104</f>
        <v>0</v>
      </c>
      <c r="Q1104" s="897"/>
    </row>
    <row r="1105" customFormat="false" ht="12.75" hidden="false" customHeight="false" outlineLevel="0" collapsed="false">
      <c r="B1105" s="21"/>
      <c r="C1105" s="952" t="n">
        <f aca="false">IF(D1047="","-",+C1104+1)</f>
        <v>2067</v>
      </c>
      <c r="D1105" s="953" t="n">
        <f aca="false">F1104</f>
        <v>0</v>
      </c>
      <c r="E1105" s="959" t="n">
        <f aca="false">IF(D1105&gt;$J$1050,$J$1050,D1105)</f>
        <v>0</v>
      </c>
      <c r="F1105" s="959" t="n">
        <f aca="false">+D1105-E1105</f>
        <v>0</v>
      </c>
      <c r="G1105" s="953" t="n">
        <f aca="false">+(D1105+F1105)/2</f>
        <v>0</v>
      </c>
      <c r="H1105" s="1034" t="n">
        <f aca="false">+J1048*G1105+E1105</f>
        <v>0</v>
      </c>
      <c r="I1105" s="1036" t="n">
        <f aca="false">+J1049*G1105+E1105</f>
        <v>0</v>
      </c>
      <c r="J1105" s="956" t="n">
        <f aca="false">+I1105-H1105</f>
        <v>0</v>
      </c>
      <c r="K1105" s="956"/>
      <c r="L1105" s="1037"/>
      <c r="M1105" s="956" t="n">
        <f aca="false">IF(L1105&lt;&gt;0,+H1105-L1105,0)</f>
        <v>0</v>
      </c>
      <c r="N1105" s="1037"/>
      <c r="O1105" s="956" t="n">
        <f aca="false">IF(N1105&lt;&gt;0,+I1105-N1105,0)</f>
        <v>0</v>
      </c>
      <c r="P1105" s="956" t="n">
        <f aca="false">+O1105-M1105</f>
        <v>0</v>
      </c>
      <c r="Q1105" s="897"/>
    </row>
    <row r="1106" customFormat="false" ht="12.75" hidden="false" customHeight="false" outlineLevel="0" collapsed="false">
      <c r="B1106" s="21"/>
      <c r="C1106" s="952" t="n">
        <f aca="false">IF(D1047="","-",+C1105+1)</f>
        <v>2068</v>
      </c>
      <c r="D1106" s="953" t="n">
        <f aca="false">F1105</f>
        <v>0</v>
      </c>
      <c r="E1106" s="959" t="n">
        <f aca="false">IF(D1106&gt;$J$1050,$J$1050,D1106)</f>
        <v>0</v>
      </c>
      <c r="F1106" s="959" t="n">
        <f aca="false">+D1106-E1106</f>
        <v>0</v>
      </c>
      <c r="G1106" s="953" t="n">
        <f aca="false">+(D1106+F1106)/2</f>
        <v>0</v>
      </c>
      <c r="H1106" s="1034" t="n">
        <f aca="false">+J1048*G1106+E1106</f>
        <v>0</v>
      </c>
      <c r="I1106" s="1036" t="n">
        <f aca="false">+J1049*G1106+E1106</f>
        <v>0</v>
      </c>
      <c r="J1106" s="956" t="n">
        <f aca="false">+I1106-H1106</f>
        <v>0</v>
      </c>
      <c r="K1106" s="956"/>
      <c r="L1106" s="1037"/>
      <c r="M1106" s="956" t="n">
        <f aca="false">IF(L1106&lt;&gt;0,+H1106-L1106,0)</f>
        <v>0</v>
      </c>
      <c r="N1106" s="1037"/>
      <c r="O1106" s="956" t="n">
        <f aca="false">IF(N1106&lt;&gt;0,+I1106-N1106,0)</f>
        <v>0</v>
      </c>
      <c r="P1106" s="956" t="n">
        <f aca="false">+O1106-M1106</f>
        <v>0</v>
      </c>
      <c r="Q1106" s="897"/>
    </row>
    <row r="1107" customFormat="false" ht="12.75" hidden="false" customHeight="false" outlineLevel="0" collapsed="false">
      <c r="B1107" s="21"/>
      <c r="C1107" s="952" t="n">
        <f aca="false">IF(D1047="","-",+C1106+1)</f>
        <v>2069</v>
      </c>
      <c r="D1107" s="953" t="n">
        <f aca="false">F1106</f>
        <v>0</v>
      </c>
      <c r="E1107" s="959" t="n">
        <f aca="false">IF(D1107&gt;$J$1050,$J$1050,D1107)</f>
        <v>0</v>
      </c>
      <c r="F1107" s="959" t="n">
        <f aca="false">+D1107-E1107</f>
        <v>0</v>
      </c>
      <c r="G1107" s="953" t="n">
        <f aca="false">+(D1107+F1107)/2</f>
        <v>0</v>
      </c>
      <c r="H1107" s="1034" t="n">
        <f aca="false">+J1048*G1107+E1107</f>
        <v>0</v>
      </c>
      <c r="I1107" s="1036" t="n">
        <f aca="false">+J1049*G1107+E1107</f>
        <v>0</v>
      </c>
      <c r="J1107" s="956" t="n">
        <f aca="false">+I1107-H1107</f>
        <v>0</v>
      </c>
      <c r="K1107" s="956"/>
      <c r="L1107" s="1037"/>
      <c r="M1107" s="956" t="n">
        <f aca="false">IF(L1107&lt;&gt;0,+H1107-L1107,0)</f>
        <v>0</v>
      </c>
      <c r="N1107" s="1037"/>
      <c r="O1107" s="956" t="n">
        <f aca="false">IF(N1107&lt;&gt;0,+I1107-N1107,0)</f>
        <v>0</v>
      </c>
      <c r="P1107" s="956" t="n">
        <f aca="false">+O1107-M1107</f>
        <v>0</v>
      </c>
      <c r="Q1107" s="897"/>
    </row>
    <row r="1108" customFormat="false" ht="12.75" hidden="false" customHeight="false" outlineLevel="0" collapsed="false">
      <c r="B1108" s="21"/>
      <c r="C1108" s="952" t="n">
        <f aca="false">IF(D1047="","-",+C1107+1)</f>
        <v>2070</v>
      </c>
      <c r="D1108" s="953" t="n">
        <f aca="false">F1107</f>
        <v>0</v>
      </c>
      <c r="E1108" s="959" t="n">
        <f aca="false">IF(D1108&gt;$J$1050,$J$1050,D1108)</f>
        <v>0</v>
      </c>
      <c r="F1108" s="959" t="n">
        <f aca="false">+D1108-E1108</f>
        <v>0</v>
      </c>
      <c r="G1108" s="953" t="n">
        <f aca="false">+(D1108+F1108)/2</f>
        <v>0</v>
      </c>
      <c r="H1108" s="1034" t="n">
        <f aca="false">+J1048*G1108+E1108</f>
        <v>0</v>
      </c>
      <c r="I1108" s="1036" t="n">
        <f aca="false">+J1049*G1108+E1108</f>
        <v>0</v>
      </c>
      <c r="J1108" s="956" t="n">
        <f aca="false">+I1108-H1108</f>
        <v>0</v>
      </c>
      <c r="K1108" s="956"/>
      <c r="L1108" s="1037"/>
      <c r="M1108" s="956" t="n">
        <f aca="false">IF(L1108&lt;&gt;0,+H1108-L1108,0)</f>
        <v>0</v>
      </c>
      <c r="N1108" s="1037"/>
      <c r="O1108" s="956" t="n">
        <f aca="false">IF(N1108&lt;&gt;0,+I1108-N1108,0)</f>
        <v>0</v>
      </c>
      <c r="P1108" s="956" t="n">
        <f aca="false">+O1108-M1108</f>
        <v>0</v>
      </c>
      <c r="Q1108" s="897"/>
    </row>
    <row r="1109" customFormat="false" ht="12.75" hidden="false" customHeight="false" outlineLevel="0" collapsed="false">
      <c r="B1109" s="21"/>
      <c r="C1109" s="952" t="n">
        <f aca="false">IF(D1047="","-",+C1108+1)</f>
        <v>2071</v>
      </c>
      <c r="D1109" s="953" t="n">
        <f aca="false">F1108</f>
        <v>0</v>
      </c>
      <c r="E1109" s="959" t="n">
        <f aca="false">IF(D1109&gt;$J$1050,$J$1050,D1109)</f>
        <v>0</v>
      </c>
      <c r="F1109" s="959" t="n">
        <f aca="false">+D1109-E1109</f>
        <v>0</v>
      </c>
      <c r="G1109" s="953" t="n">
        <f aca="false">+(D1109+F1109)/2</f>
        <v>0</v>
      </c>
      <c r="H1109" s="1034" t="n">
        <f aca="false">+J1048*G1109+E1109</f>
        <v>0</v>
      </c>
      <c r="I1109" s="1036" t="n">
        <f aca="false">+J1049*G1109+E1109</f>
        <v>0</v>
      </c>
      <c r="J1109" s="956" t="n">
        <f aca="false">+I1109-H1109</f>
        <v>0</v>
      </c>
      <c r="K1109" s="956"/>
      <c r="L1109" s="1037"/>
      <c r="M1109" s="956" t="n">
        <f aca="false">IF(L1109&lt;&gt;0,+H1109-L1109,0)</f>
        <v>0</v>
      </c>
      <c r="N1109" s="1037"/>
      <c r="O1109" s="956" t="n">
        <f aca="false">IF(N1109&lt;&gt;0,+I1109-N1109,0)</f>
        <v>0</v>
      </c>
      <c r="P1109" s="956" t="n">
        <f aca="false">+O1109-M1109</f>
        <v>0</v>
      </c>
      <c r="Q1109" s="897"/>
    </row>
    <row r="1110" customFormat="false" ht="12.75" hidden="false" customHeight="false" outlineLevel="0" collapsed="false">
      <c r="B1110" s="21"/>
      <c r="C1110" s="952" t="n">
        <f aca="false">IF(D1047="","-",+C1109+1)</f>
        <v>2072</v>
      </c>
      <c r="D1110" s="953" t="n">
        <f aca="false">F1109</f>
        <v>0</v>
      </c>
      <c r="E1110" s="959" t="n">
        <f aca="false">IF(D1110&gt;$J$1050,$J$1050,D1110)</f>
        <v>0</v>
      </c>
      <c r="F1110" s="959" t="n">
        <f aca="false">+D1110-E1110</f>
        <v>0</v>
      </c>
      <c r="G1110" s="953" t="n">
        <f aca="false">+(D1110+F1110)/2</f>
        <v>0</v>
      </c>
      <c r="H1110" s="1034" t="n">
        <f aca="false">+J1048*G1110+E1110</f>
        <v>0</v>
      </c>
      <c r="I1110" s="1036" t="n">
        <f aca="false">+J1049*G1110+E1110</f>
        <v>0</v>
      </c>
      <c r="J1110" s="956" t="n">
        <f aca="false">+I1110-H1110</f>
        <v>0</v>
      </c>
      <c r="K1110" s="956"/>
      <c r="L1110" s="1037"/>
      <c r="M1110" s="956" t="n">
        <f aca="false">IF(L1110&lt;&gt;0,+H1110-L1110,0)</f>
        <v>0</v>
      </c>
      <c r="N1110" s="1037"/>
      <c r="O1110" s="956" t="n">
        <f aca="false">IF(N1110&lt;&gt;0,+I1110-N1110,0)</f>
        <v>0</v>
      </c>
      <c r="P1110" s="956" t="n">
        <f aca="false">+O1110-M1110</f>
        <v>0</v>
      </c>
      <c r="Q1110" s="897"/>
    </row>
    <row r="1111" customFormat="false" ht="12.75" hidden="false" customHeight="false" outlineLevel="0" collapsed="false">
      <c r="B1111" s="21"/>
      <c r="C1111" s="952" t="n">
        <f aca="false">IF(D1047="","-",+C1110+1)</f>
        <v>2073</v>
      </c>
      <c r="D1111" s="953" t="n">
        <f aca="false">F1110</f>
        <v>0</v>
      </c>
      <c r="E1111" s="959" t="n">
        <f aca="false">IF(D1111&gt;$J$1050,$J$1050,D1111)</f>
        <v>0</v>
      </c>
      <c r="F1111" s="959" t="n">
        <f aca="false">+D1111-E1111</f>
        <v>0</v>
      </c>
      <c r="G1111" s="953" t="n">
        <f aca="false">+(D1111+F1111)/2</f>
        <v>0</v>
      </c>
      <c r="H1111" s="1034" t="n">
        <f aca="false">+J1048*G1111+E1111</f>
        <v>0</v>
      </c>
      <c r="I1111" s="1036" t="n">
        <f aca="false">+J1049*G1111+E1111</f>
        <v>0</v>
      </c>
      <c r="J1111" s="956" t="n">
        <f aca="false">+I1111-H1111</f>
        <v>0</v>
      </c>
      <c r="K1111" s="956"/>
      <c r="L1111" s="1037"/>
      <c r="M1111" s="956" t="n">
        <f aca="false">IF(L1111&lt;&gt;0,+H1111-L1111,0)</f>
        <v>0</v>
      </c>
      <c r="N1111" s="1037"/>
      <c r="O1111" s="956" t="n">
        <f aca="false">IF(N1111&lt;&gt;0,+I1111-N1111,0)</f>
        <v>0</v>
      </c>
      <c r="P1111" s="956" t="n">
        <f aca="false">+O1111-M1111</f>
        <v>0</v>
      </c>
      <c r="Q1111" s="897"/>
    </row>
    <row r="1112" customFormat="false" ht="13.5" hidden="false" customHeight="false" outlineLevel="0" collapsed="false">
      <c r="B1112" s="21"/>
      <c r="C1112" s="969" t="n">
        <f aca="false">IF(D1047="","-",+C1111+1)</f>
        <v>2074</v>
      </c>
      <c r="D1112" s="970" t="n">
        <f aca="false">F1111</f>
        <v>0</v>
      </c>
      <c r="E1112" s="1042" t="n">
        <f aca="false">IF(D1112&gt;$J$1050,$J$1050,D1112)</f>
        <v>0</v>
      </c>
      <c r="F1112" s="971" t="n">
        <f aca="false">+D1112-E1112</f>
        <v>0</v>
      </c>
      <c r="G1112" s="970" t="n">
        <f aca="false">+(D1112+F1112)/2</f>
        <v>0</v>
      </c>
      <c r="H1112" s="1039" t="n">
        <f aca="false">+J1048*G1112+E1112</f>
        <v>0</v>
      </c>
      <c r="I1112" s="1039" t="n">
        <f aca="false">+J1049*G1112+E1112</f>
        <v>0</v>
      </c>
      <c r="J1112" s="973" t="n">
        <f aca="false">+I1112-H1112</f>
        <v>0</v>
      </c>
      <c r="K1112" s="956"/>
      <c r="L1112" s="1040"/>
      <c r="M1112" s="973" t="n">
        <f aca="false">IF(L1112&lt;&gt;0,+H1112-L1112,0)</f>
        <v>0</v>
      </c>
      <c r="N1112" s="1040"/>
      <c r="O1112" s="973" t="n">
        <f aca="false">IF(N1112&lt;&gt;0,+I1112-N1112,0)</f>
        <v>0</v>
      </c>
      <c r="P1112" s="973" t="n">
        <f aca="false">+O1112-M1112</f>
        <v>0</v>
      </c>
      <c r="Q1112" s="897"/>
    </row>
    <row r="1113" customFormat="false" ht="12.75" hidden="false" customHeight="false" outlineLevel="0" collapsed="false">
      <c r="B1113" s="21"/>
      <c r="C1113" s="953" t="s">
        <v>1015</v>
      </c>
      <c r="D1113" s="484"/>
      <c r="E1113" s="484" t="n">
        <f aca="false">SUM(E1053:E1112)</f>
        <v>7169898</v>
      </c>
      <c r="F1113" s="484"/>
      <c r="G1113" s="484"/>
      <c r="H1113" s="484" t="n">
        <f aca="false">SUM(H1053:H1112)</f>
        <v>31845133.0201183</v>
      </c>
      <c r="I1113" s="484" t="n">
        <f aca="false">SUM(I1053:I1112)</f>
        <v>31845133.0201183</v>
      </c>
      <c r="J1113" s="484" t="n">
        <f aca="false">SUM(J1053:J1112)</f>
        <v>0</v>
      </c>
      <c r="K1113" s="484"/>
      <c r="L1113" s="484"/>
      <c r="M1113" s="484"/>
      <c r="N1113" s="484"/>
      <c r="O1113" s="484"/>
      <c r="Q1113" s="484"/>
    </row>
    <row r="1114" customFormat="false" ht="12.75" hidden="false" customHeight="false" outlineLevel="0" collapsed="false">
      <c r="B1114" s="21"/>
      <c r="D1114" s="536"/>
      <c r="E1114" s="59"/>
      <c r="F1114" s="59"/>
      <c r="G1114" s="59"/>
      <c r="H1114" s="59"/>
      <c r="I1114" s="484"/>
      <c r="J1114" s="484"/>
      <c r="K1114" s="484"/>
      <c r="L1114" s="484"/>
      <c r="M1114" s="484"/>
      <c r="N1114" s="484"/>
      <c r="O1114" s="484"/>
      <c r="Q1114" s="484"/>
    </row>
    <row r="1115" customFormat="false" ht="12.75" hidden="false" customHeight="false" outlineLevel="0" collapsed="false">
      <c r="B1115" s="21"/>
      <c r="C1115" s="59" t="s">
        <v>1016</v>
      </c>
      <c r="D1115" s="536"/>
      <c r="E1115" s="59"/>
      <c r="F1115" s="59"/>
      <c r="G1115" s="59"/>
      <c r="H1115" s="59"/>
      <c r="I1115" s="484"/>
      <c r="J1115" s="484"/>
      <c r="K1115" s="484"/>
      <c r="L1115" s="484"/>
      <c r="M1115" s="484"/>
      <c r="N1115" s="484"/>
      <c r="O1115" s="484"/>
      <c r="Q1115" s="484"/>
    </row>
    <row r="1116" customFormat="false" ht="12.75" hidden="false" customHeight="false" outlineLevel="0" collapsed="false">
      <c r="B1116" s="21"/>
      <c r="D1116" s="536"/>
      <c r="E1116" s="59"/>
      <c r="F1116" s="59"/>
      <c r="G1116" s="59"/>
      <c r="H1116" s="59"/>
      <c r="I1116" s="484"/>
      <c r="J1116" s="484"/>
      <c r="K1116" s="484"/>
      <c r="L1116" s="484"/>
      <c r="M1116" s="484"/>
      <c r="N1116" s="484"/>
      <c r="O1116" s="484"/>
      <c r="Q1116" s="484"/>
    </row>
    <row r="1117" customFormat="false" ht="12.75" hidden="false" customHeight="false" outlineLevel="0" collapsed="false">
      <c r="B1117" s="21"/>
      <c r="C1117" s="113" t="s">
        <v>1017</v>
      </c>
      <c r="D1117" s="953"/>
      <c r="E1117" s="953"/>
      <c r="F1117" s="953"/>
      <c r="G1117" s="953"/>
      <c r="H1117" s="484"/>
      <c r="I1117" s="484"/>
      <c r="J1117" s="897"/>
      <c r="K1117" s="897"/>
      <c r="L1117" s="897"/>
      <c r="M1117" s="897"/>
      <c r="N1117" s="897"/>
      <c r="O1117" s="897"/>
      <c r="Q1117" s="897"/>
    </row>
    <row r="1118" customFormat="false" ht="12.75" hidden="false" customHeight="false" outlineLevel="0" collapsed="false">
      <c r="B1118" s="21"/>
      <c r="C1118" s="113" t="s">
        <v>1018</v>
      </c>
      <c r="D1118" s="953"/>
      <c r="E1118" s="953"/>
      <c r="F1118" s="953"/>
      <c r="G1118" s="953"/>
      <c r="H1118" s="484"/>
      <c r="I1118" s="484"/>
      <c r="J1118" s="897"/>
      <c r="K1118" s="897"/>
      <c r="L1118" s="897"/>
      <c r="M1118" s="897"/>
      <c r="N1118" s="897"/>
      <c r="O1118" s="897"/>
      <c r="Q1118" s="897"/>
    </row>
    <row r="1119" customFormat="false" ht="12.75" hidden="false" customHeight="false" outlineLevel="0" collapsed="false">
      <c r="B1119" s="21"/>
      <c r="C1119" s="113" t="s">
        <v>1019</v>
      </c>
      <c r="D1119" s="953"/>
      <c r="E1119" s="953"/>
      <c r="F1119" s="953"/>
      <c r="G1119" s="953"/>
      <c r="H1119" s="484"/>
      <c r="I1119" s="484"/>
      <c r="J1119" s="897"/>
      <c r="K1119" s="897"/>
      <c r="L1119" s="897"/>
      <c r="M1119" s="897"/>
      <c r="N1119" s="897"/>
      <c r="O1119" s="897"/>
      <c r="Q1119" s="897"/>
    </row>
    <row r="1120" customFormat="false" ht="20.25" hidden="false" customHeight="false" outlineLevel="0" collapsed="false">
      <c r="A1120" s="895" t="s">
        <v>1047</v>
      </c>
      <c r="B1120" s="59"/>
      <c r="C1120" s="881"/>
      <c r="D1120" s="536"/>
      <c r="E1120" s="59"/>
      <c r="F1120" s="872"/>
      <c r="G1120" s="872"/>
      <c r="H1120" s="59"/>
      <c r="I1120" s="484"/>
      <c r="L1120" s="896"/>
      <c r="M1120" s="896"/>
      <c r="N1120" s="896"/>
      <c r="O1120" s="813" t="str">
        <f aca="false">"Page "&amp;SUM(Q$3:Q1120)&amp;" of "</f>
        <v>Page 14 of </v>
      </c>
      <c r="P1120" s="814" t="n">
        <f aca="false">COUNT(Q$8:Q$58212)</f>
        <v>23</v>
      </c>
      <c r="Q1120" s="1013" t="n">
        <v>1</v>
      </c>
    </row>
    <row r="1121" customFormat="false" ht="12.75" hidden="false" customHeight="false" outlineLevel="0" collapsed="false">
      <c r="B1121" s="59"/>
      <c r="C1121" s="59"/>
      <c r="D1121" s="536"/>
      <c r="E1121" s="59"/>
      <c r="F1121" s="59"/>
      <c r="G1121" s="59"/>
      <c r="H1121" s="59"/>
      <c r="I1121" s="484"/>
      <c r="J1121" s="59"/>
      <c r="K1121" s="135"/>
      <c r="Q1121" s="135"/>
    </row>
    <row r="1122" customFormat="false" ht="18" hidden="false" customHeight="false" outlineLevel="0" collapsed="false">
      <c r="B1122" s="817" t="s">
        <v>978</v>
      </c>
      <c r="C1122" s="898" t="s">
        <v>979</v>
      </c>
      <c r="D1122" s="536"/>
      <c r="E1122" s="59"/>
      <c r="F1122" s="59"/>
      <c r="G1122" s="59"/>
      <c r="H1122" s="59"/>
      <c r="I1122" s="484"/>
      <c r="J1122" s="484"/>
      <c r="K1122" s="484"/>
      <c r="L1122" s="484"/>
      <c r="M1122" s="484"/>
      <c r="N1122" s="484"/>
      <c r="O1122" s="484"/>
      <c r="Q1122" s="484"/>
    </row>
    <row r="1123" customFormat="false" ht="18.75" hidden="false" customHeight="false" outlineLevel="0" collapsed="false">
      <c r="B1123" s="817"/>
      <c r="C1123" s="816"/>
      <c r="D1123" s="536"/>
      <c r="E1123" s="59"/>
      <c r="F1123" s="59"/>
      <c r="G1123" s="59"/>
      <c r="H1123" s="59"/>
      <c r="I1123" s="484"/>
      <c r="J1123" s="484"/>
      <c r="K1123" s="484"/>
      <c r="L1123" s="484"/>
      <c r="M1123" s="484"/>
      <c r="N1123" s="484"/>
      <c r="O1123" s="484"/>
      <c r="Q1123" s="484"/>
    </row>
    <row r="1124" customFormat="false" ht="18.75" hidden="false" customHeight="false" outlineLevel="0" collapsed="false">
      <c r="B1124" s="817"/>
      <c r="C1124" s="816" t="s">
        <v>980</v>
      </c>
      <c r="D1124" s="536"/>
      <c r="E1124" s="59"/>
      <c r="F1124" s="59"/>
      <c r="G1124" s="59"/>
      <c r="H1124" s="59"/>
      <c r="I1124" s="484"/>
      <c r="J1124" s="484"/>
      <c r="K1124" s="484"/>
      <c r="L1124" s="484"/>
      <c r="M1124" s="484"/>
      <c r="N1124" s="484"/>
      <c r="O1124" s="484"/>
      <c r="Q1124" s="484"/>
    </row>
    <row r="1125" customFormat="false" ht="15.75" hidden="false" customHeight="false" outlineLevel="0" collapsed="false">
      <c r="B1125" s="21"/>
      <c r="C1125" s="85"/>
      <c r="D1125" s="536"/>
      <c r="E1125" s="59"/>
      <c r="F1125" s="59"/>
      <c r="G1125" s="59"/>
      <c r="H1125" s="59"/>
      <c r="I1125" s="484"/>
      <c r="J1125" s="484"/>
      <c r="K1125" s="484"/>
      <c r="L1125" s="484"/>
      <c r="M1125" s="484"/>
      <c r="N1125" s="484"/>
      <c r="O1125" s="484"/>
      <c r="Q1125" s="484"/>
    </row>
    <row r="1126" customFormat="false" ht="15.75" hidden="false" customHeight="false" outlineLevel="0" collapsed="false">
      <c r="B1126" s="21"/>
      <c r="C1126" s="820" t="s">
        <v>981</v>
      </c>
      <c r="D1126" s="536"/>
      <c r="E1126" s="59"/>
      <c r="F1126" s="59"/>
      <c r="G1126" s="59"/>
      <c r="H1126" s="1014"/>
      <c r="I1126" s="59" t="s">
        <v>982</v>
      </c>
      <c r="J1126" s="59"/>
      <c r="K1126" s="135"/>
      <c r="L1126" s="1015" t="n">
        <f aca="false">+J1132</f>
        <v>2018</v>
      </c>
      <c r="M1126" s="996" t="s">
        <v>956</v>
      </c>
      <c r="N1126" s="996" t="s">
        <v>957</v>
      </c>
      <c r="O1126" s="997" t="s">
        <v>958</v>
      </c>
      <c r="Q1126" s="135"/>
    </row>
    <row r="1127" customFormat="false" ht="15.75" hidden="false" customHeight="false" outlineLevel="0" collapsed="false">
      <c r="B1127" s="21"/>
      <c r="C1127" s="820"/>
      <c r="D1127" s="536"/>
      <c r="E1127" s="59"/>
      <c r="F1127" s="59"/>
      <c r="H1127" s="59"/>
      <c r="I1127" s="1016"/>
      <c r="J1127" s="1016"/>
      <c r="K1127" s="1016"/>
      <c r="L1127" s="1017" t="s">
        <v>1048</v>
      </c>
      <c r="M1127" s="1018" t="n">
        <f aca="false">VLOOKUP(J1132,C1139:P1198,10)</f>
        <v>198829</v>
      </c>
      <c r="N1127" s="1018" t="n">
        <f aca="false">VLOOKUP(J1132,C1139:P1198,12)</f>
        <v>198829</v>
      </c>
      <c r="O1127" s="1019" t="n">
        <f aca="false">+N1127-M1127</f>
        <v>0</v>
      </c>
      <c r="Q1127" s="1016"/>
    </row>
    <row r="1128" customFormat="false" ht="12.75" hidden="false" customHeight="false" outlineLevel="0" collapsed="false">
      <c r="B1128" s="21"/>
      <c r="C1128" s="908" t="s">
        <v>985</v>
      </c>
      <c r="D1128" s="909" t="s">
        <v>1032</v>
      </c>
      <c r="E1128" s="909"/>
      <c r="F1128" s="909"/>
      <c r="G1128" s="909"/>
      <c r="H1128" s="909"/>
      <c r="I1128" s="909"/>
      <c r="J1128" s="484"/>
      <c r="K1128" s="484"/>
      <c r="L1128" s="1017" t="s">
        <v>1049</v>
      </c>
      <c r="M1128" s="1020" t="n">
        <f aca="false">VLOOKUP(J1132,C1139:P1198,6)</f>
        <v>203324.162349582</v>
      </c>
      <c r="N1128" s="1020" t="n">
        <f aca="false">VLOOKUP(J1132,C1139:P1198,7)</f>
        <v>203324.162349582</v>
      </c>
      <c r="O1128" s="1021" t="n">
        <f aca="false">+N1128-M1128</f>
        <v>0</v>
      </c>
      <c r="Q1128" s="484"/>
    </row>
    <row r="1129" customFormat="false" ht="13.5" hidden="false" customHeight="false" outlineLevel="0" collapsed="false">
      <c r="B1129" s="21"/>
      <c r="C1129" s="913"/>
      <c r="D1129" s="909" t="s">
        <v>0</v>
      </c>
      <c r="E1129" s="909"/>
      <c r="F1129" s="909"/>
      <c r="G1129" s="909"/>
      <c r="H1129" s="909"/>
      <c r="I1129" s="909"/>
      <c r="J1129" s="484"/>
      <c r="K1129" s="484"/>
      <c r="L1129" s="935" t="s">
        <v>1050</v>
      </c>
      <c r="M1129" s="1022" t="n">
        <f aca="false">+M1128-M1127</f>
        <v>4495.16234958163</v>
      </c>
      <c r="N1129" s="1022" t="n">
        <f aca="false">+N1128-N1127</f>
        <v>4495.16234958163</v>
      </c>
      <c r="O1129" s="1023" t="n">
        <f aca="false">+O1128-O1127</f>
        <v>0</v>
      </c>
      <c r="Q1129" s="484"/>
    </row>
    <row r="1130" customFormat="false" ht="13.5" hidden="false" customHeight="false" outlineLevel="0" collapsed="false">
      <c r="B1130" s="21"/>
      <c r="C1130" s="915"/>
      <c r="D1130" s="94"/>
      <c r="E1130" s="107"/>
      <c r="F1130" s="107"/>
      <c r="G1130" s="107"/>
      <c r="H1130" s="107"/>
      <c r="I1130" s="107"/>
      <c r="J1130" s="107"/>
      <c r="K1130" s="916"/>
      <c r="L1130" s="107"/>
      <c r="M1130" s="107"/>
      <c r="N1130" s="107"/>
      <c r="O1130" s="107"/>
      <c r="P1130" s="113"/>
      <c r="Q1130" s="916"/>
    </row>
    <row r="1131" customFormat="false" ht="13.5" hidden="false" customHeight="false" outlineLevel="0" collapsed="false">
      <c r="B1131" s="21"/>
      <c r="C1131" s="917" t="s">
        <v>988</v>
      </c>
      <c r="D1131" s="918"/>
      <c r="E1131" s="918"/>
      <c r="F1131" s="918"/>
      <c r="G1131" s="918"/>
      <c r="H1131" s="918"/>
      <c r="I1131" s="918"/>
      <c r="J1131" s="918"/>
      <c r="K1131" s="920"/>
      <c r="P1131" s="921"/>
      <c r="Q1131" s="920"/>
    </row>
    <row r="1132" customFormat="false" ht="15" hidden="false" customHeight="false" outlineLevel="0" collapsed="false">
      <c r="A1132" s="1024"/>
      <c r="B1132" s="21"/>
      <c r="C1132" s="922" t="s">
        <v>989</v>
      </c>
      <c r="D1132" s="923" t="n">
        <v>1214619</v>
      </c>
      <c r="E1132" s="881" t="s">
        <v>990</v>
      </c>
      <c r="H1132" s="924"/>
      <c r="I1132" s="924"/>
      <c r="J1132" s="925" t="n">
        <v>2018</v>
      </c>
      <c r="K1132" s="558"/>
      <c r="L1132" s="1025" t="s">
        <v>1051</v>
      </c>
      <c r="M1132" s="1025"/>
      <c r="N1132" s="1025"/>
      <c r="O1132" s="1025"/>
      <c r="P1132" s="135"/>
      <c r="Q1132" s="558"/>
    </row>
    <row r="1133" customFormat="false" ht="12.75" hidden="false" customHeight="false" outlineLevel="0" collapsed="false">
      <c r="A1133" s="1024"/>
      <c r="B1133" s="21"/>
      <c r="C1133" s="922" t="s">
        <v>992</v>
      </c>
      <c r="D1133" s="927" t="n">
        <v>2015</v>
      </c>
      <c r="E1133" s="922" t="s">
        <v>993</v>
      </c>
      <c r="F1133" s="924"/>
      <c r="G1133" s="924"/>
      <c r="I1133" s="21"/>
      <c r="J1133" s="1026" t="n">
        <v>0</v>
      </c>
      <c r="K1133" s="929"/>
      <c r="L1133" s="484" t="s">
        <v>1052</v>
      </c>
      <c r="P1133" s="135"/>
      <c r="Q1133" s="929"/>
    </row>
    <row r="1134" customFormat="false" ht="12.75" hidden="false" customHeight="false" outlineLevel="0" collapsed="false">
      <c r="A1134" s="1024"/>
      <c r="B1134" s="21"/>
      <c r="C1134" s="922" t="s">
        <v>994</v>
      </c>
      <c r="D1134" s="923" t="n">
        <v>6</v>
      </c>
      <c r="E1134" s="922" t="s">
        <v>995</v>
      </c>
      <c r="F1134" s="924"/>
      <c r="G1134" s="924"/>
      <c r="I1134" s="21"/>
      <c r="J1134" s="930" t="n">
        <f aca="false">$F$70</f>
        <v>0.155255834483028</v>
      </c>
      <c r="K1134" s="931"/>
      <c r="L1134" s="59" t="str">
        <f aca="false">"          INPUT TRUE-UP ARR (WITH &amp; WITHOUT INCENTIVES) FROM EACH PRIOR YEAR"</f>
        <v>          INPUT TRUE-UP ARR (WITH &amp; WITHOUT INCENTIVES) FROM EACH PRIOR YEAR</v>
      </c>
      <c r="P1134" s="135"/>
      <c r="Q1134" s="931"/>
    </row>
    <row r="1135" customFormat="false" ht="12.75" hidden="false" customHeight="false" outlineLevel="0" collapsed="false">
      <c r="A1135" s="1024"/>
      <c r="B1135" s="21"/>
      <c r="C1135" s="922" t="s">
        <v>996</v>
      </c>
      <c r="D1135" s="932" t="n">
        <f aca="false">H79</f>
        <v>44</v>
      </c>
      <c r="E1135" s="922" t="s">
        <v>997</v>
      </c>
      <c r="F1135" s="924"/>
      <c r="G1135" s="924"/>
      <c r="I1135" s="21"/>
      <c r="J1135" s="930" t="n">
        <f aca="false">IF(H1126="",J1134,$F$69)</f>
        <v>0.155255834483028</v>
      </c>
      <c r="K1135" s="933"/>
      <c r="L1135" s="59" t="s">
        <v>1053</v>
      </c>
      <c r="M1135" s="933"/>
      <c r="N1135" s="933"/>
      <c r="O1135" s="933"/>
      <c r="P1135" s="135"/>
      <c r="Q1135" s="933"/>
    </row>
    <row r="1136" customFormat="false" ht="13.5" hidden="false" customHeight="false" outlineLevel="0" collapsed="false">
      <c r="A1136" s="1024"/>
      <c r="B1136" s="21"/>
      <c r="C1136" s="922" t="s">
        <v>999</v>
      </c>
      <c r="D1136" s="934" t="s">
        <v>1000</v>
      </c>
      <c r="E1136" s="935" t="s">
        <v>1001</v>
      </c>
      <c r="F1136" s="936"/>
      <c r="G1136" s="936"/>
      <c r="H1136" s="937"/>
      <c r="I1136" s="937"/>
      <c r="J1136" s="1027" t="n">
        <f aca="false">IF(D1132=0,0,D1132/D1135)</f>
        <v>27604.9772727273</v>
      </c>
      <c r="K1136" s="484"/>
      <c r="L1136" s="484" t="s">
        <v>1002</v>
      </c>
      <c r="M1136" s="484"/>
      <c r="N1136" s="484"/>
      <c r="O1136" s="484"/>
      <c r="P1136" s="135"/>
      <c r="Q1136" s="484"/>
    </row>
    <row r="1137" customFormat="false" ht="38.25" hidden="false" customHeight="false" outlineLevel="0" collapsed="false">
      <c r="A1137" s="819"/>
      <c r="B1137" s="819"/>
      <c r="C1137" s="939" t="s">
        <v>989</v>
      </c>
      <c r="D1137" s="1028" t="s">
        <v>1003</v>
      </c>
      <c r="E1137" s="1029" t="s">
        <v>1004</v>
      </c>
      <c r="F1137" s="1028" t="s">
        <v>1005</v>
      </c>
      <c r="G1137" s="1028" t="s">
        <v>1054</v>
      </c>
      <c r="H1137" s="1029" t="s">
        <v>1006</v>
      </c>
      <c r="I1137" s="1030" t="s">
        <v>1006</v>
      </c>
      <c r="J1137" s="939" t="s">
        <v>1007</v>
      </c>
      <c r="K1137" s="943"/>
      <c r="L1137" s="1029" t="s">
        <v>1055</v>
      </c>
      <c r="M1137" s="1029" t="s">
        <v>1056</v>
      </c>
      <c r="N1137" s="1029" t="s">
        <v>1055</v>
      </c>
      <c r="O1137" s="1029" t="s">
        <v>1057</v>
      </c>
      <c r="P1137" s="1029" t="s">
        <v>1058</v>
      </c>
      <c r="Q1137" s="1031"/>
    </row>
    <row r="1138" customFormat="false" ht="13.5" hidden="false" customHeight="false" outlineLevel="0" collapsed="false">
      <c r="B1138" s="21"/>
      <c r="C1138" s="945" t="s">
        <v>1009</v>
      </c>
      <c r="D1138" s="946" t="s">
        <v>1010</v>
      </c>
      <c r="E1138" s="945" t="s">
        <v>789</v>
      </c>
      <c r="F1138" s="946" t="s">
        <v>1010</v>
      </c>
      <c r="G1138" s="946" t="s">
        <v>1010</v>
      </c>
      <c r="H1138" s="1032" t="s">
        <v>1011</v>
      </c>
      <c r="I1138" s="1033" t="s">
        <v>1012</v>
      </c>
      <c r="J1138" s="949" t="s">
        <v>1013</v>
      </c>
      <c r="K1138" s="950"/>
      <c r="L1138" s="1032" t="s">
        <v>1014</v>
      </c>
      <c r="M1138" s="1032" t="s">
        <v>1014</v>
      </c>
      <c r="N1138" s="1032" t="s">
        <v>1059</v>
      </c>
      <c r="O1138" s="1032" t="s">
        <v>1059</v>
      </c>
      <c r="P1138" s="1032" t="s">
        <v>1059</v>
      </c>
      <c r="Q1138" s="558"/>
    </row>
    <row r="1139" customFormat="false" ht="12.75" hidden="false" customHeight="false" outlineLevel="0" collapsed="false">
      <c r="B1139" s="21"/>
      <c r="C1139" s="952" t="n">
        <f aca="false">IF(D1133="","-",D1133)</f>
        <v>2015</v>
      </c>
      <c r="D1139" s="953" t="n">
        <f aca="false">+D1132</f>
        <v>1214619</v>
      </c>
      <c r="E1139" s="1034" t="n">
        <f aca="false">+J1136/12*(12-D1134)</f>
        <v>13802.4886363636</v>
      </c>
      <c r="F1139" s="1035" t="n">
        <f aca="false">+D1139-E1139</f>
        <v>1200816.51136364</v>
      </c>
      <c r="G1139" s="953" t="n">
        <f aca="false">+(D1139+F1139)/2</f>
        <v>1207717.75568182</v>
      </c>
      <c r="H1139" s="1034" t="n">
        <f aca="false">+J1134*G1139+E1139</f>
        <v>201307.716614714</v>
      </c>
      <c r="I1139" s="1036" t="n">
        <f aca="false">+J1135*G1139+E1139</f>
        <v>201307.716614714</v>
      </c>
      <c r="J1139" s="956" t="n">
        <f aca="false">+I1139-H1139</f>
        <v>0</v>
      </c>
      <c r="K1139" s="956"/>
      <c r="L1139" s="1037" t="n">
        <v>247850</v>
      </c>
      <c r="M1139" s="1038" t="n">
        <f aca="false">IF(L1139&lt;&gt;0,+H1139-L1139,0)</f>
        <v>-46542.2833852857</v>
      </c>
      <c r="N1139" s="1037" t="n">
        <v>247850</v>
      </c>
      <c r="O1139" s="1038" t="n">
        <f aca="false">IF(N1139&lt;&gt;0,+I1139-N1139,0)</f>
        <v>-46542.2833852857</v>
      </c>
      <c r="P1139" s="1038" t="n">
        <f aca="false">+O1139-M1139</f>
        <v>0</v>
      </c>
      <c r="Q1139" s="897"/>
    </row>
    <row r="1140" customFormat="false" ht="12.75" hidden="false" customHeight="false" outlineLevel="0" collapsed="false">
      <c r="B1140" s="21"/>
      <c r="C1140" s="952" t="n">
        <f aca="false">IF(D1133="","-",+C1139+1)</f>
        <v>2016</v>
      </c>
      <c r="D1140" s="953" t="n">
        <f aca="false">F1139</f>
        <v>1200816.51136364</v>
      </c>
      <c r="E1140" s="959" t="n">
        <f aca="false">IF(D1140&gt;$J$1136,$J$1136,D1140)</f>
        <v>27604.9772727273</v>
      </c>
      <c r="F1140" s="959" t="n">
        <f aca="false">+D1140-E1140</f>
        <v>1173211.53409091</v>
      </c>
      <c r="G1140" s="953" t="n">
        <f aca="false">+(D1140+F1140)/2</f>
        <v>1187014.02272727</v>
      </c>
      <c r="H1140" s="1034" t="n">
        <f aca="false">+J1134*G1140+E1140</f>
        <v>211895.829914306</v>
      </c>
      <c r="I1140" s="1036" t="n">
        <f aca="false">+J1135*G1140+E1140</f>
        <v>211895.829914306</v>
      </c>
      <c r="J1140" s="956" t="n">
        <f aca="false">+I1140-H1140</f>
        <v>0</v>
      </c>
      <c r="K1140" s="956"/>
      <c r="L1140" s="1037" t="n">
        <v>216823</v>
      </c>
      <c r="M1140" s="956" t="n">
        <f aca="false">IF(L1140&lt;&gt;0,+H1140-L1140,0)</f>
        <v>-4927.17008569377</v>
      </c>
      <c r="N1140" s="1037" t="n">
        <v>216823</v>
      </c>
      <c r="O1140" s="956" t="n">
        <f aca="false">IF(N1140&lt;&gt;0,+I1140-N1140,0)</f>
        <v>-4927.17008569377</v>
      </c>
      <c r="P1140" s="956" t="n">
        <f aca="false">+O1140-M1140</f>
        <v>0</v>
      </c>
      <c r="Q1140" s="897"/>
    </row>
    <row r="1141" customFormat="false" ht="12.75" hidden="false" customHeight="false" outlineLevel="0" collapsed="false">
      <c r="B1141" s="21"/>
      <c r="C1141" s="952" t="n">
        <f aca="false">IF(D1133="","-",+C1140+1)</f>
        <v>2017</v>
      </c>
      <c r="D1141" s="953" t="n">
        <f aca="false">F1140</f>
        <v>1173211.53409091</v>
      </c>
      <c r="E1141" s="959" t="n">
        <f aca="false">IF(D1141&gt;$J$1136,$J$1136,D1141)</f>
        <v>27604.9772727273</v>
      </c>
      <c r="F1141" s="959" t="n">
        <f aca="false">+D1141-E1141</f>
        <v>1145606.55681818</v>
      </c>
      <c r="G1141" s="953" t="n">
        <f aca="false">+(D1141+F1141)/2</f>
        <v>1159409.04545455</v>
      </c>
      <c r="H1141" s="1034" t="n">
        <f aca="false">+J1134*G1141+E1141</f>
        <v>207609.996131944</v>
      </c>
      <c r="I1141" s="1036" t="n">
        <f aca="false">+J1135*G1141+E1141</f>
        <v>207609.996131944</v>
      </c>
      <c r="J1141" s="956" t="n">
        <f aca="false">+I1141-H1141</f>
        <v>0</v>
      </c>
      <c r="K1141" s="956"/>
      <c r="L1141" s="1037" t="n">
        <v>219628</v>
      </c>
      <c r="M1141" s="956" t="n">
        <f aca="false">IF(L1141&lt;&gt;0,+H1141-L1141,0)</f>
        <v>-12018.0038680561</v>
      </c>
      <c r="N1141" s="1037" t="n">
        <v>219628</v>
      </c>
      <c r="O1141" s="956" t="n">
        <f aca="false">IF(N1141&lt;&gt;0,+I1141-N1141,0)</f>
        <v>-12018.0038680561</v>
      </c>
      <c r="P1141" s="956" t="n">
        <f aca="false">+O1141-M1141</f>
        <v>0</v>
      </c>
      <c r="Q1141" s="897"/>
    </row>
    <row r="1142" customFormat="false" ht="12.75" hidden="false" customHeight="false" outlineLevel="0" collapsed="false">
      <c r="B1142" s="21"/>
      <c r="C1142" s="952" t="n">
        <f aca="false">IF(D1133="","-",+C1141+1)</f>
        <v>2018</v>
      </c>
      <c r="D1142" s="1041" t="n">
        <f aca="false">F1141</f>
        <v>1145606.55681818</v>
      </c>
      <c r="E1142" s="959" t="n">
        <f aca="false">IF(D1142&gt;$J$1136,$J$1136,D1142)</f>
        <v>27604.9772727273</v>
      </c>
      <c r="F1142" s="959" t="n">
        <f aca="false">+D1142-E1142</f>
        <v>1118001.57954545</v>
      </c>
      <c r="G1142" s="953" t="n">
        <f aca="false">+(D1142+F1142)/2</f>
        <v>1131804.06818182</v>
      </c>
      <c r="H1142" s="1034" t="n">
        <f aca="false">+J1134*G1142+E1142</f>
        <v>203324.162349582</v>
      </c>
      <c r="I1142" s="1036" t="n">
        <f aca="false">+J1135*G1142+E1142</f>
        <v>203324.162349582</v>
      </c>
      <c r="J1142" s="956" t="n">
        <f aca="false">+I1142-H1142</f>
        <v>0</v>
      </c>
      <c r="K1142" s="956"/>
      <c r="L1142" s="1037" t="n">
        <v>198829</v>
      </c>
      <c r="M1142" s="956" t="n">
        <f aca="false">IF(L1142&lt;&gt;0,+H1142-L1142,0)</f>
        <v>4495.16234958163</v>
      </c>
      <c r="N1142" s="1037" t="n">
        <v>198829</v>
      </c>
      <c r="O1142" s="956" t="n">
        <f aca="false">IF(N1142&lt;&gt;0,+I1142-N1142,0)</f>
        <v>4495.16234958163</v>
      </c>
      <c r="P1142" s="956" t="n">
        <f aca="false">+O1142-M1142</f>
        <v>0</v>
      </c>
      <c r="Q1142" s="897"/>
    </row>
    <row r="1143" customFormat="false" ht="12.75" hidden="false" customHeight="false" outlineLevel="0" collapsed="false">
      <c r="B1143" s="21"/>
      <c r="C1143" s="952" t="n">
        <f aca="false">IF(D1133="","-",+C1142+1)</f>
        <v>2019</v>
      </c>
      <c r="D1143" s="964" t="n">
        <f aca="false">F1142</f>
        <v>1118001.57954545</v>
      </c>
      <c r="E1143" s="959" t="n">
        <f aca="false">IF(D1143&gt;$J$1136,$J$1136,D1143)</f>
        <v>27604.9772727273</v>
      </c>
      <c r="F1143" s="959" t="n">
        <f aca="false">+D1143-E1143</f>
        <v>1090396.60227273</v>
      </c>
      <c r="G1143" s="953" t="n">
        <f aca="false">+(D1143+F1143)/2</f>
        <v>1104199.09090909</v>
      </c>
      <c r="H1143" s="1034" t="n">
        <f aca="false">+J1134*G1143+E1143</f>
        <v>199038.328567219</v>
      </c>
      <c r="I1143" s="1036" t="n">
        <f aca="false">+J1135*G1143+E1143</f>
        <v>199038.328567219</v>
      </c>
      <c r="J1143" s="956" t="n">
        <f aca="false">+I1143-H1143</f>
        <v>0</v>
      </c>
      <c r="K1143" s="956"/>
      <c r="L1143" s="1037" t="n">
        <v>0</v>
      </c>
      <c r="M1143" s="956" t="n">
        <f aca="false">IF(L1143&lt;&gt;0,+H1143-L1143,0)</f>
        <v>0</v>
      </c>
      <c r="N1143" s="1037" t="n">
        <v>0</v>
      </c>
      <c r="O1143" s="956" t="n">
        <f aca="false">IF(N1143&lt;&gt;0,+I1143-N1143,0)</f>
        <v>0</v>
      </c>
      <c r="P1143" s="956" t="n">
        <f aca="false">+O1143-M1143</f>
        <v>0</v>
      </c>
      <c r="Q1143" s="897"/>
    </row>
    <row r="1144" customFormat="false" ht="12.75" hidden="false" customHeight="false" outlineLevel="0" collapsed="false">
      <c r="B1144" s="21"/>
      <c r="C1144" s="952" t="n">
        <f aca="false">IF(D1133="","-",+C1143+1)</f>
        <v>2020</v>
      </c>
      <c r="D1144" s="964" t="n">
        <f aca="false">F1143</f>
        <v>1090396.60227273</v>
      </c>
      <c r="E1144" s="959" t="n">
        <f aca="false">IF(D1144&gt;$J$1136,$J$1136,D1144)</f>
        <v>27604.9772727273</v>
      </c>
      <c r="F1144" s="959" t="n">
        <f aca="false">+D1144-E1144</f>
        <v>1062791.625</v>
      </c>
      <c r="G1144" s="953" t="n">
        <f aca="false">+(D1144+F1144)/2</f>
        <v>1076594.11363636</v>
      </c>
      <c r="H1144" s="1034" t="n">
        <f aca="false">+J1134*G1144+E1144</f>
        <v>194752.494784857</v>
      </c>
      <c r="I1144" s="1036" t="n">
        <f aca="false">+J1135*G1144+E1144</f>
        <v>194752.494784857</v>
      </c>
      <c r="J1144" s="956" t="n">
        <f aca="false">+I1144-H1144</f>
        <v>0</v>
      </c>
      <c r="K1144" s="956"/>
      <c r="L1144" s="1037" t="n">
        <v>0</v>
      </c>
      <c r="M1144" s="956" t="n">
        <f aca="false">IF(L1144&lt;&gt;0,+H1144-L1144,0)</f>
        <v>0</v>
      </c>
      <c r="N1144" s="1037" t="n">
        <v>0</v>
      </c>
      <c r="O1144" s="956" t="n">
        <f aca="false">IF(N1144&lt;&gt;0,+I1144-N1144,0)</f>
        <v>0</v>
      </c>
      <c r="P1144" s="956" t="n">
        <f aca="false">+O1144-M1144</f>
        <v>0</v>
      </c>
      <c r="Q1144" s="897"/>
    </row>
    <row r="1145" customFormat="false" ht="12.75" hidden="false" customHeight="false" outlineLevel="0" collapsed="false">
      <c r="B1145" s="21"/>
      <c r="C1145" s="952" t="n">
        <f aca="false">IF(D1133="","-",+C1144+1)</f>
        <v>2021</v>
      </c>
      <c r="D1145" s="964" t="n">
        <f aca="false">F1144</f>
        <v>1062791.625</v>
      </c>
      <c r="E1145" s="959" t="n">
        <f aca="false">IF(D1145&gt;$J$1136,$J$1136,D1145)</f>
        <v>27604.9772727273</v>
      </c>
      <c r="F1145" s="959" t="n">
        <f aca="false">+D1145-E1145</f>
        <v>1035186.64772727</v>
      </c>
      <c r="G1145" s="953" t="n">
        <f aca="false">+(D1145+F1145)/2</f>
        <v>1048989.13636364</v>
      </c>
      <c r="H1145" s="1034" t="n">
        <f aca="false">+J1134*G1145+E1145</f>
        <v>190466.661002495</v>
      </c>
      <c r="I1145" s="1036" t="n">
        <f aca="false">+J1135*G1145+E1145</f>
        <v>190466.661002495</v>
      </c>
      <c r="J1145" s="956" t="n">
        <f aca="false">+I1145-H1145</f>
        <v>0</v>
      </c>
      <c r="K1145" s="956"/>
      <c r="L1145" s="1037" t="n">
        <v>0</v>
      </c>
      <c r="M1145" s="956" t="n">
        <f aca="false">IF(L1145&lt;&gt;0,+H1145-L1145,0)</f>
        <v>0</v>
      </c>
      <c r="N1145" s="1037" t="n">
        <v>0</v>
      </c>
      <c r="O1145" s="956" t="n">
        <f aca="false">IF(N1145&lt;&gt;0,+I1145-N1145,0)</f>
        <v>0</v>
      </c>
      <c r="P1145" s="956" t="n">
        <f aca="false">+O1145-M1145</f>
        <v>0</v>
      </c>
      <c r="Q1145" s="897"/>
    </row>
    <row r="1146" customFormat="false" ht="12.75" hidden="false" customHeight="false" outlineLevel="0" collapsed="false">
      <c r="B1146" s="21"/>
      <c r="C1146" s="952" t="n">
        <f aca="false">IF(D1133="","-",+C1145+1)</f>
        <v>2022</v>
      </c>
      <c r="D1146" s="953" t="n">
        <f aca="false">F1145</f>
        <v>1035186.64772727</v>
      </c>
      <c r="E1146" s="959" t="n">
        <f aca="false">IF(D1146&gt;$J$1136,$J$1136,D1146)</f>
        <v>27604.9772727273</v>
      </c>
      <c r="F1146" s="959" t="n">
        <f aca="false">+D1146-E1146</f>
        <v>1007581.67045455</v>
      </c>
      <c r="G1146" s="953" t="n">
        <f aca="false">+(D1146+F1146)/2</f>
        <v>1021384.15909091</v>
      </c>
      <c r="H1146" s="1034" t="n">
        <f aca="false">+J1134*G1146+E1146</f>
        <v>186180.827220132</v>
      </c>
      <c r="I1146" s="1036" t="n">
        <f aca="false">+J1135*G1146+E1146</f>
        <v>186180.827220132</v>
      </c>
      <c r="J1146" s="956" t="n">
        <f aca="false">+I1146-H1146</f>
        <v>0</v>
      </c>
      <c r="K1146" s="956"/>
      <c r="L1146" s="1037" t="n">
        <v>0</v>
      </c>
      <c r="M1146" s="956" t="n">
        <f aca="false">IF(L1146&lt;&gt;0,+H1146-L1146,0)</f>
        <v>0</v>
      </c>
      <c r="N1146" s="1037" t="n">
        <v>0</v>
      </c>
      <c r="O1146" s="956" t="n">
        <f aca="false">IF(N1146&lt;&gt;0,+I1146-N1146,0)</f>
        <v>0</v>
      </c>
      <c r="P1146" s="956" t="n">
        <f aca="false">+O1146-M1146</f>
        <v>0</v>
      </c>
      <c r="Q1146" s="897"/>
    </row>
    <row r="1147" customFormat="false" ht="12.75" hidden="false" customHeight="false" outlineLevel="0" collapsed="false">
      <c r="B1147" s="21"/>
      <c r="C1147" s="952" t="n">
        <f aca="false">IF(D1133="","-",+C1146+1)</f>
        <v>2023</v>
      </c>
      <c r="D1147" s="953" t="n">
        <f aca="false">F1146</f>
        <v>1007581.67045455</v>
      </c>
      <c r="E1147" s="959" t="n">
        <f aca="false">IF(D1147&gt;$J$1136,$J$1136,D1147)</f>
        <v>27604.9772727273</v>
      </c>
      <c r="F1147" s="959" t="n">
        <f aca="false">+D1147-E1147</f>
        <v>979976.693181818</v>
      </c>
      <c r="G1147" s="953" t="n">
        <f aca="false">+(D1147+F1147)/2</f>
        <v>993779.181818182</v>
      </c>
      <c r="H1147" s="1034" t="n">
        <f aca="false">+J1134*G1147+E1147</f>
        <v>181894.99343777</v>
      </c>
      <c r="I1147" s="1036" t="n">
        <f aca="false">+J1135*G1147+E1147</f>
        <v>181894.99343777</v>
      </c>
      <c r="J1147" s="956" t="n">
        <f aca="false">+I1147-H1147</f>
        <v>0</v>
      </c>
      <c r="K1147" s="956"/>
      <c r="L1147" s="1037" t="n">
        <v>0</v>
      </c>
      <c r="M1147" s="956" t="n">
        <f aca="false">IF(L1147&lt;&gt;0,+H1147-L1147,0)</f>
        <v>0</v>
      </c>
      <c r="N1147" s="1037" t="n">
        <v>0</v>
      </c>
      <c r="O1147" s="956" t="n">
        <f aca="false">IF(N1147&lt;&gt;0,+I1147-N1147,0)</f>
        <v>0</v>
      </c>
      <c r="P1147" s="956" t="n">
        <f aca="false">+O1147-M1147</f>
        <v>0</v>
      </c>
      <c r="Q1147" s="897"/>
    </row>
    <row r="1148" customFormat="false" ht="12.75" hidden="false" customHeight="false" outlineLevel="0" collapsed="false">
      <c r="B1148" s="21"/>
      <c r="C1148" s="994" t="n">
        <f aca="false">IF(D1133="","-",+C1147+1)</f>
        <v>2024</v>
      </c>
      <c r="D1148" s="953" t="n">
        <f aca="false">F1147</f>
        <v>979976.693181818</v>
      </c>
      <c r="E1148" s="959" t="n">
        <f aca="false">IF(D1148&gt;$J$1136,$J$1136,D1148)</f>
        <v>27604.9772727273</v>
      </c>
      <c r="F1148" s="959" t="n">
        <f aca="false">+D1148-E1148</f>
        <v>952371.715909091</v>
      </c>
      <c r="G1148" s="953" t="n">
        <f aca="false">+(D1148+F1148)/2</f>
        <v>966174.204545455</v>
      </c>
      <c r="H1148" s="1034" t="n">
        <f aca="false">+J1134*G1148+E1148</f>
        <v>177609.159655408</v>
      </c>
      <c r="I1148" s="1036" t="n">
        <f aca="false">+J1135*G1148+E1148</f>
        <v>177609.159655408</v>
      </c>
      <c r="J1148" s="956" t="n">
        <f aca="false">+I1148-H1148</f>
        <v>0</v>
      </c>
      <c r="K1148" s="956"/>
      <c r="L1148" s="1037" t="n">
        <v>0</v>
      </c>
      <c r="M1148" s="956" t="n">
        <f aca="false">IF(L1148&lt;&gt;0,+H1148-L1148,0)</f>
        <v>0</v>
      </c>
      <c r="N1148" s="1037" t="n">
        <v>0</v>
      </c>
      <c r="O1148" s="956" t="n">
        <f aca="false">IF(N1148&lt;&gt;0,+I1148-N1148,0)</f>
        <v>0</v>
      </c>
      <c r="P1148" s="956" t="n">
        <f aca="false">+O1148-M1148</f>
        <v>0</v>
      </c>
      <c r="Q1148" s="897"/>
    </row>
    <row r="1149" customFormat="false" ht="12.75" hidden="false" customHeight="false" outlineLevel="0" collapsed="false">
      <c r="B1149" s="21"/>
      <c r="C1149" s="952" t="n">
        <f aca="false">IF(D1133="","-",+C1148+1)</f>
        <v>2025</v>
      </c>
      <c r="D1149" s="953" t="n">
        <f aca="false">F1148</f>
        <v>952371.715909091</v>
      </c>
      <c r="E1149" s="959" t="n">
        <f aca="false">IF(D1149&gt;$J$1136,$J$1136,D1149)</f>
        <v>27604.9772727273</v>
      </c>
      <c r="F1149" s="959" t="n">
        <f aca="false">+D1149-E1149</f>
        <v>924766.738636364</v>
      </c>
      <c r="G1149" s="953" t="n">
        <f aca="false">+(D1149+F1149)/2</f>
        <v>938569.227272727</v>
      </c>
      <c r="H1149" s="1034" t="n">
        <f aca="false">+J1134*G1149+E1149</f>
        <v>173323.325873045</v>
      </c>
      <c r="I1149" s="1036" t="n">
        <f aca="false">+J1135*G1149+E1149</f>
        <v>173323.325873045</v>
      </c>
      <c r="J1149" s="956" t="n">
        <f aca="false">+I1149-H1149</f>
        <v>0</v>
      </c>
      <c r="K1149" s="956"/>
      <c r="L1149" s="1037"/>
      <c r="M1149" s="956" t="n">
        <f aca="false">IF(L1149&lt;&gt;0,+H1149-L1149,0)</f>
        <v>0</v>
      </c>
      <c r="N1149" s="1037"/>
      <c r="O1149" s="956" t="n">
        <f aca="false">IF(N1149&lt;&gt;0,+I1149-N1149,0)</f>
        <v>0</v>
      </c>
      <c r="P1149" s="956" t="n">
        <f aca="false">+O1149-M1149</f>
        <v>0</v>
      </c>
      <c r="Q1149" s="897"/>
    </row>
    <row r="1150" customFormat="false" ht="12.75" hidden="false" customHeight="false" outlineLevel="0" collapsed="false">
      <c r="B1150" s="21"/>
      <c r="C1150" s="952" t="n">
        <f aca="false">IF(D1133="","-",+C1149+1)</f>
        <v>2026</v>
      </c>
      <c r="D1150" s="953" t="n">
        <f aca="false">F1149</f>
        <v>924766.738636364</v>
      </c>
      <c r="E1150" s="959" t="n">
        <f aca="false">IF(D1150&gt;$J$1136,$J$1136,D1150)</f>
        <v>27604.9772727273</v>
      </c>
      <c r="F1150" s="959" t="n">
        <f aca="false">+D1150-E1150</f>
        <v>897161.761363636</v>
      </c>
      <c r="G1150" s="953" t="n">
        <f aca="false">+(D1150+F1150)/2</f>
        <v>910964.25</v>
      </c>
      <c r="H1150" s="1034" t="n">
        <f aca="false">+J1134*G1150+E1150</f>
        <v>169037.492090683</v>
      </c>
      <c r="I1150" s="1036" t="n">
        <f aca="false">+J1135*G1150+E1150</f>
        <v>169037.492090683</v>
      </c>
      <c r="J1150" s="956" t="n">
        <f aca="false">+I1150-H1150</f>
        <v>0</v>
      </c>
      <c r="K1150" s="956"/>
      <c r="L1150" s="1037"/>
      <c r="M1150" s="956" t="n">
        <f aca="false">IF(L1150&lt;&gt;0,+H1150-L1150,0)</f>
        <v>0</v>
      </c>
      <c r="N1150" s="1037"/>
      <c r="O1150" s="956" t="n">
        <f aca="false">IF(N1150&lt;&gt;0,+I1150-N1150,0)</f>
        <v>0</v>
      </c>
      <c r="P1150" s="956" t="n">
        <f aca="false">+O1150-M1150</f>
        <v>0</v>
      </c>
      <c r="Q1150" s="897"/>
    </row>
    <row r="1151" customFormat="false" ht="12.75" hidden="false" customHeight="false" outlineLevel="0" collapsed="false">
      <c r="B1151" s="21"/>
      <c r="C1151" s="952" t="n">
        <f aca="false">IF(D1133="","-",+C1150+1)</f>
        <v>2027</v>
      </c>
      <c r="D1151" s="953" t="n">
        <f aca="false">F1150</f>
        <v>897161.761363636</v>
      </c>
      <c r="E1151" s="959" t="n">
        <f aca="false">IF(D1151&gt;$J$1136,$J$1136,D1151)</f>
        <v>27604.9772727273</v>
      </c>
      <c r="F1151" s="959" t="n">
        <f aca="false">+D1151-E1151</f>
        <v>869556.784090909</v>
      </c>
      <c r="G1151" s="953" t="n">
        <f aca="false">+(D1151+F1151)/2</f>
        <v>883359.272727273</v>
      </c>
      <c r="H1151" s="1034" t="n">
        <f aca="false">+J1134*G1151+E1151</f>
        <v>164751.658308321</v>
      </c>
      <c r="I1151" s="1036" t="n">
        <f aca="false">+J1135*G1151+E1151</f>
        <v>164751.658308321</v>
      </c>
      <c r="J1151" s="956" t="n">
        <f aca="false">+I1151-H1151</f>
        <v>0</v>
      </c>
      <c r="K1151" s="956"/>
      <c r="L1151" s="1037"/>
      <c r="M1151" s="956" t="n">
        <f aca="false">IF(L1151&lt;&gt;0,+H1151-L1151,0)</f>
        <v>0</v>
      </c>
      <c r="N1151" s="1037"/>
      <c r="O1151" s="956" t="n">
        <f aca="false">IF(N1151&lt;&gt;0,+I1151-N1151,0)</f>
        <v>0</v>
      </c>
      <c r="P1151" s="956" t="n">
        <f aca="false">+O1151-M1151</f>
        <v>0</v>
      </c>
      <c r="Q1151" s="897"/>
    </row>
    <row r="1152" customFormat="false" ht="12.75" hidden="false" customHeight="false" outlineLevel="0" collapsed="false">
      <c r="B1152" s="21"/>
      <c r="C1152" s="952" t="n">
        <f aca="false">IF(D1133="","-",+C1151+1)</f>
        <v>2028</v>
      </c>
      <c r="D1152" s="953" t="n">
        <f aca="false">F1151</f>
        <v>869556.784090909</v>
      </c>
      <c r="E1152" s="959" t="n">
        <f aca="false">IF(D1152&gt;$J$1136,$J$1136,D1152)</f>
        <v>27604.9772727273</v>
      </c>
      <c r="F1152" s="959" t="n">
        <f aca="false">+D1152-E1152</f>
        <v>841951.806818182</v>
      </c>
      <c r="G1152" s="953" t="n">
        <f aca="false">+(D1152+F1152)/2</f>
        <v>855754.295454545</v>
      </c>
      <c r="H1152" s="1034" t="n">
        <f aca="false">+J1134*G1152+E1152</f>
        <v>160465.824525959</v>
      </c>
      <c r="I1152" s="1036" t="n">
        <f aca="false">+J1135*G1152+E1152</f>
        <v>160465.824525959</v>
      </c>
      <c r="J1152" s="956" t="n">
        <f aca="false">+I1152-H1152</f>
        <v>0</v>
      </c>
      <c r="K1152" s="956"/>
      <c r="L1152" s="1037"/>
      <c r="M1152" s="956" t="n">
        <f aca="false">IF(L1152&lt;&gt;0,+H1152-L1152,0)</f>
        <v>0</v>
      </c>
      <c r="N1152" s="1037"/>
      <c r="O1152" s="956" t="n">
        <f aca="false">IF(N1152&lt;&gt;0,+I1152-N1152,0)</f>
        <v>0</v>
      </c>
      <c r="P1152" s="956" t="n">
        <f aca="false">+O1152-M1152</f>
        <v>0</v>
      </c>
      <c r="Q1152" s="897"/>
    </row>
    <row r="1153" customFormat="false" ht="12.75" hidden="false" customHeight="false" outlineLevel="0" collapsed="false">
      <c r="B1153" s="21"/>
      <c r="C1153" s="952" t="n">
        <f aca="false">IF(D1133="","-",+C1152+1)</f>
        <v>2029</v>
      </c>
      <c r="D1153" s="953" t="n">
        <f aca="false">F1152</f>
        <v>841951.806818182</v>
      </c>
      <c r="E1153" s="959" t="n">
        <f aca="false">IF(D1153&gt;$J$1136,$J$1136,D1153)</f>
        <v>27604.9772727273</v>
      </c>
      <c r="F1153" s="959" t="n">
        <f aca="false">+D1153-E1153</f>
        <v>814346.829545454</v>
      </c>
      <c r="G1153" s="953" t="n">
        <f aca="false">+(D1153+F1153)/2</f>
        <v>828149.318181818</v>
      </c>
      <c r="H1153" s="1034" t="n">
        <f aca="false">+J1134*G1153+E1153</f>
        <v>156179.990743596</v>
      </c>
      <c r="I1153" s="1036" t="n">
        <f aca="false">+J1135*G1153+E1153</f>
        <v>156179.990743596</v>
      </c>
      <c r="J1153" s="956" t="n">
        <f aca="false">+I1153-H1153</f>
        <v>0</v>
      </c>
      <c r="K1153" s="956"/>
      <c r="L1153" s="1037"/>
      <c r="M1153" s="956" t="n">
        <f aca="false">IF(L1153&lt;&gt;0,+H1153-L1153,0)</f>
        <v>0</v>
      </c>
      <c r="N1153" s="1037"/>
      <c r="O1153" s="956" t="n">
        <f aca="false">IF(N1153&lt;&gt;0,+I1153-N1153,0)</f>
        <v>0</v>
      </c>
      <c r="P1153" s="956" t="n">
        <f aca="false">+O1153-M1153</f>
        <v>0</v>
      </c>
      <c r="Q1153" s="897"/>
    </row>
    <row r="1154" customFormat="false" ht="12.75" hidden="false" customHeight="false" outlineLevel="0" collapsed="false">
      <c r="B1154" s="21"/>
      <c r="C1154" s="952" t="n">
        <f aca="false">IF(D1133="","-",+C1153+1)</f>
        <v>2030</v>
      </c>
      <c r="D1154" s="953" t="n">
        <f aca="false">F1153</f>
        <v>814346.829545454</v>
      </c>
      <c r="E1154" s="959" t="n">
        <f aca="false">IF(D1154&gt;$J$1136,$J$1136,D1154)</f>
        <v>27604.9772727273</v>
      </c>
      <c r="F1154" s="959" t="n">
        <f aca="false">+D1154-E1154</f>
        <v>786741.852272727</v>
      </c>
      <c r="G1154" s="953" t="n">
        <f aca="false">+(D1154+F1154)/2</f>
        <v>800544.340909091</v>
      </c>
      <c r="H1154" s="1034" t="n">
        <f aca="false">+J1134*G1154+E1154</f>
        <v>151894.156961234</v>
      </c>
      <c r="I1154" s="1036" t="n">
        <f aca="false">+J1135*G1154+E1154</f>
        <v>151894.156961234</v>
      </c>
      <c r="J1154" s="956" t="n">
        <f aca="false">+I1154-H1154</f>
        <v>0</v>
      </c>
      <c r="K1154" s="956"/>
      <c r="L1154" s="1037"/>
      <c r="M1154" s="956" t="n">
        <f aca="false">IF(L1154&lt;&gt;0,+H1154-L1154,0)</f>
        <v>0</v>
      </c>
      <c r="N1154" s="1037"/>
      <c r="O1154" s="956" t="n">
        <f aca="false">IF(N1154&lt;&gt;0,+I1154-N1154,0)</f>
        <v>0</v>
      </c>
      <c r="P1154" s="956" t="n">
        <f aca="false">+O1154-M1154</f>
        <v>0</v>
      </c>
      <c r="Q1154" s="897"/>
    </row>
    <row r="1155" customFormat="false" ht="12.75" hidden="false" customHeight="false" outlineLevel="0" collapsed="false">
      <c r="B1155" s="21"/>
      <c r="C1155" s="952" t="n">
        <f aca="false">IF(D1133="","-",+C1154+1)</f>
        <v>2031</v>
      </c>
      <c r="D1155" s="953" t="n">
        <f aca="false">F1154</f>
        <v>786741.852272727</v>
      </c>
      <c r="E1155" s="959" t="n">
        <f aca="false">IF(D1155&gt;$J$1136,$J$1136,D1155)</f>
        <v>27604.9772727273</v>
      </c>
      <c r="F1155" s="959" t="n">
        <f aca="false">+D1155-E1155</f>
        <v>759136.875</v>
      </c>
      <c r="G1155" s="953" t="n">
        <f aca="false">+(D1155+F1155)/2</f>
        <v>772939.363636363</v>
      </c>
      <c r="H1155" s="1034" t="n">
        <f aca="false">+J1134*G1155+E1155</f>
        <v>147608.323178872</v>
      </c>
      <c r="I1155" s="1036" t="n">
        <f aca="false">+J1135*G1155+E1155</f>
        <v>147608.323178872</v>
      </c>
      <c r="J1155" s="956" t="n">
        <f aca="false">+I1155-H1155</f>
        <v>0</v>
      </c>
      <c r="K1155" s="956"/>
      <c r="L1155" s="1037"/>
      <c r="M1155" s="956" t="n">
        <f aca="false">IF(L1155&lt;&gt;0,+H1155-L1155,0)</f>
        <v>0</v>
      </c>
      <c r="N1155" s="1037"/>
      <c r="O1155" s="956" t="n">
        <f aca="false">IF(N1155&lt;&gt;0,+I1155-N1155,0)</f>
        <v>0</v>
      </c>
      <c r="P1155" s="956" t="n">
        <f aca="false">+O1155-M1155</f>
        <v>0</v>
      </c>
      <c r="Q1155" s="897"/>
    </row>
    <row r="1156" customFormat="false" ht="12.75" hidden="false" customHeight="false" outlineLevel="0" collapsed="false">
      <c r="B1156" s="21"/>
      <c r="C1156" s="952" t="n">
        <f aca="false">IF(D1133="","-",+C1155+1)</f>
        <v>2032</v>
      </c>
      <c r="D1156" s="953" t="n">
        <f aca="false">F1155</f>
        <v>759136.875</v>
      </c>
      <c r="E1156" s="959" t="n">
        <f aca="false">IF(D1156&gt;$J$1136,$J$1136,D1156)</f>
        <v>27604.9772727273</v>
      </c>
      <c r="F1156" s="959" t="n">
        <f aca="false">+D1156-E1156</f>
        <v>731531.897727273</v>
      </c>
      <c r="G1156" s="953" t="n">
        <f aca="false">+(D1156+F1156)/2</f>
        <v>745334.386363636</v>
      </c>
      <c r="H1156" s="1034" t="n">
        <f aca="false">+J1134*G1156+E1156</f>
        <v>143322.489396509</v>
      </c>
      <c r="I1156" s="1036" t="n">
        <f aca="false">+J1135*G1156+E1156</f>
        <v>143322.489396509</v>
      </c>
      <c r="J1156" s="956" t="n">
        <f aca="false">+I1156-H1156</f>
        <v>0</v>
      </c>
      <c r="K1156" s="956"/>
      <c r="L1156" s="1037"/>
      <c r="M1156" s="956" t="n">
        <f aca="false">IF(L1156&lt;&gt;0,+H1156-L1156,0)</f>
        <v>0</v>
      </c>
      <c r="N1156" s="1037"/>
      <c r="O1156" s="956" t="n">
        <f aca="false">IF(N1156&lt;&gt;0,+I1156-N1156,0)</f>
        <v>0</v>
      </c>
      <c r="P1156" s="956" t="n">
        <f aca="false">+O1156-M1156</f>
        <v>0</v>
      </c>
      <c r="Q1156" s="897"/>
    </row>
    <row r="1157" customFormat="false" ht="12.75" hidden="false" customHeight="false" outlineLevel="0" collapsed="false">
      <c r="B1157" s="21"/>
      <c r="C1157" s="952" t="n">
        <f aca="false">IF(D1133="","-",+C1156+1)</f>
        <v>2033</v>
      </c>
      <c r="D1157" s="953" t="n">
        <f aca="false">F1156</f>
        <v>731531.897727273</v>
      </c>
      <c r="E1157" s="959" t="n">
        <f aca="false">IF(D1157&gt;$J$1136,$J$1136,D1157)</f>
        <v>27604.9772727273</v>
      </c>
      <c r="F1157" s="959" t="n">
        <f aca="false">+D1157-E1157</f>
        <v>703926.920454545</v>
      </c>
      <c r="G1157" s="953" t="n">
        <f aca="false">+(D1157+F1157)/2</f>
        <v>717729.409090909</v>
      </c>
      <c r="H1157" s="1034" t="n">
        <f aca="false">+J1134*G1157+E1157</f>
        <v>139036.655614147</v>
      </c>
      <c r="I1157" s="1036" t="n">
        <f aca="false">+J1135*G1157+E1157</f>
        <v>139036.655614147</v>
      </c>
      <c r="J1157" s="956" t="n">
        <f aca="false">+I1157-H1157</f>
        <v>0</v>
      </c>
      <c r="K1157" s="956"/>
      <c r="L1157" s="1037"/>
      <c r="M1157" s="956" t="n">
        <f aca="false">IF(L1157&lt;&gt;0,+H1157-L1157,0)</f>
        <v>0</v>
      </c>
      <c r="N1157" s="1037"/>
      <c r="O1157" s="956" t="n">
        <f aca="false">IF(N1157&lt;&gt;0,+I1157-N1157,0)</f>
        <v>0</v>
      </c>
      <c r="P1157" s="956" t="n">
        <f aca="false">+O1157-M1157</f>
        <v>0</v>
      </c>
      <c r="Q1157" s="897"/>
    </row>
    <row r="1158" customFormat="false" ht="12.75" hidden="false" customHeight="false" outlineLevel="0" collapsed="false">
      <c r="B1158" s="21"/>
      <c r="C1158" s="952" t="n">
        <f aca="false">IF(D1133="","-",+C1157+1)</f>
        <v>2034</v>
      </c>
      <c r="D1158" s="953" t="n">
        <f aca="false">F1157</f>
        <v>703926.920454545</v>
      </c>
      <c r="E1158" s="959" t="n">
        <f aca="false">IF(D1158&gt;$J$1136,$J$1136,D1158)</f>
        <v>27604.9772727273</v>
      </c>
      <c r="F1158" s="959" t="n">
        <f aca="false">+D1158-E1158</f>
        <v>676321.943181818</v>
      </c>
      <c r="G1158" s="953" t="n">
        <f aca="false">+(D1158+F1158)/2</f>
        <v>690124.431818182</v>
      </c>
      <c r="H1158" s="1034" t="n">
        <f aca="false">+J1134*G1158+E1158</f>
        <v>134750.821831785</v>
      </c>
      <c r="I1158" s="1036" t="n">
        <f aca="false">+J1135*G1158+E1158</f>
        <v>134750.821831785</v>
      </c>
      <c r="J1158" s="956" t="n">
        <f aca="false">+I1158-H1158</f>
        <v>0</v>
      </c>
      <c r="K1158" s="956"/>
      <c r="L1158" s="1037"/>
      <c r="M1158" s="956" t="n">
        <f aca="false">IF(L1158&lt;&gt;0,+H1158-L1158,0)</f>
        <v>0</v>
      </c>
      <c r="N1158" s="1037"/>
      <c r="O1158" s="956" t="n">
        <f aca="false">IF(N1158&lt;&gt;0,+I1158-N1158,0)</f>
        <v>0</v>
      </c>
      <c r="P1158" s="956" t="n">
        <f aca="false">+O1158-M1158</f>
        <v>0</v>
      </c>
      <c r="Q1158" s="897"/>
    </row>
    <row r="1159" customFormat="false" ht="12.75" hidden="false" customHeight="false" outlineLevel="0" collapsed="false">
      <c r="B1159" s="21"/>
      <c r="C1159" s="952" t="n">
        <f aca="false">IF(D1133="","-",+C1158+1)</f>
        <v>2035</v>
      </c>
      <c r="D1159" s="953" t="n">
        <f aca="false">F1158</f>
        <v>676321.943181818</v>
      </c>
      <c r="E1159" s="959" t="n">
        <f aca="false">IF(D1159&gt;$J$1136,$J$1136,D1159)</f>
        <v>27604.9772727273</v>
      </c>
      <c r="F1159" s="959" t="n">
        <f aca="false">+D1159-E1159</f>
        <v>648716.965909091</v>
      </c>
      <c r="G1159" s="953" t="n">
        <f aca="false">+(D1159+F1159)/2</f>
        <v>662519.454545454</v>
      </c>
      <c r="H1159" s="1034" t="n">
        <f aca="false">+J1134*G1159+E1159</f>
        <v>130464.988049422</v>
      </c>
      <c r="I1159" s="1036" t="n">
        <f aca="false">+J1135*G1159+E1159</f>
        <v>130464.988049422</v>
      </c>
      <c r="J1159" s="956" t="n">
        <f aca="false">+I1159-H1159</f>
        <v>0</v>
      </c>
      <c r="K1159" s="956"/>
      <c r="L1159" s="1037"/>
      <c r="M1159" s="956" t="n">
        <f aca="false">IF(L1159&lt;&gt;0,+H1159-L1159,0)</f>
        <v>0</v>
      </c>
      <c r="N1159" s="1037"/>
      <c r="O1159" s="956" t="n">
        <f aca="false">IF(N1159&lt;&gt;0,+I1159-N1159,0)</f>
        <v>0</v>
      </c>
      <c r="P1159" s="956" t="n">
        <f aca="false">+O1159-M1159</f>
        <v>0</v>
      </c>
      <c r="Q1159" s="897"/>
    </row>
    <row r="1160" customFormat="false" ht="12.75" hidden="false" customHeight="false" outlineLevel="0" collapsed="false">
      <c r="B1160" s="21"/>
      <c r="C1160" s="952" t="n">
        <f aca="false">IF(D1133="","-",+C1159+1)</f>
        <v>2036</v>
      </c>
      <c r="D1160" s="953" t="n">
        <f aca="false">F1159</f>
        <v>648716.965909091</v>
      </c>
      <c r="E1160" s="959" t="n">
        <f aca="false">IF(D1160&gt;$J$1136,$J$1136,D1160)</f>
        <v>27604.9772727273</v>
      </c>
      <c r="F1160" s="959" t="n">
        <f aca="false">+D1160-E1160</f>
        <v>621111.988636363</v>
      </c>
      <c r="G1160" s="953" t="n">
        <f aca="false">+(D1160+F1160)/2</f>
        <v>634914.477272727</v>
      </c>
      <c r="H1160" s="1034" t="n">
        <f aca="false">+J1134*G1160+E1160</f>
        <v>126179.15426706</v>
      </c>
      <c r="I1160" s="1036" t="n">
        <f aca="false">+J1135*G1160+E1160</f>
        <v>126179.15426706</v>
      </c>
      <c r="J1160" s="956" t="n">
        <f aca="false">+I1160-H1160</f>
        <v>0</v>
      </c>
      <c r="K1160" s="956"/>
      <c r="L1160" s="1037"/>
      <c r="M1160" s="956" t="n">
        <f aca="false">IF(L1160&lt;&gt;0,+H1160-L1160,0)</f>
        <v>0</v>
      </c>
      <c r="N1160" s="1037"/>
      <c r="O1160" s="956" t="n">
        <f aca="false">IF(N1160&lt;&gt;0,+I1160-N1160,0)</f>
        <v>0</v>
      </c>
      <c r="P1160" s="956" t="n">
        <f aca="false">+O1160-M1160</f>
        <v>0</v>
      </c>
      <c r="Q1160" s="897"/>
    </row>
    <row r="1161" customFormat="false" ht="12.75" hidden="false" customHeight="false" outlineLevel="0" collapsed="false">
      <c r="B1161" s="21"/>
      <c r="C1161" s="952" t="n">
        <f aca="false">IF(D1133="","-",+C1160+1)</f>
        <v>2037</v>
      </c>
      <c r="D1161" s="953" t="n">
        <f aca="false">F1160</f>
        <v>621111.988636363</v>
      </c>
      <c r="E1161" s="959" t="n">
        <f aca="false">IF(D1161&gt;$J$1136,$J$1136,D1161)</f>
        <v>27604.9772727273</v>
      </c>
      <c r="F1161" s="959" t="n">
        <f aca="false">+D1161-E1161</f>
        <v>593507.011363636</v>
      </c>
      <c r="G1161" s="953" t="n">
        <f aca="false">+(D1161+F1161)/2</f>
        <v>607309.5</v>
      </c>
      <c r="H1161" s="1034" t="n">
        <f aca="false">+J1134*G1161+E1161</f>
        <v>121893.320484698</v>
      </c>
      <c r="I1161" s="1036" t="n">
        <f aca="false">+J1135*G1161+E1161</f>
        <v>121893.320484698</v>
      </c>
      <c r="J1161" s="956" t="n">
        <f aca="false">+I1161-H1161</f>
        <v>0</v>
      </c>
      <c r="K1161" s="956"/>
      <c r="L1161" s="1037"/>
      <c r="M1161" s="956" t="n">
        <f aca="false">IF(L1161&lt;&gt;0,+H1161-L1161,0)</f>
        <v>0</v>
      </c>
      <c r="N1161" s="1037"/>
      <c r="O1161" s="956" t="n">
        <f aca="false">IF(N1161&lt;&gt;0,+I1161-N1161,0)</f>
        <v>0</v>
      </c>
      <c r="P1161" s="956" t="n">
        <f aca="false">+O1161-M1161</f>
        <v>0</v>
      </c>
      <c r="Q1161" s="897"/>
    </row>
    <row r="1162" customFormat="false" ht="12.75" hidden="false" customHeight="false" outlineLevel="0" collapsed="false">
      <c r="B1162" s="21"/>
      <c r="C1162" s="952" t="n">
        <f aca="false">IF(D1133="","-",+C1161+1)</f>
        <v>2038</v>
      </c>
      <c r="D1162" s="953" t="n">
        <f aca="false">F1161</f>
        <v>593507.011363636</v>
      </c>
      <c r="E1162" s="959" t="n">
        <f aca="false">IF(D1162&gt;$J$1136,$J$1136,D1162)</f>
        <v>27604.9772727273</v>
      </c>
      <c r="F1162" s="959" t="n">
        <f aca="false">+D1162-E1162</f>
        <v>565902.034090909</v>
      </c>
      <c r="G1162" s="953" t="n">
        <f aca="false">+(D1162+F1162)/2</f>
        <v>579704.522727272</v>
      </c>
      <c r="H1162" s="1034" t="n">
        <f aca="false">+J1134*G1162+E1162</f>
        <v>117607.486702336</v>
      </c>
      <c r="I1162" s="1036" t="n">
        <f aca="false">+J1135*G1162+E1162</f>
        <v>117607.486702336</v>
      </c>
      <c r="J1162" s="956" t="n">
        <f aca="false">+I1162-H1162</f>
        <v>0</v>
      </c>
      <c r="K1162" s="956"/>
      <c r="L1162" s="1037"/>
      <c r="M1162" s="956" t="n">
        <f aca="false">IF(L1162&lt;&gt;0,+H1162-L1162,0)</f>
        <v>0</v>
      </c>
      <c r="N1162" s="1037"/>
      <c r="O1162" s="956" t="n">
        <f aca="false">IF(N1162&lt;&gt;0,+I1162-N1162,0)</f>
        <v>0</v>
      </c>
      <c r="P1162" s="956" t="n">
        <f aca="false">+O1162-M1162</f>
        <v>0</v>
      </c>
      <c r="Q1162" s="897"/>
    </row>
    <row r="1163" customFormat="false" ht="12.75" hidden="false" customHeight="false" outlineLevel="0" collapsed="false">
      <c r="B1163" s="21"/>
      <c r="C1163" s="952" t="n">
        <f aca="false">IF(D1133="","-",+C1162+1)</f>
        <v>2039</v>
      </c>
      <c r="D1163" s="953" t="n">
        <f aca="false">F1162</f>
        <v>565902.034090909</v>
      </c>
      <c r="E1163" s="959" t="n">
        <f aca="false">IF(D1163&gt;$J$1136,$J$1136,D1163)</f>
        <v>27604.9772727273</v>
      </c>
      <c r="F1163" s="959" t="n">
        <f aca="false">+D1163-E1163</f>
        <v>538297.056818181</v>
      </c>
      <c r="G1163" s="953" t="n">
        <f aca="false">+(D1163+F1163)/2</f>
        <v>552099.545454545</v>
      </c>
      <c r="H1163" s="1034" t="n">
        <f aca="false">+J1134*G1163+E1163</f>
        <v>113321.652919973</v>
      </c>
      <c r="I1163" s="1036" t="n">
        <f aca="false">+J1135*G1163+E1163</f>
        <v>113321.652919973</v>
      </c>
      <c r="J1163" s="956" t="n">
        <f aca="false">+I1163-H1163</f>
        <v>0</v>
      </c>
      <c r="K1163" s="956"/>
      <c r="L1163" s="1037"/>
      <c r="M1163" s="956" t="n">
        <f aca="false">IF(L1163&lt;&gt;0,+H1163-L1163,0)</f>
        <v>0</v>
      </c>
      <c r="N1163" s="1037"/>
      <c r="O1163" s="956" t="n">
        <f aca="false">IF(N1163&lt;&gt;0,+I1163-N1163,0)</f>
        <v>0</v>
      </c>
      <c r="P1163" s="956" t="n">
        <f aca="false">+O1163-M1163</f>
        <v>0</v>
      </c>
      <c r="Q1163" s="897"/>
    </row>
    <row r="1164" customFormat="false" ht="12.75" hidden="false" customHeight="false" outlineLevel="0" collapsed="false">
      <c r="B1164" s="21"/>
      <c r="C1164" s="952" t="n">
        <f aca="false">IF(D1133="","-",+C1163+1)</f>
        <v>2040</v>
      </c>
      <c r="D1164" s="953" t="n">
        <f aca="false">F1163</f>
        <v>538297.056818181</v>
      </c>
      <c r="E1164" s="959" t="n">
        <f aca="false">IF(D1164&gt;$J$1136,$J$1136,D1164)</f>
        <v>27604.9772727273</v>
      </c>
      <c r="F1164" s="959" t="n">
        <f aca="false">+D1164-E1164</f>
        <v>510692.079545454</v>
      </c>
      <c r="G1164" s="953" t="n">
        <f aca="false">+(D1164+F1164)/2</f>
        <v>524494.568181818</v>
      </c>
      <c r="H1164" s="1034" t="n">
        <f aca="false">+J1134*G1164+E1164</f>
        <v>109035.819137611</v>
      </c>
      <c r="I1164" s="1036" t="n">
        <f aca="false">+J1135*G1164+E1164</f>
        <v>109035.819137611</v>
      </c>
      <c r="J1164" s="956" t="n">
        <f aca="false">+I1164-H1164</f>
        <v>0</v>
      </c>
      <c r="K1164" s="956"/>
      <c r="L1164" s="1037"/>
      <c r="M1164" s="956" t="n">
        <f aca="false">IF(L1164&lt;&gt;0,+H1164-L1164,0)</f>
        <v>0</v>
      </c>
      <c r="N1164" s="1037"/>
      <c r="O1164" s="956" t="n">
        <f aca="false">IF(N1164&lt;&gt;0,+I1164-N1164,0)</f>
        <v>0</v>
      </c>
      <c r="P1164" s="956" t="n">
        <f aca="false">+O1164-M1164</f>
        <v>0</v>
      </c>
      <c r="Q1164" s="897"/>
    </row>
    <row r="1165" customFormat="false" ht="12.75" hidden="false" customHeight="false" outlineLevel="0" collapsed="false">
      <c r="B1165" s="21"/>
      <c r="C1165" s="952" t="n">
        <f aca="false">IF(D1133="","-",+C1164+1)</f>
        <v>2041</v>
      </c>
      <c r="D1165" s="953" t="n">
        <f aca="false">F1164</f>
        <v>510692.079545454</v>
      </c>
      <c r="E1165" s="959" t="n">
        <f aca="false">IF(D1165&gt;$J$1136,$J$1136,D1165)</f>
        <v>27604.9772727273</v>
      </c>
      <c r="F1165" s="959" t="n">
        <f aca="false">+D1165-E1165</f>
        <v>483087.102272727</v>
      </c>
      <c r="G1165" s="953" t="n">
        <f aca="false">+(D1165+F1165)/2</f>
        <v>496889.590909091</v>
      </c>
      <c r="H1165" s="1034" t="n">
        <f aca="false">+J1134*G1165+E1165</f>
        <v>104749.985355249</v>
      </c>
      <c r="I1165" s="1036" t="n">
        <f aca="false">+J1135*G1165+E1165</f>
        <v>104749.985355249</v>
      </c>
      <c r="J1165" s="956" t="n">
        <f aca="false">+I1165-H1165</f>
        <v>0</v>
      </c>
      <c r="K1165" s="956"/>
      <c r="L1165" s="1037"/>
      <c r="M1165" s="956" t="n">
        <f aca="false">IF(L1165&lt;&gt;0,+H1165-L1165,0)</f>
        <v>0</v>
      </c>
      <c r="N1165" s="1037"/>
      <c r="O1165" s="956" t="n">
        <f aca="false">IF(N1165&lt;&gt;0,+I1165-N1165,0)</f>
        <v>0</v>
      </c>
      <c r="P1165" s="956" t="n">
        <f aca="false">+O1165-M1165</f>
        <v>0</v>
      </c>
      <c r="Q1165" s="897"/>
    </row>
    <row r="1166" customFormat="false" ht="12.75" hidden="false" customHeight="false" outlineLevel="0" collapsed="false">
      <c r="B1166" s="21"/>
      <c r="C1166" s="952" t="n">
        <f aca="false">IF(D1133="","-",+C1165+1)</f>
        <v>2042</v>
      </c>
      <c r="D1166" s="953" t="n">
        <f aca="false">F1165</f>
        <v>483087.102272727</v>
      </c>
      <c r="E1166" s="959" t="n">
        <f aca="false">IF(D1166&gt;$J$1136,$J$1136,D1166)</f>
        <v>27604.9772727273</v>
      </c>
      <c r="F1166" s="959" t="n">
        <f aca="false">+D1166-E1166</f>
        <v>455482.125</v>
      </c>
      <c r="G1166" s="953" t="n">
        <f aca="false">+(D1166+F1166)/2</f>
        <v>469284.613636363</v>
      </c>
      <c r="H1166" s="1034" t="n">
        <f aca="false">+J1134*G1166+E1166</f>
        <v>100464.151572886</v>
      </c>
      <c r="I1166" s="1036" t="n">
        <f aca="false">+J1135*G1166+E1166</f>
        <v>100464.151572886</v>
      </c>
      <c r="J1166" s="956" t="n">
        <f aca="false">+I1166-H1166</f>
        <v>0</v>
      </c>
      <c r="K1166" s="956"/>
      <c r="L1166" s="1037"/>
      <c r="M1166" s="956" t="n">
        <f aca="false">IF(L1166&lt;&gt;0,+H1166-L1166,0)</f>
        <v>0</v>
      </c>
      <c r="N1166" s="1037"/>
      <c r="O1166" s="956" t="n">
        <f aca="false">IF(N1166&lt;&gt;0,+I1166-N1166,0)</f>
        <v>0</v>
      </c>
      <c r="P1166" s="956" t="n">
        <f aca="false">+O1166-M1166</f>
        <v>0</v>
      </c>
      <c r="Q1166" s="897"/>
    </row>
    <row r="1167" customFormat="false" ht="12.75" hidden="false" customHeight="false" outlineLevel="0" collapsed="false">
      <c r="B1167" s="21"/>
      <c r="C1167" s="952" t="n">
        <f aca="false">IF(D1133="","-",+C1166+1)</f>
        <v>2043</v>
      </c>
      <c r="D1167" s="953" t="n">
        <f aca="false">F1166</f>
        <v>455482.125</v>
      </c>
      <c r="E1167" s="959" t="n">
        <f aca="false">IF(D1167&gt;$J$1136,$J$1136,D1167)</f>
        <v>27604.9772727273</v>
      </c>
      <c r="F1167" s="959" t="n">
        <f aca="false">+D1167-E1167</f>
        <v>427877.147727272</v>
      </c>
      <c r="G1167" s="953" t="n">
        <f aca="false">+(D1167+F1167)/2</f>
        <v>441679.636363636</v>
      </c>
      <c r="H1167" s="1034" t="n">
        <f aca="false">+J1134*G1167+E1167</f>
        <v>96178.317790524</v>
      </c>
      <c r="I1167" s="1036" t="n">
        <f aca="false">+J1135*G1167+E1167</f>
        <v>96178.317790524</v>
      </c>
      <c r="J1167" s="956" t="n">
        <f aca="false">+I1167-H1167</f>
        <v>0</v>
      </c>
      <c r="K1167" s="956"/>
      <c r="L1167" s="1037"/>
      <c r="M1167" s="956" t="n">
        <f aca="false">IF(L1167&lt;&gt;0,+H1167-L1167,0)</f>
        <v>0</v>
      </c>
      <c r="N1167" s="1037"/>
      <c r="O1167" s="956" t="n">
        <f aca="false">IF(N1167&lt;&gt;0,+I1167-N1167,0)</f>
        <v>0</v>
      </c>
      <c r="P1167" s="956" t="n">
        <f aca="false">+O1167-M1167</f>
        <v>0</v>
      </c>
      <c r="Q1167" s="897"/>
    </row>
    <row r="1168" customFormat="false" ht="12.75" hidden="false" customHeight="false" outlineLevel="0" collapsed="false">
      <c r="B1168" s="21"/>
      <c r="C1168" s="952" t="n">
        <f aca="false">IF(D1133="","-",+C1167+1)</f>
        <v>2044</v>
      </c>
      <c r="D1168" s="953" t="n">
        <f aca="false">F1167</f>
        <v>427877.147727272</v>
      </c>
      <c r="E1168" s="959" t="n">
        <f aca="false">IF(D1168&gt;$J$1136,$J$1136,D1168)</f>
        <v>27604.9772727273</v>
      </c>
      <c r="F1168" s="959" t="n">
        <f aca="false">+D1168-E1168</f>
        <v>400272.170454545</v>
      </c>
      <c r="G1168" s="953" t="n">
        <f aca="false">+(D1168+F1168)/2</f>
        <v>414074.659090909</v>
      </c>
      <c r="H1168" s="1034" t="n">
        <f aca="false">+J1134*G1168+E1168</f>
        <v>91892.4840081617</v>
      </c>
      <c r="I1168" s="1036" t="n">
        <f aca="false">+J1135*G1168+E1168</f>
        <v>91892.4840081617</v>
      </c>
      <c r="J1168" s="956" t="n">
        <f aca="false">+I1168-H1168</f>
        <v>0</v>
      </c>
      <c r="K1168" s="956"/>
      <c r="L1168" s="1037"/>
      <c r="M1168" s="956" t="n">
        <f aca="false">IF(L1168&lt;&gt;0,+H1168-L1168,0)</f>
        <v>0</v>
      </c>
      <c r="N1168" s="1037"/>
      <c r="O1168" s="956" t="n">
        <f aca="false">IF(N1168&lt;&gt;0,+I1168-N1168,0)</f>
        <v>0</v>
      </c>
      <c r="P1168" s="956" t="n">
        <f aca="false">+O1168-M1168</f>
        <v>0</v>
      </c>
      <c r="Q1168" s="897"/>
    </row>
    <row r="1169" customFormat="false" ht="12.75" hidden="false" customHeight="false" outlineLevel="0" collapsed="false">
      <c r="B1169" s="21"/>
      <c r="C1169" s="952" t="n">
        <f aca="false">IF(D1133="","-",+C1168+1)</f>
        <v>2045</v>
      </c>
      <c r="D1169" s="953" t="n">
        <f aca="false">F1168</f>
        <v>400272.170454545</v>
      </c>
      <c r="E1169" s="959" t="n">
        <f aca="false">IF(D1169&gt;$J$1136,$J$1136,D1169)</f>
        <v>27604.9772727273</v>
      </c>
      <c r="F1169" s="959" t="n">
        <f aca="false">+D1169-E1169</f>
        <v>372667.193181818</v>
      </c>
      <c r="G1169" s="953" t="n">
        <f aca="false">+(D1169+F1169)/2</f>
        <v>386469.681818181</v>
      </c>
      <c r="H1169" s="1034" t="n">
        <f aca="false">+J1134*G1169+E1169</f>
        <v>87606.6502257994</v>
      </c>
      <c r="I1169" s="1036" t="n">
        <f aca="false">+J1135*G1169+E1169</f>
        <v>87606.6502257994</v>
      </c>
      <c r="J1169" s="956" t="n">
        <f aca="false">+I1169-H1169</f>
        <v>0</v>
      </c>
      <c r="K1169" s="956"/>
      <c r="L1169" s="1037"/>
      <c r="M1169" s="956" t="n">
        <f aca="false">IF(L1169&lt;&gt;0,+H1169-L1169,0)</f>
        <v>0</v>
      </c>
      <c r="N1169" s="1037"/>
      <c r="O1169" s="956" t="n">
        <f aca="false">IF(N1169&lt;&gt;0,+I1169-N1169,0)</f>
        <v>0</v>
      </c>
      <c r="P1169" s="956" t="n">
        <f aca="false">+O1169-M1169</f>
        <v>0</v>
      </c>
      <c r="Q1169" s="897"/>
    </row>
    <row r="1170" customFormat="false" ht="12.75" hidden="false" customHeight="false" outlineLevel="0" collapsed="false">
      <c r="B1170" s="21"/>
      <c r="C1170" s="952" t="n">
        <f aca="false">IF(D1133="","-",+C1169+1)</f>
        <v>2046</v>
      </c>
      <c r="D1170" s="953" t="n">
        <f aca="false">F1169</f>
        <v>372667.193181818</v>
      </c>
      <c r="E1170" s="959" t="n">
        <f aca="false">IF(D1170&gt;$J$1136,$J$1136,D1170)</f>
        <v>27604.9772727273</v>
      </c>
      <c r="F1170" s="959" t="n">
        <f aca="false">+D1170-E1170</f>
        <v>345062.21590909</v>
      </c>
      <c r="G1170" s="953" t="n">
        <f aca="false">+(D1170+F1170)/2</f>
        <v>358864.704545454</v>
      </c>
      <c r="H1170" s="1034" t="n">
        <f aca="false">+J1134*G1170+E1170</f>
        <v>83320.8164434371</v>
      </c>
      <c r="I1170" s="1036" t="n">
        <f aca="false">+J1135*G1170+E1170</f>
        <v>83320.8164434371</v>
      </c>
      <c r="J1170" s="956" t="n">
        <f aca="false">+I1170-H1170</f>
        <v>0</v>
      </c>
      <c r="K1170" s="956"/>
      <c r="L1170" s="1037"/>
      <c r="M1170" s="956" t="n">
        <f aca="false">IF(L1170&lt;&gt;0,+H1170-L1170,0)</f>
        <v>0</v>
      </c>
      <c r="N1170" s="1037"/>
      <c r="O1170" s="956" t="n">
        <f aca="false">IF(N1170&lt;&gt;0,+I1170-N1170,0)</f>
        <v>0</v>
      </c>
      <c r="P1170" s="956" t="n">
        <f aca="false">+O1170-M1170</f>
        <v>0</v>
      </c>
      <c r="Q1170" s="897"/>
    </row>
    <row r="1171" customFormat="false" ht="12.75" hidden="false" customHeight="false" outlineLevel="0" collapsed="false">
      <c r="B1171" s="21"/>
      <c r="C1171" s="952" t="n">
        <f aca="false">IF(D1133="","-",+C1170+1)</f>
        <v>2047</v>
      </c>
      <c r="D1171" s="953" t="n">
        <f aca="false">F1170</f>
        <v>345062.21590909</v>
      </c>
      <c r="E1171" s="959" t="n">
        <f aca="false">IF(D1171&gt;$J$1136,$J$1136,D1171)</f>
        <v>27604.9772727273</v>
      </c>
      <c r="F1171" s="959" t="n">
        <f aca="false">+D1171-E1171</f>
        <v>317457.238636363</v>
      </c>
      <c r="G1171" s="953" t="n">
        <f aca="false">+(D1171+F1171)/2</f>
        <v>331259.727272727</v>
      </c>
      <c r="H1171" s="1034" t="n">
        <f aca="false">+J1134*G1171+E1171</f>
        <v>79034.9826610748</v>
      </c>
      <c r="I1171" s="1036" t="n">
        <f aca="false">+J1135*G1171+E1171</f>
        <v>79034.9826610748</v>
      </c>
      <c r="J1171" s="956" t="n">
        <f aca="false">+I1171-H1171</f>
        <v>0</v>
      </c>
      <c r="K1171" s="956"/>
      <c r="L1171" s="1037"/>
      <c r="M1171" s="956" t="n">
        <f aca="false">IF(L1171&lt;&gt;0,+H1171-L1171,0)</f>
        <v>0</v>
      </c>
      <c r="N1171" s="1037"/>
      <c r="O1171" s="956" t="n">
        <f aca="false">IF(N1171&lt;&gt;0,+I1171-N1171,0)</f>
        <v>0</v>
      </c>
      <c r="P1171" s="956" t="n">
        <f aca="false">+O1171-M1171</f>
        <v>0</v>
      </c>
      <c r="Q1171" s="897"/>
    </row>
    <row r="1172" customFormat="false" ht="12.75" hidden="false" customHeight="false" outlineLevel="0" collapsed="false">
      <c r="B1172" s="21"/>
      <c r="C1172" s="952" t="n">
        <f aca="false">IF(D1133="","-",+C1171+1)</f>
        <v>2048</v>
      </c>
      <c r="D1172" s="953" t="n">
        <f aca="false">F1171</f>
        <v>317457.238636363</v>
      </c>
      <c r="E1172" s="959" t="n">
        <f aca="false">IF(D1172&gt;$J$1136,$J$1136,D1172)</f>
        <v>27604.9772727273</v>
      </c>
      <c r="F1172" s="959" t="n">
        <f aca="false">+D1172-E1172</f>
        <v>289852.261363636</v>
      </c>
      <c r="G1172" s="953" t="n">
        <f aca="false">+(D1172+F1172)/2</f>
        <v>303654.749999999</v>
      </c>
      <c r="H1172" s="1034" t="n">
        <f aca="false">+J1134*G1172+E1172</f>
        <v>74749.1488787125</v>
      </c>
      <c r="I1172" s="1036" t="n">
        <f aca="false">+J1135*G1172+E1172</f>
        <v>74749.1488787125</v>
      </c>
      <c r="J1172" s="956" t="n">
        <f aca="false">+I1172-H1172</f>
        <v>0</v>
      </c>
      <c r="K1172" s="956"/>
      <c r="L1172" s="1037"/>
      <c r="M1172" s="956" t="n">
        <f aca="false">IF(L1172&lt;&gt;0,+H1172-L1172,0)</f>
        <v>0</v>
      </c>
      <c r="N1172" s="1037"/>
      <c r="O1172" s="956" t="n">
        <f aca="false">IF(N1172&lt;&gt;0,+I1172-N1172,0)</f>
        <v>0</v>
      </c>
      <c r="P1172" s="956" t="n">
        <f aca="false">+O1172-M1172</f>
        <v>0</v>
      </c>
      <c r="Q1172" s="897"/>
    </row>
    <row r="1173" customFormat="false" ht="12.75" hidden="false" customHeight="false" outlineLevel="0" collapsed="false">
      <c r="B1173" s="21"/>
      <c r="C1173" s="952" t="n">
        <f aca="false">IF(D1133="","-",+C1172+1)</f>
        <v>2049</v>
      </c>
      <c r="D1173" s="953" t="n">
        <f aca="false">F1172</f>
        <v>289852.261363636</v>
      </c>
      <c r="E1173" s="959" t="n">
        <f aca="false">IF(D1173&gt;$J$1136,$J$1136,D1173)</f>
        <v>27604.9772727273</v>
      </c>
      <c r="F1173" s="959" t="n">
        <f aca="false">+D1173-E1173</f>
        <v>262247.284090909</v>
      </c>
      <c r="G1173" s="953" t="n">
        <f aca="false">+(D1173+F1173)/2</f>
        <v>276049.772727272</v>
      </c>
      <c r="H1173" s="1034" t="n">
        <f aca="false">+J1134*G1173+E1173</f>
        <v>70463.3150963502</v>
      </c>
      <c r="I1173" s="1036" t="n">
        <f aca="false">+J1135*G1173+E1173</f>
        <v>70463.3150963502</v>
      </c>
      <c r="J1173" s="956" t="n">
        <f aca="false">+I1173-H1173</f>
        <v>0</v>
      </c>
      <c r="K1173" s="956"/>
      <c r="L1173" s="1037"/>
      <c r="M1173" s="956" t="n">
        <f aca="false">IF(L1173&lt;&gt;0,+H1173-L1173,0)</f>
        <v>0</v>
      </c>
      <c r="N1173" s="1037"/>
      <c r="O1173" s="956" t="n">
        <f aca="false">IF(N1173&lt;&gt;0,+I1173-N1173,0)</f>
        <v>0</v>
      </c>
      <c r="P1173" s="956" t="n">
        <f aca="false">+O1173-M1173</f>
        <v>0</v>
      </c>
      <c r="Q1173" s="897"/>
    </row>
    <row r="1174" customFormat="false" ht="12.75" hidden="false" customHeight="false" outlineLevel="0" collapsed="false">
      <c r="B1174" s="21"/>
      <c r="C1174" s="952" t="n">
        <f aca="false">IF(D1133="","-",+C1173+1)</f>
        <v>2050</v>
      </c>
      <c r="D1174" s="953" t="n">
        <f aca="false">F1173</f>
        <v>262247.284090909</v>
      </c>
      <c r="E1174" s="959" t="n">
        <f aca="false">IF(D1174&gt;$J$1136,$J$1136,D1174)</f>
        <v>27604.9772727273</v>
      </c>
      <c r="F1174" s="959" t="n">
        <f aca="false">+D1174-E1174</f>
        <v>234642.306818181</v>
      </c>
      <c r="G1174" s="953" t="n">
        <f aca="false">+(D1174+F1174)/2</f>
        <v>248444.795454545</v>
      </c>
      <c r="H1174" s="1034" t="n">
        <f aca="false">+J1134*G1174+E1174</f>
        <v>66177.4813139879</v>
      </c>
      <c r="I1174" s="1036" t="n">
        <f aca="false">+J1135*G1174+E1174</f>
        <v>66177.4813139879</v>
      </c>
      <c r="J1174" s="956" t="n">
        <f aca="false">+I1174-H1174</f>
        <v>0</v>
      </c>
      <c r="K1174" s="956"/>
      <c r="L1174" s="1037"/>
      <c r="M1174" s="956" t="n">
        <f aca="false">IF(L1174&lt;&gt;0,+H1174-L1174,0)</f>
        <v>0</v>
      </c>
      <c r="N1174" s="1037"/>
      <c r="O1174" s="956" t="n">
        <f aca="false">IF(N1174&lt;&gt;0,+I1174-N1174,0)</f>
        <v>0</v>
      </c>
      <c r="P1174" s="956" t="n">
        <f aca="false">+O1174-M1174</f>
        <v>0</v>
      </c>
      <c r="Q1174" s="897"/>
    </row>
    <row r="1175" customFormat="false" ht="12.75" hidden="false" customHeight="false" outlineLevel="0" collapsed="false">
      <c r="B1175" s="21"/>
      <c r="C1175" s="952" t="n">
        <f aca="false">IF(D1133="","-",+C1174+1)</f>
        <v>2051</v>
      </c>
      <c r="D1175" s="953" t="n">
        <f aca="false">F1174</f>
        <v>234642.306818181</v>
      </c>
      <c r="E1175" s="959" t="n">
        <f aca="false">IF(D1175&gt;$J$1136,$J$1136,D1175)</f>
        <v>27604.9772727273</v>
      </c>
      <c r="F1175" s="959" t="n">
        <f aca="false">+D1175-E1175</f>
        <v>207037.329545454</v>
      </c>
      <c r="G1175" s="953" t="n">
        <f aca="false">+(D1175+F1175)/2</f>
        <v>220839.818181818</v>
      </c>
      <c r="H1175" s="1034" t="n">
        <f aca="false">+J1134*G1175+E1175</f>
        <v>61891.6475316256</v>
      </c>
      <c r="I1175" s="1036" t="n">
        <f aca="false">+J1135*G1175+E1175</f>
        <v>61891.6475316256</v>
      </c>
      <c r="J1175" s="956" t="n">
        <f aca="false">+I1175-H1175</f>
        <v>0</v>
      </c>
      <c r="K1175" s="956"/>
      <c r="L1175" s="1037"/>
      <c r="M1175" s="956" t="n">
        <f aca="false">IF(L1175&lt;&gt;0,+H1175-L1175,0)</f>
        <v>0</v>
      </c>
      <c r="N1175" s="1037"/>
      <c r="O1175" s="956" t="n">
        <f aca="false">IF(N1175&lt;&gt;0,+I1175-N1175,0)</f>
        <v>0</v>
      </c>
      <c r="P1175" s="956" t="n">
        <f aca="false">+O1175-M1175</f>
        <v>0</v>
      </c>
      <c r="Q1175" s="897"/>
    </row>
    <row r="1176" customFormat="false" ht="12.75" hidden="false" customHeight="false" outlineLevel="0" collapsed="false">
      <c r="B1176" s="21"/>
      <c r="C1176" s="952" t="n">
        <f aca="false">IF(D1133="","-",+C1175+1)</f>
        <v>2052</v>
      </c>
      <c r="D1176" s="953" t="n">
        <f aca="false">F1175</f>
        <v>207037.329545454</v>
      </c>
      <c r="E1176" s="959" t="n">
        <f aca="false">IF(D1176&gt;$J$1136,$J$1136,D1176)</f>
        <v>27604.9772727273</v>
      </c>
      <c r="F1176" s="959" t="n">
        <f aca="false">+D1176-E1176</f>
        <v>179432.352272727</v>
      </c>
      <c r="G1176" s="953" t="n">
        <f aca="false">+(D1176+F1176)/2</f>
        <v>193234.84090909</v>
      </c>
      <c r="H1176" s="1034" t="n">
        <f aca="false">+J1134*G1176+E1176</f>
        <v>57605.8137492633</v>
      </c>
      <c r="I1176" s="1036" t="n">
        <f aca="false">+J1135*G1176+E1176</f>
        <v>57605.8137492633</v>
      </c>
      <c r="J1176" s="956" t="n">
        <f aca="false">+I1176-H1176</f>
        <v>0</v>
      </c>
      <c r="K1176" s="956"/>
      <c r="L1176" s="1037"/>
      <c r="M1176" s="956" t="n">
        <f aca="false">IF(L1176&lt;&gt;0,+H1176-L1176,0)</f>
        <v>0</v>
      </c>
      <c r="N1176" s="1037"/>
      <c r="O1176" s="956" t="n">
        <f aca="false">IF(N1176&lt;&gt;0,+I1176-N1176,0)</f>
        <v>0</v>
      </c>
      <c r="P1176" s="956" t="n">
        <f aca="false">+O1176-M1176</f>
        <v>0</v>
      </c>
      <c r="Q1176" s="897"/>
    </row>
    <row r="1177" customFormat="false" ht="12.75" hidden="false" customHeight="false" outlineLevel="0" collapsed="false">
      <c r="B1177" s="21"/>
      <c r="C1177" s="952" t="n">
        <f aca="false">IF(D1133="","-",+C1176+1)</f>
        <v>2053</v>
      </c>
      <c r="D1177" s="953" t="n">
        <f aca="false">F1176</f>
        <v>179432.352272727</v>
      </c>
      <c r="E1177" s="959" t="n">
        <f aca="false">IF(D1177&gt;$J$1136,$J$1136,D1177)</f>
        <v>27604.9772727273</v>
      </c>
      <c r="F1177" s="959" t="n">
        <f aca="false">+D1177-E1177</f>
        <v>151827.374999999</v>
      </c>
      <c r="G1177" s="953" t="n">
        <f aca="false">+(D1177+F1177)/2</f>
        <v>165629.863636363</v>
      </c>
      <c r="H1177" s="1034" t="n">
        <f aca="false">+J1134*G1177+E1177</f>
        <v>53319.979966901</v>
      </c>
      <c r="I1177" s="1036" t="n">
        <f aca="false">+J1135*G1177+E1177</f>
        <v>53319.979966901</v>
      </c>
      <c r="J1177" s="956" t="n">
        <f aca="false">+I1177-H1177</f>
        <v>0</v>
      </c>
      <c r="K1177" s="956"/>
      <c r="L1177" s="1037"/>
      <c r="M1177" s="956" t="n">
        <f aca="false">IF(L1177&lt;&gt;0,+H1177-L1177,0)</f>
        <v>0</v>
      </c>
      <c r="N1177" s="1037"/>
      <c r="O1177" s="956" t="n">
        <f aca="false">IF(N1177&lt;&gt;0,+I1177-N1177,0)</f>
        <v>0</v>
      </c>
      <c r="P1177" s="956" t="n">
        <f aca="false">+O1177-M1177</f>
        <v>0</v>
      </c>
      <c r="Q1177" s="897"/>
    </row>
    <row r="1178" customFormat="false" ht="12.75" hidden="false" customHeight="false" outlineLevel="0" collapsed="false">
      <c r="B1178" s="21"/>
      <c r="C1178" s="952" t="n">
        <f aca="false">IF(D1133="","-",+C1177+1)</f>
        <v>2054</v>
      </c>
      <c r="D1178" s="953" t="n">
        <f aca="false">F1177</f>
        <v>151827.374999999</v>
      </c>
      <c r="E1178" s="959" t="n">
        <f aca="false">IF(D1178&gt;$J$1136,$J$1136,D1178)</f>
        <v>27604.9772727273</v>
      </c>
      <c r="F1178" s="959" t="n">
        <f aca="false">+D1178-E1178</f>
        <v>124222.397727272</v>
      </c>
      <c r="G1178" s="953" t="n">
        <f aca="false">+(D1178+F1178)/2</f>
        <v>138024.886363636</v>
      </c>
      <c r="H1178" s="1034" t="n">
        <f aca="false">+J1134*G1178+E1178</f>
        <v>49034.1461845387</v>
      </c>
      <c r="I1178" s="1036" t="n">
        <f aca="false">+J1135*G1178+E1178</f>
        <v>49034.1461845387</v>
      </c>
      <c r="J1178" s="956" t="n">
        <f aca="false">+I1178-H1178</f>
        <v>0</v>
      </c>
      <c r="K1178" s="956"/>
      <c r="L1178" s="1037"/>
      <c r="M1178" s="956" t="n">
        <f aca="false">IF(L1178&lt;&gt;0,+H1178-L1178,0)</f>
        <v>0</v>
      </c>
      <c r="N1178" s="1037"/>
      <c r="O1178" s="956" t="n">
        <f aca="false">IF(N1178&lt;&gt;0,+I1178-N1178,0)</f>
        <v>0</v>
      </c>
      <c r="P1178" s="956" t="n">
        <f aca="false">+O1178-M1178</f>
        <v>0</v>
      </c>
      <c r="Q1178" s="897"/>
    </row>
    <row r="1179" customFormat="false" ht="12.75" hidden="false" customHeight="false" outlineLevel="0" collapsed="false">
      <c r="B1179" s="21"/>
      <c r="C1179" s="952" t="n">
        <f aca="false">IF(D1133="","-",+C1178+1)</f>
        <v>2055</v>
      </c>
      <c r="D1179" s="953" t="n">
        <f aca="false">F1178</f>
        <v>124222.397727272</v>
      </c>
      <c r="E1179" s="959" t="n">
        <f aca="false">IF(D1179&gt;$J$1136,$J$1136,D1179)</f>
        <v>27604.9772727273</v>
      </c>
      <c r="F1179" s="959" t="n">
        <f aca="false">+D1179-E1179</f>
        <v>96617.4204545449</v>
      </c>
      <c r="G1179" s="953" t="n">
        <f aca="false">+(D1179+F1179)/2</f>
        <v>110419.909090909</v>
      </c>
      <c r="H1179" s="1034" t="n">
        <f aca="false">+J1134*G1179+E1179</f>
        <v>44748.3124021764</v>
      </c>
      <c r="I1179" s="1036" t="n">
        <f aca="false">+J1135*G1179+E1179</f>
        <v>44748.3124021764</v>
      </c>
      <c r="J1179" s="956" t="n">
        <f aca="false">+I1179-H1179</f>
        <v>0</v>
      </c>
      <c r="K1179" s="956"/>
      <c r="L1179" s="1037"/>
      <c r="M1179" s="956" t="n">
        <f aca="false">IF(L1179&lt;&gt;0,+H1179-L1179,0)</f>
        <v>0</v>
      </c>
      <c r="N1179" s="1037"/>
      <c r="O1179" s="956" t="n">
        <f aca="false">IF(N1179&lt;&gt;0,+I1179-N1179,0)</f>
        <v>0</v>
      </c>
      <c r="P1179" s="956" t="n">
        <f aca="false">+O1179-M1179</f>
        <v>0</v>
      </c>
      <c r="Q1179" s="897"/>
    </row>
    <row r="1180" customFormat="false" ht="12.75" hidden="false" customHeight="false" outlineLevel="0" collapsed="false">
      <c r="B1180" s="21"/>
      <c r="C1180" s="952" t="n">
        <f aca="false">IF(D1133="","-",+C1179+1)</f>
        <v>2056</v>
      </c>
      <c r="D1180" s="953" t="n">
        <f aca="false">F1179</f>
        <v>96617.4204545449</v>
      </c>
      <c r="E1180" s="959" t="n">
        <f aca="false">IF(D1180&gt;$J$1136,$J$1136,D1180)</f>
        <v>27604.9772727273</v>
      </c>
      <c r="F1180" s="959" t="n">
        <f aca="false">+D1180-E1180</f>
        <v>69012.4431818176</v>
      </c>
      <c r="G1180" s="953" t="n">
        <f aca="false">+(D1180+F1180)/2</f>
        <v>82814.9318181813</v>
      </c>
      <c r="H1180" s="1034" t="n">
        <f aca="false">+J1134*G1180+E1180</f>
        <v>40462.4786198141</v>
      </c>
      <c r="I1180" s="1036" t="n">
        <f aca="false">+J1135*G1180+E1180</f>
        <v>40462.4786198141</v>
      </c>
      <c r="J1180" s="956" t="n">
        <f aca="false">+I1180-H1180</f>
        <v>0</v>
      </c>
      <c r="K1180" s="956"/>
      <c r="L1180" s="1037"/>
      <c r="M1180" s="956" t="n">
        <f aca="false">IF(L1180&lt;&gt;0,+H1180-L1180,0)</f>
        <v>0</v>
      </c>
      <c r="N1180" s="1037"/>
      <c r="O1180" s="956" t="n">
        <f aca="false">IF(N1180&lt;&gt;0,+I1180-N1180,0)</f>
        <v>0</v>
      </c>
      <c r="P1180" s="956" t="n">
        <f aca="false">+O1180-M1180</f>
        <v>0</v>
      </c>
      <c r="Q1180" s="897"/>
    </row>
    <row r="1181" customFormat="false" ht="12.75" hidden="false" customHeight="false" outlineLevel="0" collapsed="false">
      <c r="B1181" s="21"/>
      <c r="C1181" s="952" t="n">
        <f aca="false">IF(D1133="","-",+C1180+1)</f>
        <v>2057</v>
      </c>
      <c r="D1181" s="953" t="n">
        <f aca="false">F1180</f>
        <v>69012.4431818176</v>
      </c>
      <c r="E1181" s="959" t="n">
        <f aca="false">IF(D1181&gt;$J$1136,$J$1136,D1181)</f>
        <v>27604.9772727273</v>
      </c>
      <c r="F1181" s="959" t="n">
        <f aca="false">+D1181-E1181</f>
        <v>41407.4659090904</v>
      </c>
      <c r="G1181" s="953" t="n">
        <f aca="false">+(D1181+F1181)/2</f>
        <v>55209.954545454</v>
      </c>
      <c r="H1181" s="1034" t="n">
        <f aca="false">+J1134*G1181+E1181</f>
        <v>36176.6448374518</v>
      </c>
      <c r="I1181" s="1036" t="n">
        <f aca="false">+J1135*G1181+E1181</f>
        <v>36176.6448374518</v>
      </c>
      <c r="J1181" s="956" t="n">
        <f aca="false">+I1181-H1181</f>
        <v>0</v>
      </c>
      <c r="K1181" s="956"/>
      <c r="L1181" s="1037"/>
      <c r="M1181" s="956" t="n">
        <f aca="false">IF(L1181&lt;&gt;0,+H1181-L1181,0)</f>
        <v>0</v>
      </c>
      <c r="N1181" s="1037"/>
      <c r="O1181" s="956" t="n">
        <f aca="false">IF(N1181&lt;&gt;0,+I1181-N1181,0)</f>
        <v>0</v>
      </c>
      <c r="P1181" s="956" t="n">
        <f aca="false">+O1181-M1181</f>
        <v>0</v>
      </c>
      <c r="Q1181" s="897"/>
    </row>
    <row r="1182" customFormat="false" ht="12.75" hidden="false" customHeight="false" outlineLevel="0" collapsed="false">
      <c r="B1182" s="21"/>
      <c r="C1182" s="952" t="n">
        <f aca="false">IF(D1133="","-",+C1181+1)</f>
        <v>2058</v>
      </c>
      <c r="D1182" s="953" t="n">
        <f aca="false">F1181</f>
        <v>41407.4659090904</v>
      </c>
      <c r="E1182" s="959" t="n">
        <f aca="false">IF(D1182&gt;$J$1136,$J$1136,D1182)</f>
        <v>27604.9772727273</v>
      </c>
      <c r="F1182" s="959" t="n">
        <f aca="false">+D1182-E1182</f>
        <v>13802.4886363631</v>
      </c>
      <c r="G1182" s="953" t="n">
        <f aca="false">+(D1182+F1182)/2</f>
        <v>27604.9772727267</v>
      </c>
      <c r="H1182" s="1034" t="n">
        <f aca="false">+J1134*G1182+E1182</f>
        <v>31890.8110550895</v>
      </c>
      <c r="I1182" s="1036" t="n">
        <f aca="false">+J1135*G1182+E1182</f>
        <v>31890.8110550895</v>
      </c>
      <c r="J1182" s="956" t="n">
        <f aca="false">+I1182-H1182</f>
        <v>0</v>
      </c>
      <c r="K1182" s="956"/>
      <c r="L1182" s="1037"/>
      <c r="M1182" s="956" t="n">
        <f aca="false">IF(L1182&lt;&gt;0,+H1182-L1182,0)</f>
        <v>0</v>
      </c>
      <c r="N1182" s="1037"/>
      <c r="O1182" s="956" t="n">
        <f aca="false">IF(N1182&lt;&gt;0,+I1182-N1182,0)</f>
        <v>0</v>
      </c>
      <c r="P1182" s="956" t="n">
        <f aca="false">+O1182-M1182</f>
        <v>0</v>
      </c>
      <c r="Q1182" s="897"/>
    </row>
    <row r="1183" customFormat="false" ht="12.75" hidden="false" customHeight="false" outlineLevel="0" collapsed="false">
      <c r="B1183" s="21"/>
      <c r="C1183" s="952" t="n">
        <f aca="false">IF(D1133="","-",+C1182+1)</f>
        <v>2059</v>
      </c>
      <c r="D1183" s="953" t="n">
        <f aca="false">F1182</f>
        <v>13802.4886363631</v>
      </c>
      <c r="E1183" s="959" t="n">
        <f aca="false">IF(D1183&gt;$J$1136,$J$1136,D1183)</f>
        <v>13802.4886363631</v>
      </c>
      <c r="F1183" s="959" t="n">
        <f aca="false">+D1183-E1183</f>
        <v>0</v>
      </c>
      <c r="G1183" s="953" t="n">
        <f aca="false">+(D1183+F1183)/2</f>
        <v>6901.24431818154</v>
      </c>
      <c r="H1183" s="1034" t="n">
        <f aca="false">+J1134*G1183+E1183</f>
        <v>14873.9470819536</v>
      </c>
      <c r="I1183" s="1036" t="n">
        <f aca="false">+J1135*G1183+E1183</f>
        <v>14873.9470819536</v>
      </c>
      <c r="J1183" s="956" t="n">
        <f aca="false">+I1183-H1183</f>
        <v>0</v>
      </c>
      <c r="K1183" s="956"/>
      <c r="L1183" s="1037"/>
      <c r="M1183" s="956" t="n">
        <f aca="false">IF(L1183&lt;&gt;0,+H1183-L1183,0)</f>
        <v>0</v>
      </c>
      <c r="N1183" s="1037"/>
      <c r="O1183" s="956" t="n">
        <f aca="false">IF(N1183&lt;&gt;0,+I1183-N1183,0)</f>
        <v>0</v>
      </c>
      <c r="P1183" s="956" t="n">
        <f aca="false">+O1183-M1183</f>
        <v>0</v>
      </c>
      <c r="Q1183" s="897"/>
    </row>
    <row r="1184" customFormat="false" ht="12.75" hidden="false" customHeight="false" outlineLevel="0" collapsed="false">
      <c r="B1184" s="21"/>
      <c r="C1184" s="952" t="n">
        <f aca="false">IF(D1133="","-",+C1183+1)</f>
        <v>2060</v>
      </c>
      <c r="D1184" s="953" t="n">
        <f aca="false">F1183</f>
        <v>0</v>
      </c>
      <c r="E1184" s="959" t="n">
        <f aca="false">IF(D1184&gt;$J$1136,$J$1136,D1184)</f>
        <v>0</v>
      </c>
      <c r="F1184" s="959" t="n">
        <f aca="false">+D1184-E1184</f>
        <v>0</v>
      </c>
      <c r="G1184" s="953" t="n">
        <f aca="false">+(D1184+F1184)/2</f>
        <v>0</v>
      </c>
      <c r="H1184" s="1034" t="n">
        <f aca="false">+J1134*G1184+E1184</f>
        <v>0</v>
      </c>
      <c r="I1184" s="1036" t="n">
        <f aca="false">+J1135*G1184+E1184</f>
        <v>0</v>
      </c>
      <c r="J1184" s="956" t="n">
        <f aca="false">+I1184-H1184</f>
        <v>0</v>
      </c>
      <c r="K1184" s="956"/>
      <c r="L1184" s="1037"/>
      <c r="M1184" s="956" t="n">
        <f aca="false">IF(L1184&lt;&gt;0,+H1184-L1184,0)</f>
        <v>0</v>
      </c>
      <c r="N1184" s="1037"/>
      <c r="O1184" s="956" t="n">
        <f aca="false">IF(N1184&lt;&gt;0,+I1184-N1184,0)</f>
        <v>0</v>
      </c>
      <c r="P1184" s="956" t="n">
        <f aca="false">+O1184-M1184</f>
        <v>0</v>
      </c>
      <c r="Q1184" s="897"/>
    </row>
    <row r="1185" customFormat="false" ht="12.75" hidden="false" customHeight="false" outlineLevel="0" collapsed="false">
      <c r="B1185" s="21"/>
      <c r="C1185" s="952" t="n">
        <f aca="false">IF(D1133="","-",+C1184+1)</f>
        <v>2061</v>
      </c>
      <c r="D1185" s="953" t="n">
        <f aca="false">F1184</f>
        <v>0</v>
      </c>
      <c r="E1185" s="959" t="n">
        <f aca="false">IF(D1185&gt;$J$1136,$J$1136,D1185)</f>
        <v>0</v>
      </c>
      <c r="F1185" s="959" t="n">
        <f aca="false">+D1185-E1185</f>
        <v>0</v>
      </c>
      <c r="G1185" s="953" t="n">
        <f aca="false">+(D1185+F1185)/2</f>
        <v>0</v>
      </c>
      <c r="H1185" s="1034" t="n">
        <f aca="false">+J1134*G1185+E1185</f>
        <v>0</v>
      </c>
      <c r="I1185" s="1036" t="n">
        <f aca="false">+J1135*G1185+E1185</f>
        <v>0</v>
      </c>
      <c r="J1185" s="956" t="n">
        <f aca="false">+I1185-H1185</f>
        <v>0</v>
      </c>
      <c r="K1185" s="956"/>
      <c r="L1185" s="1037"/>
      <c r="M1185" s="956" t="n">
        <f aca="false">IF(L1185&lt;&gt;0,+H1185-L1185,0)</f>
        <v>0</v>
      </c>
      <c r="N1185" s="1037"/>
      <c r="O1185" s="956" t="n">
        <f aca="false">IF(N1185&lt;&gt;0,+I1185-N1185,0)</f>
        <v>0</v>
      </c>
      <c r="P1185" s="956" t="n">
        <f aca="false">+O1185-M1185</f>
        <v>0</v>
      </c>
      <c r="Q1185" s="897"/>
    </row>
    <row r="1186" customFormat="false" ht="12.75" hidden="false" customHeight="false" outlineLevel="0" collapsed="false">
      <c r="B1186" s="21"/>
      <c r="C1186" s="952" t="n">
        <f aca="false">IF(D1133="","-",+C1185+1)</f>
        <v>2062</v>
      </c>
      <c r="D1186" s="953" t="n">
        <f aca="false">F1185</f>
        <v>0</v>
      </c>
      <c r="E1186" s="959" t="n">
        <f aca="false">IF(D1186&gt;$J$1136,$J$1136,D1186)</f>
        <v>0</v>
      </c>
      <c r="F1186" s="959" t="n">
        <f aca="false">+D1186-E1186</f>
        <v>0</v>
      </c>
      <c r="G1186" s="953" t="n">
        <f aca="false">+(D1186+F1186)/2</f>
        <v>0</v>
      </c>
      <c r="H1186" s="1034" t="n">
        <f aca="false">+J1134*G1186+E1186</f>
        <v>0</v>
      </c>
      <c r="I1186" s="1036" t="n">
        <f aca="false">+J1135*G1186+E1186</f>
        <v>0</v>
      </c>
      <c r="J1186" s="956" t="n">
        <f aca="false">+I1186-H1186</f>
        <v>0</v>
      </c>
      <c r="K1186" s="956"/>
      <c r="L1186" s="1037"/>
      <c r="M1186" s="956" t="n">
        <f aca="false">IF(L1186&lt;&gt;0,+H1186-L1186,0)</f>
        <v>0</v>
      </c>
      <c r="N1186" s="1037"/>
      <c r="O1186" s="956" t="n">
        <f aca="false">IF(N1186&lt;&gt;0,+I1186-N1186,0)</f>
        <v>0</v>
      </c>
      <c r="P1186" s="956" t="n">
        <f aca="false">+O1186-M1186</f>
        <v>0</v>
      </c>
      <c r="Q1186" s="897"/>
    </row>
    <row r="1187" customFormat="false" ht="12.75" hidden="false" customHeight="false" outlineLevel="0" collapsed="false">
      <c r="B1187" s="21"/>
      <c r="C1187" s="952" t="n">
        <f aca="false">IF(D1133="","-",+C1186+1)</f>
        <v>2063</v>
      </c>
      <c r="D1187" s="953" t="n">
        <f aca="false">F1186</f>
        <v>0</v>
      </c>
      <c r="E1187" s="959" t="n">
        <f aca="false">IF(D1187&gt;$J$1136,$J$1136,D1187)</f>
        <v>0</v>
      </c>
      <c r="F1187" s="959" t="n">
        <f aca="false">+D1187-E1187</f>
        <v>0</v>
      </c>
      <c r="G1187" s="953" t="n">
        <f aca="false">+(D1187+F1187)/2</f>
        <v>0</v>
      </c>
      <c r="H1187" s="1034" t="n">
        <f aca="false">+J1134*G1187+E1187</f>
        <v>0</v>
      </c>
      <c r="I1187" s="1036" t="n">
        <f aca="false">+J1135*G1187+E1187</f>
        <v>0</v>
      </c>
      <c r="J1187" s="956" t="n">
        <f aca="false">+I1187-H1187</f>
        <v>0</v>
      </c>
      <c r="K1187" s="956"/>
      <c r="L1187" s="1037"/>
      <c r="M1187" s="956" t="n">
        <f aca="false">IF(L1187&lt;&gt;0,+H1187-L1187,0)</f>
        <v>0</v>
      </c>
      <c r="N1187" s="1037"/>
      <c r="O1187" s="956" t="n">
        <f aca="false">IF(N1187&lt;&gt;0,+I1187-N1187,0)</f>
        <v>0</v>
      </c>
      <c r="P1187" s="956" t="n">
        <f aca="false">+O1187-M1187</f>
        <v>0</v>
      </c>
      <c r="Q1187" s="897"/>
    </row>
    <row r="1188" customFormat="false" ht="12.75" hidden="false" customHeight="false" outlineLevel="0" collapsed="false">
      <c r="B1188" s="21"/>
      <c r="C1188" s="952" t="n">
        <f aca="false">IF(D1133="","-",+C1187+1)</f>
        <v>2064</v>
      </c>
      <c r="D1188" s="953" t="n">
        <f aca="false">F1187</f>
        <v>0</v>
      </c>
      <c r="E1188" s="959" t="n">
        <f aca="false">IF(D1188&gt;$J$1136,$J$1136,D1188)</f>
        <v>0</v>
      </c>
      <c r="F1188" s="959" t="n">
        <f aca="false">+D1188-E1188</f>
        <v>0</v>
      </c>
      <c r="G1188" s="953" t="n">
        <f aca="false">+(D1188+F1188)/2</f>
        <v>0</v>
      </c>
      <c r="H1188" s="1034" t="n">
        <f aca="false">+J1134*G1188+E1188</f>
        <v>0</v>
      </c>
      <c r="I1188" s="1036" t="n">
        <f aca="false">+J1135*G1188+E1188</f>
        <v>0</v>
      </c>
      <c r="J1188" s="956" t="n">
        <f aca="false">+I1188-H1188</f>
        <v>0</v>
      </c>
      <c r="K1188" s="956"/>
      <c r="L1188" s="1037"/>
      <c r="M1188" s="956" t="n">
        <f aca="false">IF(L1188&lt;&gt;0,+H1188-L1188,0)</f>
        <v>0</v>
      </c>
      <c r="N1188" s="1037"/>
      <c r="O1188" s="956" t="n">
        <f aca="false">IF(N1188&lt;&gt;0,+I1188-N1188,0)</f>
        <v>0</v>
      </c>
      <c r="P1188" s="956" t="n">
        <f aca="false">+O1188-M1188</f>
        <v>0</v>
      </c>
      <c r="Q1188" s="897"/>
    </row>
    <row r="1189" customFormat="false" ht="12.75" hidden="false" customHeight="false" outlineLevel="0" collapsed="false">
      <c r="B1189" s="21"/>
      <c r="C1189" s="952" t="n">
        <f aca="false">IF(D1133="","-",+C1188+1)</f>
        <v>2065</v>
      </c>
      <c r="D1189" s="953" t="n">
        <f aca="false">F1188</f>
        <v>0</v>
      </c>
      <c r="E1189" s="959" t="n">
        <f aca="false">IF(D1189&gt;$J$1136,$J$1136,D1189)</f>
        <v>0</v>
      </c>
      <c r="F1189" s="959" t="n">
        <f aca="false">+D1189-E1189</f>
        <v>0</v>
      </c>
      <c r="G1189" s="953" t="n">
        <f aca="false">+(D1189+F1189)/2</f>
        <v>0</v>
      </c>
      <c r="H1189" s="1034" t="n">
        <f aca="false">+J1134*G1189+E1189</f>
        <v>0</v>
      </c>
      <c r="I1189" s="1036" t="n">
        <f aca="false">+J1135*G1189+E1189</f>
        <v>0</v>
      </c>
      <c r="J1189" s="956" t="n">
        <f aca="false">+I1189-H1189</f>
        <v>0</v>
      </c>
      <c r="K1189" s="956"/>
      <c r="L1189" s="1037"/>
      <c r="M1189" s="956" t="n">
        <f aca="false">IF(L1189&lt;&gt;0,+H1189-L1189,0)</f>
        <v>0</v>
      </c>
      <c r="N1189" s="1037"/>
      <c r="O1189" s="956" t="n">
        <f aca="false">IF(N1189&lt;&gt;0,+I1189-N1189,0)</f>
        <v>0</v>
      </c>
      <c r="P1189" s="956" t="n">
        <f aca="false">+O1189-M1189</f>
        <v>0</v>
      </c>
      <c r="Q1189" s="897"/>
    </row>
    <row r="1190" customFormat="false" ht="12.75" hidden="false" customHeight="false" outlineLevel="0" collapsed="false">
      <c r="B1190" s="21"/>
      <c r="C1190" s="952" t="n">
        <f aca="false">IF(D1133="","-",+C1189+1)</f>
        <v>2066</v>
      </c>
      <c r="D1190" s="953" t="n">
        <f aca="false">F1189</f>
        <v>0</v>
      </c>
      <c r="E1190" s="959" t="n">
        <f aca="false">IF(D1190&gt;$J$1136,$J$1136,D1190)</f>
        <v>0</v>
      </c>
      <c r="F1190" s="959" t="n">
        <f aca="false">+D1190-E1190</f>
        <v>0</v>
      </c>
      <c r="G1190" s="953" t="n">
        <f aca="false">+(D1190+F1190)/2</f>
        <v>0</v>
      </c>
      <c r="H1190" s="1034" t="n">
        <f aca="false">+J1134*G1190+E1190</f>
        <v>0</v>
      </c>
      <c r="I1190" s="1036" t="n">
        <f aca="false">+J1135*G1190+E1190</f>
        <v>0</v>
      </c>
      <c r="J1190" s="956" t="n">
        <f aca="false">+I1190-H1190</f>
        <v>0</v>
      </c>
      <c r="K1190" s="956"/>
      <c r="L1190" s="1037"/>
      <c r="M1190" s="956" t="n">
        <f aca="false">IF(L1190&lt;&gt;0,+H1190-L1190,0)</f>
        <v>0</v>
      </c>
      <c r="N1190" s="1037"/>
      <c r="O1190" s="956" t="n">
        <f aca="false">IF(N1190&lt;&gt;0,+I1190-N1190,0)</f>
        <v>0</v>
      </c>
      <c r="P1190" s="956" t="n">
        <f aca="false">+O1190-M1190</f>
        <v>0</v>
      </c>
      <c r="Q1190" s="897"/>
    </row>
    <row r="1191" customFormat="false" ht="12.75" hidden="false" customHeight="false" outlineLevel="0" collapsed="false">
      <c r="B1191" s="21"/>
      <c r="C1191" s="952" t="n">
        <f aca="false">IF(D1133="","-",+C1190+1)</f>
        <v>2067</v>
      </c>
      <c r="D1191" s="953" t="n">
        <f aca="false">F1190</f>
        <v>0</v>
      </c>
      <c r="E1191" s="959" t="n">
        <f aca="false">IF(D1191&gt;$J$1136,$J$1136,D1191)</f>
        <v>0</v>
      </c>
      <c r="F1191" s="959" t="n">
        <f aca="false">+D1191-E1191</f>
        <v>0</v>
      </c>
      <c r="G1191" s="953" t="n">
        <f aca="false">+(D1191+F1191)/2</f>
        <v>0</v>
      </c>
      <c r="H1191" s="1034" t="n">
        <f aca="false">+J1134*G1191+E1191</f>
        <v>0</v>
      </c>
      <c r="I1191" s="1036" t="n">
        <f aca="false">+J1135*G1191+E1191</f>
        <v>0</v>
      </c>
      <c r="J1191" s="956" t="n">
        <f aca="false">+I1191-H1191</f>
        <v>0</v>
      </c>
      <c r="K1191" s="956"/>
      <c r="L1191" s="1037"/>
      <c r="M1191" s="956" t="n">
        <f aca="false">IF(L1191&lt;&gt;0,+H1191-L1191,0)</f>
        <v>0</v>
      </c>
      <c r="N1191" s="1037"/>
      <c r="O1191" s="956" t="n">
        <f aca="false">IF(N1191&lt;&gt;0,+I1191-N1191,0)</f>
        <v>0</v>
      </c>
      <c r="P1191" s="956" t="n">
        <f aca="false">+O1191-M1191</f>
        <v>0</v>
      </c>
      <c r="Q1191" s="897"/>
    </row>
    <row r="1192" customFormat="false" ht="12.75" hidden="false" customHeight="false" outlineLevel="0" collapsed="false">
      <c r="B1192" s="21"/>
      <c r="C1192" s="952" t="n">
        <f aca="false">IF(D1133="","-",+C1191+1)</f>
        <v>2068</v>
      </c>
      <c r="D1192" s="953" t="n">
        <f aca="false">F1191</f>
        <v>0</v>
      </c>
      <c r="E1192" s="959" t="n">
        <f aca="false">IF(D1192&gt;$J$1136,$J$1136,D1192)</f>
        <v>0</v>
      </c>
      <c r="F1192" s="959" t="n">
        <f aca="false">+D1192-E1192</f>
        <v>0</v>
      </c>
      <c r="G1192" s="953" t="n">
        <f aca="false">+(D1192+F1192)/2</f>
        <v>0</v>
      </c>
      <c r="H1192" s="1034" t="n">
        <f aca="false">+J1134*G1192+E1192</f>
        <v>0</v>
      </c>
      <c r="I1192" s="1036" t="n">
        <f aca="false">+J1135*G1192+E1192</f>
        <v>0</v>
      </c>
      <c r="J1192" s="956" t="n">
        <f aca="false">+I1192-H1192</f>
        <v>0</v>
      </c>
      <c r="K1192" s="956"/>
      <c r="L1192" s="1037"/>
      <c r="M1192" s="956" t="n">
        <f aca="false">IF(L1192&lt;&gt;0,+H1192-L1192,0)</f>
        <v>0</v>
      </c>
      <c r="N1192" s="1037"/>
      <c r="O1192" s="956" t="n">
        <f aca="false">IF(N1192&lt;&gt;0,+I1192-N1192,0)</f>
        <v>0</v>
      </c>
      <c r="P1192" s="956" t="n">
        <f aca="false">+O1192-M1192</f>
        <v>0</v>
      </c>
      <c r="Q1192" s="897"/>
    </row>
    <row r="1193" customFormat="false" ht="12.75" hidden="false" customHeight="false" outlineLevel="0" collapsed="false">
      <c r="B1193" s="21"/>
      <c r="C1193" s="952" t="n">
        <f aca="false">IF(D1133="","-",+C1192+1)</f>
        <v>2069</v>
      </c>
      <c r="D1193" s="953" t="n">
        <f aca="false">F1192</f>
        <v>0</v>
      </c>
      <c r="E1193" s="959" t="n">
        <f aca="false">IF(D1193&gt;$J$1136,$J$1136,D1193)</f>
        <v>0</v>
      </c>
      <c r="F1193" s="959" t="n">
        <f aca="false">+D1193-E1193</f>
        <v>0</v>
      </c>
      <c r="G1193" s="953" t="n">
        <f aca="false">+(D1193+F1193)/2</f>
        <v>0</v>
      </c>
      <c r="H1193" s="1034" t="n">
        <f aca="false">+J1134*G1193+E1193</f>
        <v>0</v>
      </c>
      <c r="I1193" s="1036" t="n">
        <f aca="false">+J1135*G1193+E1193</f>
        <v>0</v>
      </c>
      <c r="J1193" s="956" t="n">
        <f aca="false">+I1193-H1193</f>
        <v>0</v>
      </c>
      <c r="K1193" s="956"/>
      <c r="L1193" s="1037"/>
      <c r="M1193" s="956" t="n">
        <f aca="false">IF(L1193&lt;&gt;0,+H1193-L1193,0)</f>
        <v>0</v>
      </c>
      <c r="N1193" s="1037"/>
      <c r="O1193" s="956" t="n">
        <f aca="false">IF(N1193&lt;&gt;0,+I1193-N1193,0)</f>
        <v>0</v>
      </c>
      <c r="P1193" s="956" t="n">
        <f aca="false">+O1193-M1193</f>
        <v>0</v>
      </c>
      <c r="Q1193" s="897"/>
    </row>
    <row r="1194" customFormat="false" ht="12.75" hidden="false" customHeight="false" outlineLevel="0" collapsed="false">
      <c r="B1194" s="21"/>
      <c r="C1194" s="952" t="n">
        <f aca="false">IF(D1133="","-",+C1193+1)</f>
        <v>2070</v>
      </c>
      <c r="D1194" s="953" t="n">
        <f aca="false">F1193</f>
        <v>0</v>
      </c>
      <c r="E1194" s="959" t="n">
        <f aca="false">IF(D1194&gt;$J$1136,$J$1136,D1194)</f>
        <v>0</v>
      </c>
      <c r="F1194" s="959" t="n">
        <f aca="false">+D1194-E1194</f>
        <v>0</v>
      </c>
      <c r="G1194" s="953" t="n">
        <f aca="false">+(D1194+F1194)/2</f>
        <v>0</v>
      </c>
      <c r="H1194" s="1034" t="n">
        <f aca="false">+J1134*G1194+E1194</f>
        <v>0</v>
      </c>
      <c r="I1194" s="1036" t="n">
        <f aca="false">+J1135*G1194+E1194</f>
        <v>0</v>
      </c>
      <c r="J1194" s="956" t="n">
        <f aca="false">+I1194-H1194</f>
        <v>0</v>
      </c>
      <c r="K1194" s="956"/>
      <c r="L1194" s="1037"/>
      <c r="M1194" s="956" t="n">
        <f aca="false">IF(L1194&lt;&gt;0,+H1194-L1194,0)</f>
        <v>0</v>
      </c>
      <c r="N1194" s="1037"/>
      <c r="O1194" s="956" t="n">
        <f aca="false">IF(N1194&lt;&gt;0,+I1194-N1194,0)</f>
        <v>0</v>
      </c>
      <c r="P1194" s="956" t="n">
        <f aca="false">+O1194-M1194</f>
        <v>0</v>
      </c>
      <c r="Q1194" s="897"/>
    </row>
    <row r="1195" customFormat="false" ht="12.75" hidden="false" customHeight="false" outlineLevel="0" collapsed="false">
      <c r="B1195" s="21"/>
      <c r="C1195" s="952" t="n">
        <f aca="false">IF(D1133="","-",+C1194+1)</f>
        <v>2071</v>
      </c>
      <c r="D1195" s="953" t="n">
        <f aca="false">F1194</f>
        <v>0</v>
      </c>
      <c r="E1195" s="959" t="n">
        <f aca="false">IF(D1195&gt;$J$1136,$J$1136,D1195)</f>
        <v>0</v>
      </c>
      <c r="F1195" s="959" t="n">
        <f aca="false">+D1195-E1195</f>
        <v>0</v>
      </c>
      <c r="G1195" s="953" t="n">
        <f aca="false">+(D1195+F1195)/2</f>
        <v>0</v>
      </c>
      <c r="H1195" s="1034" t="n">
        <f aca="false">+J1134*G1195+E1195</f>
        <v>0</v>
      </c>
      <c r="I1195" s="1036" t="n">
        <f aca="false">+J1135*G1195+E1195</f>
        <v>0</v>
      </c>
      <c r="J1195" s="956" t="n">
        <f aca="false">+I1195-H1195</f>
        <v>0</v>
      </c>
      <c r="K1195" s="956"/>
      <c r="L1195" s="1037"/>
      <c r="M1195" s="956" t="n">
        <f aca="false">IF(L1195&lt;&gt;0,+H1195-L1195,0)</f>
        <v>0</v>
      </c>
      <c r="N1195" s="1037"/>
      <c r="O1195" s="956" t="n">
        <f aca="false">IF(N1195&lt;&gt;0,+I1195-N1195,0)</f>
        <v>0</v>
      </c>
      <c r="P1195" s="956" t="n">
        <f aca="false">+O1195-M1195</f>
        <v>0</v>
      </c>
      <c r="Q1195" s="897"/>
    </row>
    <row r="1196" customFormat="false" ht="12.75" hidden="false" customHeight="false" outlineLevel="0" collapsed="false">
      <c r="B1196" s="21"/>
      <c r="C1196" s="952" t="n">
        <f aca="false">IF(D1133="","-",+C1195+1)</f>
        <v>2072</v>
      </c>
      <c r="D1196" s="953" t="n">
        <f aca="false">F1195</f>
        <v>0</v>
      </c>
      <c r="E1196" s="959" t="n">
        <f aca="false">IF(D1196&gt;$J$1136,$J$1136,D1196)</f>
        <v>0</v>
      </c>
      <c r="F1196" s="959" t="n">
        <f aca="false">+D1196-E1196</f>
        <v>0</v>
      </c>
      <c r="G1196" s="953" t="n">
        <f aca="false">+(D1196+F1196)/2</f>
        <v>0</v>
      </c>
      <c r="H1196" s="1034" t="n">
        <f aca="false">+J1134*G1196+E1196</f>
        <v>0</v>
      </c>
      <c r="I1196" s="1036" t="n">
        <f aca="false">+J1135*G1196+E1196</f>
        <v>0</v>
      </c>
      <c r="J1196" s="956" t="n">
        <f aca="false">+I1196-H1196</f>
        <v>0</v>
      </c>
      <c r="K1196" s="956"/>
      <c r="L1196" s="1037"/>
      <c r="M1196" s="956" t="n">
        <f aca="false">IF(L1196&lt;&gt;0,+H1196-L1196,0)</f>
        <v>0</v>
      </c>
      <c r="N1196" s="1037"/>
      <c r="O1196" s="956" t="n">
        <f aca="false">IF(N1196&lt;&gt;0,+I1196-N1196,0)</f>
        <v>0</v>
      </c>
      <c r="P1196" s="956" t="n">
        <f aca="false">+O1196-M1196</f>
        <v>0</v>
      </c>
      <c r="Q1196" s="897"/>
    </row>
    <row r="1197" customFormat="false" ht="12.75" hidden="false" customHeight="false" outlineLevel="0" collapsed="false">
      <c r="B1197" s="21"/>
      <c r="C1197" s="952" t="n">
        <f aca="false">IF(D1133="","-",+C1196+1)</f>
        <v>2073</v>
      </c>
      <c r="D1197" s="953" t="n">
        <f aca="false">F1196</f>
        <v>0</v>
      </c>
      <c r="E1197" s="959" t="n">
        <f aca="false">IF(D1197&gt;$J$1136,$J$1136,D1197)</f>
        <v>0</v>
      </c>
      <c r="F1197" s="959" t="n">
        <f aca="false">+D1197-E1197</f>
        <v>0</v>
      </c>
      <c r="G1197" s="953" t="n">
        <f aca="false">+(D1197+F1197)/2</f>
        <v>0</v>
      </c>
      <c r="H1197" s="1034" t="n">
        <f aca="false">+J1134*G1197+E1197</f>
        <v>0</v>
      </c>
      <c r="I1197" s="1036" t="n">
        <f aca="false">+J1135*G1197+E1197</f>
        <v>0</v>
      </c>
      <c r="J1197" s="956" t="n">
        <f aca="false">+I1197-H1197</f>
        <v>0</v>
      </c>
      <c r="K1197" s="956"/>
      <c r="L1197" s="1037"/>
      <c r="M1197" s="956" t="n">
        <f aca="false">IF(L1197&lt;&gt;0,+H1197-L1197,0)</f>
        <v>0</v>
      </c>
      <c r="N1197" s="1037"/>
      <c r="O1197" s="956" t="n">
        <f aca="false">IF(N1197&lt;&gt;0,+I1197-N1197,0)</f>
        <v>0</v>
      </c>
      <c r="P1197" s="956" t="n">
        <f aca="false">+O1197-M1197</f>
        <v>0</v>
      </c>
      <c r="Q1197" s="897"/>
    </row>
    <row r="1198" customFormat="false" ht="13.5" hidden="false" customHeight="false" outlineLevel="0" collapsed="false">
      <c r="B1198" s="21"/>
      <c r="C1198" s="969" t="n">
        <f aca="false">IF(D1133="","-",+C1197+1)</f>
        <v>2074</v>
      </c>
      <c r="D1198" s="970" t="n">
        <f aca="false">F1197</f>
        <v>0</v>
      </c>
      <c r="E1198" s="1042" t="n">
        <f aca="false">IF(D1198&gt;$J$1136,$J$1136,D1198)</f>
        <v>0</v>
      </c>
      <c r="F1198" s="971" t="n">
        <f aca="false">+D1198-E1198</f>
        <v>0</v>
      </c>
      <c r="G1198" s="970" t="n">
        <f aca="false">+(D1198+F1198)/2</f>
        <v>0</v>
      </c>
      <c r="H1198" s="1039" t="n">
        <f aca="false">+J1134*G1198+E1198</f>
        <v>0</v>
      </c>
      <c r="I1198" s="1039" t="n">
        <f aca="false">+J1135*G1198+E1198</f>
        <v>0</v>
      </c>
      <c r="J1198" s="973" t="n">
        <f aca="false">+I1198-H1198</f>
        <v>0</v>
      </c>
      <c r="K1198" s="956"/>
      <c r="L1198" s="1040"/>
      <c r="M1198" s="973" t="n">
        <f aca="false">IF(L1198&lt;&gt;0,+H1198-L1198,0)</f>
        <v>0</v>
      </c>
      <c r="N1198" s="1040"/>
      <c r="O1198" s="973" t="n">
        <f aca="false">IF(N1198&lt;&gt;0,+I1198-N1198,0)</f>
        <v>0</v>
      </c>
      <c r="P1198" s="973" t="n">
        <f aca="false">+O1198-M1198</f>
        <v>0</v>
      </c>
      <c r="Q1198" s="897"/>
    </row>
    <row r="1199" customFormat="false" ht="12.75" hidden="false" customHeight="false" outlineLevel="0" collapsed="false">
      <c r="B1199" s="21"/>
      <c r="C1199" s="953" t="s">
        <v>1015</v>
      </c>
      <c r="D1199" s="484"/>
      <c r="E1199" s="484" t="n">
        <f aca="false">SUM(E1139:E1198)</f>
        <v>1214619</v>
      </c>
      <c r="F1199" s="484"/>
      <c r="G1199" s="484"/>
      <c r="H1199" s="484" t="n">
        <f aca="false">SUM(H1139:H1198)</f>
        <v>5457594.44453868</v>
      </c>
      <c r="I1199" s="484" t="n">
        <f aca="false">SUM(I1139:I1198)</f>
        <v>5457594.44453868</v>
      </c>
      <c r="J1199" s="484" t="n">
        <f aca="false">SUM(J1139:J1198)</f>
        <v>0</v>
      </c>
      <c r="K1199" s="484"/>
      <c r="L1199" s="484"/>
      <c r="M1199" s="484"/>
      <c r="N1199" s="484"/>
      <c r="O1199" s="484"/>
      <c r="Q1199" s="484"/>
    </row>
    <row r="1200" customFormat="false" ht="12.75" hidden="false" customHeight="false" outlineLevel="0" collapsed="false">
      <c r="B1200" s="21"/>
      <c r="D1200" s="536"/>
      <c r="E1200" s="59"/>
      <c r="F1200" s="59"/>
      <c r="G1200" s="59"/>
      <c r="H1200" s="59"/>
      <c r="I1200" s="484"/>
      <c r="J1200" s="484"/>
      <c r="K1200" s="484"/>
      <c r="L1200" s="484"/>
      <c r="M1200" s="484"/>
      <c r="N1200" s="484"/>
      <c r="O1200" s="484"/>
      <c r="Q1200" s="484"/>
    </row>
    <row r="1201" customFormat="false" ht="12.75" hidden="false" customHeight="false" outlineLevel="0" collapsed="false">
      <c r="B1201" s="21"/>
      <c r="C1201" s="59" t="s">
        <v>1016</v>
      </c>
      <c r="D1201" s="536"/>
      <c r="E1201" s="59"/>
      <c r="F1201" s="59"/>
      <c r="G1201" s="59"/>
      <c r="H1201" s="59"/>
      <c r="I1201" s="484"/>
      <c r="J1201" s="484"/>
      <c r="K1201" s="484"/>
      <c r="L1201" s="484"/>
      <c r="M1201" s="484"/>
      <c r="N1201" s="484"/>
      <c r="O1201" s="484"/>
      <c r="Q1201" s="484"/>
    </row>
    <row r="1202" customFormat="false" ht="12.75" hidden="false" customHeight="false" outlineLevel="0" collapsed="false">
      <c r="B1202" s="21"/>
      <c r="D1202" s="536"/>
      <c r="E1202" s="59"/>
      <c r="F1202" s="59"/>
      <c r="G1202" s="59"/>
      <c r="H1202" s="59"/>
      <c r="I1202" s="484"/>
      <c r="J1202" s="484"/>
      <c r="K1202" s="484"/>
      <c r="L1202" s="484"/>
      <c r="M1202" s="484"/>
      <c r="N1202" s="484"/>
      <c r="O1202" s="484"/>
      <c r="Q1202" s="484"/>
    </row>
    <row r="1203" customFormat="false" ht="12.75" hidden="false" customHeight="false" outlineLevel="0" collapsed="false">
      <c r="B1203" s="21"/>
      <c r="C1203" s="113" t="s">
        <v>1017</v>
      </c>
      <c r="D1203" s="953"/>
      <c r="E1203" s="953"/>
      <c r="F1203" s="953"/>
      <c r="G1203" s="953"/>
      <c r="H1203" s="484"/>
      <c r="I1203" s="484"/>
      <c r="J1203" s="897"/>
      <c r="K1203" s="897"/>
      <c r="L1203" s="897"/>
      <c r="M1203" s="897"/>
      <c r="N1203" s="897"/>
      <c r="O1203" s="897"/>
      <c r="Q1203" s="897"/>
    </row>
    <row r="1204" customFormat="false" ht="12.75" hidden="false" customHeight="false" outlineLevel="0" collapsed="false">
      <c r="B1204" s="21"/>
      <c r="C1204" s="113" t="s">
        <v>1018</v>
      </c>
      <c r="D1204" s="953"/>
      <c r="E1204" s="953"/>
      <c r="F1204" s="953"/>
      <c r="G1204" s="953"/>
      <c r="H1204" s="484"/>
      <c r="I1204" s="484"/>
      <c r="J1204" s="897"/>
      <c r="K1204" s="897"/>
      <c r="L1204" s="897"/>
      <c r="M1204" s="897"/>
      <c r="N1204" s="897"/>
      <c r="O1204" s="897"/>
      <c r="Q1204" s="897"/>
    </row>
    <row r="1205" customFormat="false" ht="12.75" hidden="false" customHeight="false" outlineLevel="0" collapsed="false">
      <c r="B1205" s="21"/>
      <c r="C1205" s="113" t="s">
        <v>1019</v>
      </c>
      <c r="D1205" s="953"/>
      <c r="E1205" s="953"/>
      <c r="F1205" s="953"/>
      <c r="G1205" s="953"/>
      <c r="H1205" s="484"/>
      <c r="I1205" s="484"/>
      <c r="J1205" s="897"/>
      <c r="K1205" s="897"/>
      <c r="L1205" s="897"/>
      <c r="M1205" s="897"/>
      <c r="N1205" s="897"/>
      <c r="O1205" s="897"/>
      <c r="Q1205" s="897"/>
    </row>
    <row r="1206" customFormat="false" ht="20.25" hidden="false" customHeight="false" outlineLevel="0" collapsed="false">
      <c r="A1206" s="895" t="s">
        <v>1047</v>
      </c>
      <c r="B1206" s="59"/>
      <c r="C1206" s="881"/>
      <c r="D1206" s="536"/>
      <c r="E1206" s="59"/>
      <c r="F1206" s="872"/>
      <c r="G1206" s="872"/>
      <c r="H1206" s="59"/>
      <c r="I1206" s="484"/>
      <c r="L1206" s="896"/>
      <c r="M1206" s="896"/>
      <c r="N1206" s="896"/>
      <c r="O1206" s="813" t="str">
        <f aca="false">"Page "&amp;SUM(Q$3:Q1206)&amp;" of "</f>
        <v>Page 15 of </v>
      </c>
      <c r="P1206" s="814" t="n">
        <f aca="false">COUNT(Q$8:Q$58212)</f>
        <v>23</v>
      </c>
      <c r="Q1206" s="1013" t="n">
        <v>1</v>
      </c>
    </row>
    <row r="1207" customFormat="false" ht="12.75" hidden="false" customHeight="false" outlineLevel="0" collapsed="false">
      <c r="B1207" s="59"/>
      <c r="C1207" s="59"/>
      <c r="D1207" s="536"/>
      <c r="E1207" s="59"/>
      <c r="F1207" s="59"/>
      <c r="G1207" s="59"/>
      <c r="H1207" s="59"/>
      <c r="I1207" s="484"/>
      <c r="J1207" s="59"/>
      <c r="K1207" s="135"/>
      <c r="Q1207" s="135"/>
    </row>
    <row r="1208" customFormat="false" ht="18" hidden="false" customHeight="false" outlineLevel="0" collapsed="false">
      <c r="B1208" s="817" t="s">
        <v>978</v>
      </c>
      <c r="C1208" s="898" t="s">
        <v>979</v>
      </c>
      <c r="D1208" s="536"/>
      <c r="E1208" s="59"/>
      <c r="F1208" s="59"/>
      <c r="G1208" s="59"/>
      <c r="H1208" s="59"/>
      <c r="I1208" s="484"/>
      <c r="J1208" s="484"/>
      <c r="K1208" s="484"/>
      <c r="L1208" s="484"/>
      <c r="M1208" s="484"/>
      <c r="N1208" s="484"/>
      <c r="O1208" s="484"/>
      <c r="Q1208" s="484"/>
    </row>
    <row r="1209" customFormat="false" ht="18.75" hidden="false" customHeight="false" outlineLevel="0" collapsed="false">
      <c r="B1209" s="817"/>
      <c r="C1209" s="816"/>
      <c r="D1209" s="536"/>
      <c r="E1209" s="59"/>
      <c r="F1209" s="59"/>
      <c r="G1209" s="59"/>
      <c r="H1209" s="59"/>
      <c r="I1209" s="484"/>
      <c r="J1209" s="484"/>
      <c r="K1209" s="484"/>
      <c r="L1209" s="484"/>
      <c r="M1209" s="484"/>
      <c r="N1209" s="484"/>
      <c r="O1209" s="484"/>
      <c r="Q1209" s="484"/>
    </row>
    <row r="1210" customFormat="false" ht="18.75" hidden="false" customHeight="false" outlineLevel="0" collapsed="false">
      <c r="B1210" s="817"/>
      <c r="C1210" s="816" t="s">
        <v>980</v>
      </c>
      <c r="D1210" s="536"/>
      <c r="E1210" s="59"/>
      <c r="F1210" s="59"/>
      <c r="G1210" s="59"/>
      <c r="H1210" s="59"/>
      <c r="I1210" s="484"/>
      <c r="J1210" s="484"/>
      <c r="K1210" s="484"/>
      <c r="L1210" s="484"/>
      <c r="M1210" s="484"/>
      <c r="N1210" s="484"/>
      <c r="O1210" s="484"/>
      <c r="Q1210" s="484"/>
    </row>
    <row r="1211" customFormat="false" ht="15.75" hidden="false" customHeight="false" outlineLevel="0" collapsed="false">
      <c r="B1211" s="21"/>
      <c r="C1211" s="85"/>
      <c r="D1211" s="536"/>
      <c r="E1211" s="59"/>
      <c r="F1211" s="59"/>
      <c r="G1211" s="59"/>
      <c r="H1211" s="59"/>
      <c r="I1211" s="484"/>
      <c r="J1211" s="484"/>
      <c r="K1211" s="484"/>
      <c r="L1211" s="484"/>
      <c r="M1211" s="484"/>
      <c r="N1211" s="484"/>
      <c r="O1211" s="484"/>
      <c r="Q1211" s="484"/>
    </row>
    <row r="1212" customFormat="false" ht="15.75" hidden="false" customHeight="false" outlineLevel="0" collapsed="false">
      <c r="B1212" s="21"/>
      <c r="C1212" s="820" t="s">
        <v>981</v>
      </c>
      <c r="D1212" s="536"/>
      <c r="E1212" s="59"/>
      <c r="F1212" s="59"/>
      <c r="G1212" s="59"/>
      <c r="H1212" s="1014"/>
      <c r="I1212" s="59" t="s">
        <v>982</v>
      </c>
      <c r="J1212" s="59"/>
      <c r="K1212" s="135"/>
      <c r="L1212" s="1015" t="n">
        <f aca="false">+J1218</f>
        <v>2018</v>
      </c>
      <c r="M1212" s="996" t="s">
        <v>956</v>
      </c>
      <c r="N1212" s="996" t="s">
        <v>957</v>
      </c>
      <c r="O1212" s="997" t="s">
        <v>958</v>
      </c>
      <c r="Q1212" s="135"/>
    </row>
    <row r="1213" customFormat="false" ht="15.75" hidden="false" customHeight="false" outlineLevel="0" collapsed="false">
      <c r="B1213" s="21"/>
      <c r="C1213" s="820"/>
      <c r="D1213" s="536"/>
      <c r="E1213" s="59"/>
      <c r="F1213" s="59"/>
      <c r="H1213" s="59"/>
      <c r="I1213" s="1016"/>
      <c r="J1213" s="1016"/>
      <c r="K1213" s="1016"/>
      <c r="L1213" s="1017" t="s">
        <v>1048</v>
      </c>
      <c r="M1213" s="1018" t="n">
        <f aca="false">VLOOKUP(J1218,C1225:P1284,10)</f>
        <v>506029</v>
      </c>
      <c r="N1213" s="1018" t="n">
        <f aca="false">VLOOKUP(J1218,C1225:P1284,12)</f>
        <v>506029</v>
      </c>
      <c r="O1213" s="1019" t="n">
        <f aca="false">+N1213-M1213</f>
        <v>0</v>
      </c>
      <c r="Q1213" s="1016"/>
    </row>
    <row r="1214" customFormat="false" ht="12.75" hidden="false" customHeight="false" outlineLevel="0" collapsed="false">
      <c r="B1214" s="21"/>
      <c r="C1214" s="908" t="s">
        <v>985</v>
      </c>
      <c r="D1214" s="909" t="s">
        <v>1033</v>
      </c>
      <c r="E1214" s="909"/>
      <c r="F1214" s="909"/>
      <c r="G1214" s="909"/>
      <c r="H1214" s="909"/>
      <c r="I1214" s="909"/>
      <c r="J1214" s="484"/>
      <c r="K1214" s="484"/>
      <c r="L1214" s="1017" t="s">
        <v>1049</v>
      </c>
      <c r="M1214" s="1020" t="n">
        <f aca="false">VLOOKUP(J1218,C1225:P1284,6)</f>
        <v>517487.116741528</v>
      </c>
      <c r="N1214" s="1020" t="n">
        <f aca="false">VLOOKUP(J1218,C1225:P1284,7)</f>
        <v>517487.116741528</v>
      </c>
      <c r="O1214" s="1021" t="n">
        <f aca="false">+N1214-M1214</f>
        <v>0</v>
      </c>
      <c r="Q1214" s="484"/>
    </row>
    <row r="1215" customFormat="false" ht="13.5" hidden="false" customHeight="false" outlineLevel="0" collapsed="false">
      <c r="B1215" s="21"/>
      <c r="C1215" s="913"/>
      <c r="D1215" s="909" t="s">
        <v>0</v>
      </c>
      <c r="E1215" s="909"/>
      <c r="F1215" s="909"/>
      <c r="G1215" s="909"/>
      <c r="H1215" s="909"/>
      <c r="I1215" s="909"/>
      <c r="J1215" s="484"/>
      <c r="K1215" s="484"/>
      <c r="L1215" s="935" t="s">
        <v>1050</v>
      </c>
      <c r="M1215" s="1022" t="n">
        <f aca="false">+M1214-M1213</f>
        <v>11458.1167415277</v>
      </c>
      <c r="N1215" s="1022" t="n">
        <f aca="false">+N1214-N1213</f>
        <v>11458.1167415277</v>
      </c>
      <c r="O1215" s="1023" t="n">
        <f aca="false">+O1214-O1213</f>
        <v>0</v>
      </c>
      <c r="Q1215" s="484"/>
    </row>
    <row r="1216" customFormat="false" ht="13.5" hidden="false" customHeight="false" outlineLevel="0" collapsed="false">
      <c r="B1216" s="21"/>
      <c r="C1216" s="915"/>
      <c r="D1216" s="94"/>
      <c r="E1216" s="107"/>
      <c r="F1216" s="107"/>
      <c r="G1216" s="107"/>
      <c r="H1216" s="107"/>
      <c r="I1216" s="107"/>
      <c r="J1216" s="107"/>
      <c r="K1216" s="916"/>
      <c r="L1216" s="107"/>
      <c r="M1216" s="107"/>
      <c r="N1216" s="107"/>
      <c r="O1216" s="107"/>
      <c r="P1216" s="113"/>
      <c r="Q1216" s="916"/>
    </row>
    <row r="1217" customFormat="false" ht="13.5" hidden="false" customHeight="false" outlineLevel="0" collapsed="false">
      <c r="B1217" s="21"/>
      <c r="C1217" s="917" t="s">
        <v>988</v>
      </c>
      <c r="D1217" s="918"/>
      <c r="E1217" s="918"/>
      <c r="F1217" s="918"/>
      <c r="G1217" s="918"/>
      <c r="H1217" s="918"/>
      <c r="I1217" s="918"/>
      <c r="J1217" s="918"/>
      <c r="K1217" s="920"/>
      <c r="P1217" s="921"/>
      <c r="Q1217" s="920"/>
    </row>
    <row r="1218" customFormat="false" ht="15" hidden="false" customHeight="false" outlineLevel="0" collapsed="false">
      <c r="A1218" s="1024"/>
      <c r="B1218" s="21"/>
      <c r="C1218" s="922" t="s">
        <v>989</v>
      </c>
      <c r="D1218" s="923" t="n">
        <v>3059126</v>
      </c>
      <c r="E1218" s="881" t="s">
        <v>990</v>
      </c>
      <c r="H1218" s="924"/>
      <c r="I1218" s="924"/>
      <c r="J1218" s="925" t="n">
        <v>2018</v>
      </c>
      <c r="K1218" s="558"/>
      <c r="L1218" s="1025" t="s">
        <v>1051</v>
      </c>
      <c r="M1218" s="1025"/>
      <c r="N1218" s="1025"/>
      <c r="O1218" s="1025"/>
      <c r="P1218" s="135"/>
      <c r="Q1218" s="558"/>
    </row>
    <row r="1219" customFormat="false" ht="12.75" hidden="false" customHeight="false" outlineLevel="0" collapsed="false">
      <c r="A1219" s="1024"/>
      <c r="B1219" s="21"/>
      <c r="C1219" s="922" t="s">
        <v>992</v>
      </c>
      <c r="D1219" s="927" t="n">
        <v>2015</v>
      </c>
      <c r="E1219" s="922" t="s">
        <v>993</v>
      </c>
      <c r="F1219" s="924"/>
      <c r="G1219" s="924"/>
      <c r="I1219" s="21"/>
      <c r="J1219" s="1026" t="n">
        <v>0</v>
      </c>
      <c r="K1219" s="929"/>
      <c r="L1219" s="484" t="s">
        <v>1052</v>
      </c>
      <c r="P1219" s="135"/>
      <c r="Q1219" s="929"/>
    </row>
    <row r="1220" customFormat="false" ht="12.75" hidden="false" customHeight="false" outlineLevel="0" collapsed="false">
      <c r="A1220" s="1024"/>
      <c r="B1220" s="21"/>
      <c r="C1220" s="922" t="s">
        <v>994</v>
      </c>
      <c r="D1220" s="923" t="n">
        <v>12</v>
      </c>
      <c r="E1220" s="922" t="s">
        <v>995</v>
      </c>
      <c r="F1220" s="924"/>
      <c r="G1220" s="924"/>
      <c r="I1220" s="21"/>
      <c r="J1220" s="930" t="n">
        <f aca="false">$F$70</f>
        <v>0.155255834483028</v>
      </c>
      <c r="K1220" s="931"/>
      <c r="L1220" s="59" t="str">
        <f aca="false">"          INPUT TRUE-UP ARR (WITH &amp; WITHOUT INCENTIVES) FROM EACH PRIOR YEAR"</f>
        <v>          INPUT TRUE-UP ARR (WITH &amp; WITHOUT INCENTIVES) FROM EACH PRIOR YEAR</v>
      </c>
      <c r="P1220" s="135"/>
      <c r="Q1220" s="931"/>
    </row>
    <row r="1221" customFormat="false" ht="12.75" hidden="false" customHeight="false" outlineLevel="0" collapsed="false">
      <c r="A1221" s="1024"/>
      <c r="B1221" s="21"/>
      <c r="C1221" s="922" t="s">
        <v>996</v>
      </c>
      <c r="D1221" s="932" t="n">
        <f aca="false">H79</f>
        <v>44</v>
      </c>
      <c r="E1221" s="922" t="s">
        <v>997</v>
      </c>
      <c r="F1221" s="924"/>
      <c r="G1221" s="924"/>
      <c r="I1221" s="21"/>
      <c r="J1221" s="930" t="n">
        <f aca="false">IF(H1212="",J1220,$F$69)</f>
        <v>0.155255834483028</v>
      </c>
      <c r="K1221" s="933"/>
      <c r="L1221" s="59" t="s">
        <v>1053</v>
      </c>
      <c r="M1221" s="933"/>
      <c r="N1221" s="933"/>
      <c r="O1221" s="933"/>
      <c r="P1221" s="135"/>
      <c r="Q1221" s="933"/>
    </row>
    <row r="1222" customFormat="false" ht="13.5" hidden="false" customHeight="false" outlineLevel="0" collapsed="false">
      <c r="A1222" s="1024"/>
      <c r="B1222" s="21"/>
      <c r="C1222" s="922" t="s">
        <v>999</v>
      </c>
      <c r="D1222" s="934" t="s">
        <v>1000</v>
      </c>
      <c r="E1222" s="935" t="s">
        <v>1001</v>
      </c>
      <c r="F1222" s="936"/>
      <c r="G1222" s="936"/>
      <c r="H1222" s="937"/>
      <c r="I1222" s="937"/>
      <c r="J1222" s="1027" t="n">
        <f aca="false">IF(D1218=0,0,D1218/D1221)</f>
        <v>69525.5909090909</v>
      </c>
      <c r="K1222" s="484"/>
      <c r="L1222" s="484" t="s">
        <v>1002</v>
      </c>
      <c r="M1222" s="484"/>
      <c r="N1222" s="484"/>
      <c r="O1222" s="484"/>
      <c r="P1222" s="135"/>
      <c r="Q1222" s="484"/>
    </row>
    <row r="1223" customFormat="false" ht="38.25" hidden="false" customHeight="false" outlineLevel="0" collapsed="false">
      <c r="A1223" s="819"/>
      <c r="B1223" s="819"/>
      <c r="C1223" s="939" t="s">
        <v>989</v>
      </c>
      <c r="D1223" s="1028" t="s">
        <v>1003</v>
      </c>
      <c r="E1223" s="1029" t="s">
        <v>1004</v>
      </c>
      <c r="F1223" s="1028" t="s">
        <v>1005</v>
      </c>
      <c r="G1223" s="1028" t="s">
        <v>1054</v>
      </c>
      <c r="H1223" s="1029" t="s">
        <v>1006</v>
      </c>
      <c r="I1223" s="1030" t="s">
        <v>1006</v>
      </c>
      <c r="J1223" s="939" t="s">
        <v>1007</v>
      </c>
      <c r="K1223" s="943"/>
      <c r="L1223" s="1029" t="s">
        <v>1055</v>
      </c>
      <c r="M1223" s="1029" t="s">
        <v>1056</v>
      </c>
      <c r="N1223" s="1029" t="s">
        <v>1055</v>
      </c>
      <c r="O1223" s="1029" t="s">
        <v>1057</v>
      </c>
      <c r="P1223" s="1029" t="s">
        <v>1058</v>
      </c>
      <c r="Q1223" s="1031"/>
    </row>
    <row r="1224" customFormat="false" ht="13.5" hidden="false" customHeight="false" outlineLevel="0" collapsed="false">
      <c r="B1224" s="21"/>
      <c r="C1224" s="945" t="s">
        <v>1009</v>
      </c>
      <c r="D1224" s="946" t="s">
        <v>1010</v>
      </c>
      <c r="E1224" s="945" t="s">
        <v>789</v>
      </c>
      <c r="F1224" s="946" t="s">
        <v>1010</v>
      </c>
      <c r="G1224" s="946" t="s">
        <v>1010</v>
      </c>
      <c r="H1224" s="1032" t="s">
        <v>1011</v>
      </c>
      <c r="I1224" s="1033" t="s">
        <v>1012</v>
      </c>
      <c r="J1224" s="949" t="s">
        <v>1013</v>
      </c>
      <c r="K1224" s="950"/>
      <c r="L1224" s="1032" t="s">
        <v>1014</v>
      </c>
      <c r="M1224" s="1032" t="s">
        <v>1014</v>
      </c>
      <c r="N1224" s="1032" t="s">
        <v>1059</v>
      </c>
      <c r="O1224" s="1032" t="s">
        <v>1059</v>
      </c>
      <c r="P1224" s="1032" t="s">
        <v>1059</v>
      </c>
      <c r="Q1224" s="558"/>
    </row>
    <row r="1225" customFormat="false" ht="12.75" hidden="false" customHeight="false" outlineLevel="0" collapsed="false">
      <c r="B1225" s="21"/>
      <c r="C1225" s="952" t="n">
        <f aca="false">IF(D1219="","-",D1219)</f>
        <v>2015</v>
      </c>
      <c r="D1225" s="953" t="n">
        <f aca="false">+D1218</f>
        <v>3059126</v>
      </c>
      <c r="E1225" s="1034" t="n">
        <f aca="false">+J1222/12*(12-D1220)</f>
        <v>0</v>
      </c>
      <c r="F1225" s="1035" t="n">
        <f aca="false">+D1225-E1225</f>
        <v>3059126</v>
      </c>
      <c r="G1225" s="953" t="n">
        <f aca="false">+(D1225+F1225)/2</f>
        <v>3059126</v>
      </c>
      <c r="H1225" s="1034" t="n">
        <f aca="false">+J1220*G1225+E1225</f>
        <v>474947.159918728</v>
      </c>
      <c r="I1225" s="1036" t="n">
        <f aca="false">+J1221*G1225+E1225</f>
        <v>474947.159918728</v>
      </c>
      <c r="J1225" s="956" t="n">
        <f aca="false">+I1225-H1225</f>
        <v>0</v>
      </c>
      <c r="K1225" s="956"/>
      <c r="L1225" s="1037" t="n">
        <v>559098</v>
      </c>
      <c r="M1225" s="1038" t="n">
        <f aca="false">IF(L1225&lt;&gt;0,+H1225-L1225,0)</f>
        <v>-84150.8400812718</v>
      </c>
      <c r="N1225" s="1037" t="n">
        <v>559098</v>
      </c>
      <c r="O1225" s="1038" t="n">
        <f aca="false">IF(N1225&lt;&gt;0,+I1225-N1225,0)</f>
        <v>-84150.8400812718</v>
      </c>
      <c r="P1225" s="1038" t="n">
        <f aca="false">+O1225-M1225</f>
        <v>0</v>
      </c>
      <c r="Q1225" s="897"/>
    </row>
    <row r="1226" customFormat="false" ht="12.75" hidden="false" customHeight="false" outlineLevel="0" collapsed="false">
      <c r="B1226" s="21"/>
      <c r="C1226" s="952" t="n">
        <f aca="false">IF(D1219="","-",+C1225+1)</f>
        <v>2016</v>
      </c>
      <c r="D1226" s="953" t="n">
        <f aca="false">F1225</f>
        <v>3059126</v>
      </c>
      <c r="E1226" s="959" t="n">
        <f aca="false">IF(D1226&gt;$J$1222,$J$1222,D1226)</f>
        <v>69525.5909090909</v>
      </c>
      <c r="F1226" s="959" t="n">
        <f aca="false">+D1226-E1226</f>
        <v>2989600.40909091</v>
      </c>
      <c r="G1226" s="953" t="n">
        <f aca="false">+(D1226+F1226)/2</f>
        <v>3024363.20454545</v>
      </c>
      <c r="H1226" s="1034" t="n">
        <f aca="false">+J1220*G1226+E1226</f>
        <v>539075.624010561</v>
      </c>
      <c r="I1226" s="1036" t="n">
        <f aca="false">+J1221*G1226+E1226</f>
        <v>539075.624010561</v>
      </c>
      <c r="J1226" s="956" t="n">
        <f aca="false">+I1226-H1226</f>
        <v>0</v>
      </c>
      <c r="K1226" s="956"/>
      <c r="L1226" s="1037" t="n">
        <v>620362</v>
      </c>
      <c r="M1226" s="956" t="n">
        <f aca="false">IF(L1226&lt;&gt;0,+H1226-L1226,0)</f>
        <v>-81286.3759894392</v>
      </c>
      <c r="N1226" s="1037" t="n">
        <v>620362</v>
      </c>
      <c r="O1226" s="956" t="n">
        <f aca="false">IF(N1226&lt;&gt;0,+I1226-N1226,0)</f>
        <v>-81286.3759894392</v>
      </c>
      <c r="P1226" s="956" t="n">
        <f aca="false">+O1226-M1226</f>
        <v>0</v>
      </c>
      <c r="Q1226" s="897"/>
    </row>
    <row r="1227" customFormat="false" ht="12.75" hidden="false" customHeight="false" outlineLevel="0" collapsed="false">
      <c r="B1227" s="21"/>
      <c r="C1227" s="952" t="n">
        <f aca="false">IF(D1219="","-",+C1226+1)</f>
        <v>2017</v>
      </c>
      <c r="D1227" s="953" t="n">
        <f aca="false">F1226</f>
        <v>2989600.40909091</v>
      </c>
      <c r="E1227" s="959" t="n">
        <f aca="false">IF(D1227&gt;$J$1222,$J$1222,D1227)</f>
        <v>69525.5909090909</v>
      </c>
      <c r="F1227" s="959" t="n">
        <f aca="false">+D1227-E1227</f>
        <v>2920074.81818182</v>
      </c>
      <c r="G1227" s="953" t="n">
        <f aca="false">+(D1227+F1227)/2</f>
        <v>2954837.61363636</v>
      </c>
      <c r="H1227" s="1034" t="n">
        <f aca="false">+J1220*G1227+E1227</f>
        <v>528281.370376044</v>
      </c>
      <c r="I1227" s="1036" t="n">
        <f aca="false">+J1221*G1227+E1227</f>
        <v>528281.370376044</v>
      </c>
      <c r="J1227" s="956" t="n">
        <f aca="false">+I1227-H1227</f>
        <v>0</v>
      </c>
      <c r="K1227" s="956"/>
      <c r="L1227" s="1037" t="n">
        <v>646844</v>
      </c>
      <c r="M1227" s="956" t="n">
        <f aca="false">IF(L1227&lt;&gt;0,+H1227-L1227,0)</f>
        <v>-118562.629623956</v>
      </c>
      <c r="N1227" s="1037" t="n">
        <v>646844</v>
      </c>
      <c r="O1227" s="956" t="n">
        <f aca="false">IF(N1227&lt;&gt;0,+I1227-N1227,0)</f>
        <v>-118562.629623956</v>
      </c>
      <c r="P1227" s="956" t="n">
        <f aca="false">+O1227-M1227</f>
        <v>0</v>
      </c>
      <c r="Q1227" s="897"/>
    </row>
    <row r="1228" customFormat="false" ht="12.75" hidden="false" customHeight="false" outlineLevel="0" collapsed="false">
      <c r="B1228" s="21"/>
      <c r="C1228" s="952" t="n">
        <f aca="false">IF(D1219="","-",+C1227+1)</f>
        <v>2018</v>
      </c>
      <c r="D1228" s="1041" t="n">
        <f aca="false">F1227</f>
        <v>2920074.81818182</v>
      </c>
      <c r="E1228" s="959" t="n">
        <f aca="false">IF(D1228&gt;$J$1222,$J$1222,D1228)</f>
        <v>69525.5909090909</v>
      </c>
      <c r="F1228" s="959" t="n">
        <f aca="false">+D1228-E1228</f>
        <v>2850549.22727273</v>
      </c>
      <c r="G1228" s="953" t="n">
        <f aca="false">+(D1228+F1228)/2</f>
        <v>2885312.02272727</v>
      </c>
      <c r="H1228" s="1034" t="n">
        <f aca="false">+J1220*G1228+E1228</f>
        <v>517487.116741528</v>
      </c>
      <c r="I1228" s="1036" t="n">
        <f aca="false">+J1221*G1228+E1228</f>
        <v>517487.116741528</v>
      </c>
      <c r="J1228" s="956" t="n">
        <f aca="false">+I1228-H1228</f>
        <v>0</v>
      </c>
      <c r="K1228" s="956"/>
      <c r="L1228" s="1037" t="n">
        <v>506029</v>
      </c>
      <c r="M1228" s="956" t="n">
        <f aca="false">IF(L1228&lt;&gt;0,+H1228-L1228,0)</f>
        <v>11458.1167415277</v>
      </c>
      <c r="N1228" s="1037" t="n">
        <v>506029</v>
      </c>
      <c r="O1228" s="956" t="n">
        <f aca="false">IF(N1228&lt;&gt;0,+I1228-N1228,0)</f>
        <v>11458.1167415277</v>
      </c>
      <c r="P1228" s="956" t="n">
        <f aca="false">+O1228-M1228</f>
        <v>0</v>
      </c>
      <c r="Q1228" s="897"/>
    </row>
    <row r="1229" customFormat="false" ht="12.75" hidden="false" customHeight="false" outlineLevel="0" collapsed="false">
      <c r="B1229" s="21"/>
      <c r="C1229" s="952" t="n">
        <f aca="false">IF(D1219="","-",+C1228+1)</f>
        <v>2019</v>
      </c>
      <c r="D1229" s="964" t="n">
        <f aca="false">F1228</f>
        <v>2850549.22727273</v>
      </c>
      <c r="E1229" s="959" t="n">
        <f aca="false">IF(D1229&gt;$J$1222,$J$1222,D1229)</f>
        <v>69525.5909090909</v>
      </c>
      <c r="F1229" s="959" t="n">
        <f aca="false">+D1229-E1229</f>
        <v>2781023.63636364</v>
      </c>
      <c r="G1229" s="953" t="n">
        <f aca="false">+(D1229+F1229)/2</f>
        <v>2815786.43181818</v>
      </c>
      <c r="H1229" s="1034" t="n">
        <f aca="false">+J1220*G1229+E1229</f>
        <v>506692.863107011</v>
      </c>
      <c r="I1229" s="1036" t="n">
        <f aca="false">+J1221*G1229+E1229</f>
        <v>506692.863107011</v>
      </c>
      <c r="J1229" s="956" t="n">
        <f aca="false">+I1229-H1229</f>
        <v>0</v>
      </c>
      <c r="K1229" s="956"/>
      <c r="L1229" s="1037" t="n">
        <v>0</v>
      </c>
      <c r="M1229" s="956" t="n">
        <f aca="false">IF(L1229&lt;&gt;0,+H1229-L1229,0)</f>
        <v>0</v>
      </c>
      <c r="N1229" s="1037" t="n">
        <v>0</v>
      </c>
      <c r="O1229" s="956" t="n">
        <f aca="false">IF(N1229&lt;&gt;0,+I1229-N1229,0)</f>
        <v>0</v>
      </c>
      <c r="P1229" s="956" t="n">
        <f aca="false">+O1229-M1229</f>
        <v>0</v>
      </c>
      <c r="Q1229" s="897"/>
    </row>
    <row r="1230" customFormat="false" ht="12.75" hidden="false" customHeight="false" outlineLevel="0" collapsed="false">
      <c r="B1230" s="21"/>
      <c r="C1230" s="952" t="n">
        <f aca="false">IF(D1219="","-",+C1229+1)</f>
        <v>2020</v>
      </c>
      <c r="D1230" s="964" t="n">
        <f aca="false">F1229</f>
        <v>2781023.63636364</v>
      </c>
      <c r="E1230" s="959" t="n">
        <f aca="false">IF(D1230&gt;$J$1222,$J$1222,D1230)</f>
        <v>69525.5909090909</v>
      </c>
      <c r="F1230" s="959" t="n">
        <f aca="false">+D1230-E1230</f>
        <v>2711498.04545455</v>
      </c>
      <c r="G1230" s="953" t="n">
        <f aca="false">+(D1230+F1230)/2</f>
        <v>2746260.84090909</v>
      </c>
      <c r="H1230" s="1034" t="n">
        <f aca="false">+J1220*G1230+E1230</f>
        <v>495898.609472495</v>
      </c>
      <c r="I1230" s="1036" t="n">
        <f aca="false">+J1221*G1230+E1230</f>
        <v>495898.609472495</v>
      </c>
      <c r="J1230" s="956" t="n">
        <f aca="false">+I1230-H1230</f>
        <v>0</v>
      </c>
      <c r="K1230" s="956"/>
      <c r="L1230" s="1037" t="n">
        <v>0</v>
      </c>
      <c r="M1230" s="956" t="n">
        <f aca="false">IF(L1230&lt;&gt;0,+H1230-L1230,0)</f>
        <v>0</v>
      </c>
      <c r="N1230" s="1037" t="n">
        <v>0</v>
      </c>
      <c r="O1230" s="956" t="n">
        <f aca="false">IF(N1230&lt;&gt;0,+I1230-N1230,0)</f>
        <v>0</v>
      </c>
      <c r="P1230" s="956" t="n">
        <f aca="false">+O1230-M1230</f>
        <v>0</v>
      </c>
      <c r="Q1230" s="897"/>
    </row>
    <row r="1231" customFormat="false" ht="12.75" hidden="false" customHeight="false" outlineLevel="0" collapsed="false">
      <c r="B1231" s="21"/>
      <c r="C1231" s="952" t="n">
        <f aca="false">IF(D1219="","-",+C1230+1)</f>
        <v>2021</v>
      </c>
      <c r="D1231" s="964" t="n">
        <f aca="false">F1230</f>
        <v>2711498.04545455</v>
      </c>
      <c r="E1231" s="959" t="n">
        <f aca="false">IF(D1231&gt;$J$1222,$J$1222,D1231)</f>
        <v>69525.5909090909</v>
      </c>
      <c r="F1231" s="959" t="n">
        <f aca="false">+D1231-E1231</f>
        <v>2641972.45454546</v>
      </c>
      <c r="G1231" s="953" t="n">
        <f aca="false">+(D1231+F1231)/2</f>
        <v>2676735.25</v>
      </c>
      <c r="H1231" s="1034" t="n">
        <f aca="false">+J1220*G1231+E1231</f>
        <v>485104.355837978</v>
      </c>
      <c r="I1231" s="1036" t="n">
        <f aca="false">+J1221*G1231+E1231</f>
        <v>485104.355837978</v>
      </c>
      <c r="J1231" s="956" t="n">
        <f aca="false">+I1231-H1231</f>
        <v>0</v>
      </c>
      <c r="K1231" s="956"/>
      <c r="L1231" s="1037" t="n">
        <v>0</v>
      </c>
      <c r="M1231" s="956" t="n">
        <f aca="false">IF(L1231&lt;&gt;0,+H1231-L1231,0)</f>
        <v>0</v>
      </c>
      <c r="N1231" s="1037" t="n">
        <v>0</v>
      </c>
      <c r="O1231" s="956" t="n">
        <f aca="false">IF(N1231&lt;&gt;0,+I1231-N1231,0)</f>
        <v>0</v>
      </c>
      <c r="P1231" s="956" t="n">
        <f aca="false">+O1231-M1231</f>
        <v>0</v>
      </c>
      <c r="Q1231" s="897"/>
    </row>
    <row r="1232" customFormat="false" ht="12.75" hidden="false" customHeight="false" outlineLevel="0" collapsed="false">
      <c r="B1232" s="21"/>
      <c r="C1232" s="952" t="n">
        <f aca="false">IF(D1219="","-",+C1231+1)</f>
        <v>2022</v>
      </c>
      <c r="D1232" s="953" t="n">
        <f aca="false">F1231</f>
        <v>2641972.45454546</v>
      </c>
      <c r="E1232" s="959" t="n">
        <f aca="false">IF(D1232&gt;$J$1222,$J$1222,D1232)</f>
        <v>69525.5909090909</v>
      </c>
      <c r="F1232" s="959" t="n">
        <f aca="false">+D1232-E1232</f>
        <v>2572446.86363636</v>
      </c>
      <c r="G1232" s="953" t="n">
        <f aca="false">+(D1232+F1232)/2</f>
        <v>2607209.65909091</v>
      </c>
      <c r="H1232" s="1034" t="n">
        <f aca="false">+J1220*G1232+E1232</f>
        <v>474310.102203462</v>
      </c>
      <c r="I1232" s="1036" t="n">
        <f aca="false">+J1221*G1232+E1232</f>
        <v>474310.102203462</v>
      </c>
      <c r="J1232" s="956" t="n">
        <f aca="false">+I1232-H1232</f>
        <v>0</v>
      </c>
      <c r="K1232" s="956"/>
      <c r="L1232" s="1037" t="n">
        <v>0</v>
      </c>
      <c r="M1232" s="956" t="n">
        <f aca="false">IF(L1232&lt;&gt;0,+H1232-L1232,0)</f>
        <v>0</v>
      </c>
      <c r="N1232" s="1037" t="n">
        <v>0</v>
      </c>
      <c r="O1232" s="956" t="n">
        <f aca="false">IF(N1232&lt;&gt;0,+I1232-N1232,0)</f>
        <v>0</v>
      </c>
      <c r="P1232" s="956" t="n">
        <f aca="false">+O1232-M1232</f>
        <v>0</v>
      </c>
      <c r="Q1232" s="897"/>
    </row>
    <row r="1233" customFormat="false" ht="12.75" hidden="false" customHeight="false" outlineLevel="0" collapsed="false">
      <c r="B1233" s="21"/>
      <c r="C1233" s="952" t="n">
        <f aca="false">IF(D1219="","-",+C1232+1)</f>
        <v>2023</v>
      </c>
      <c r="D1233" s="953" t="n">
        <f aca="false">F1232</f>
        <v>2572446.86363636</v>
      </c>
      <c r="E1233" s="959" t="n">
        <f aca="false">IF(D1233&gt;$J$1222,$J$1222,D1233)</f>
        <v>69525.5909090909</v>
      </c>
      <c r="F1233" s="959" t="n">
        <f aca="false">+D1233-E1233</f>
        <v>2502921.27272727</v>
      </c>
      <c r="G1233" s="953" t="n">
        <f aca="false">+(D1233+F1233)/2</f>
        <v>2537684.06818182</v>
      </c>
      <c r="H1233" s="1034" t="n">
        <f aca="false">+J1220*G1233+E1233</f>
        <v>463515.848568945</v>
      </c>
      <c r="I1233" s="1036" t="n">
        <f aca="false">+J1221*G1233+E1233</f>
        <v>463515.848568945</v>
      </c>
      <c r="J1233" s="956" t="n">
        <f aca="false">+I1233-H1233</f>
        <v>0</v>
      </c>
      <c r="K1233" s="956"/>
      <c r="L1233" s="1037" t="n">
        <v>0</v>
      </c>
      <c r="M1233" s="956" t="n">
        <f aca="false">IF(L1233&lt;&gt;0,+H1233-L1233,0)</f>
        <v>0</v>
      </c>
      <c r="N1233" s="1037" t="n">
        <v>0</v>
      </c>
      <c r="O1233" s="956" t="n">
        <f aca="false">IF(N1233&lt;&gt;0,+I1233-N1233,0)</f>
        <v>0</v>
      </c>
      <c r="P1233" s="956" t="n">
        <f aca="false">+O1233-M1233</f>
        <v>0</v>
      </c>
      <c r="Q1233" s="897"/>
    </row>
    <row r="1234" customFormat="false" ht="12.75" hidden="false" customHeight="false" outlineLevel="0" collapsed="false">
      <c r="B1234" s="21"/>
      <c r="C1234" s="994" t="n">
        <f aca="false">IF(D1219="","-",+C1233+1)</f>
        <v>2024</v>
      </c>
      <c r="D1234" s="953" t="n">
        <f aca="false">F1233</f>
        <v>2502921.27272727</v>
      </c>
      <c r="E1234" s="959" t="n">
        <f aca="false">IF(D1234&gt;$J$1222,$J$1222,D1234)</f>
        <v>69525.5909090909</v>
      </c>
      <c r="F1234" s="959" t="n">
        <f aca="false">+D1234-E1234</f>
        <v>2433395.68181818</v>
      </c>
      <c r="G1234" s="953" t="n">
        <f aca="false">+(D1234+F1234)/2</f>
        <v>2468158.47727273</v>
      </c>
      <c r="H1234" s="1034" t="n">
        <f aca="false">+J1220*G1234+E1234</f>
        <v>452721.594934428</v>
      </c>
      <c r="I1234" s="1036" t="n">
        <f aca="false">+J1221*G1234+E1234</f>
        <v>452721.594934428</v>
      </c>
      <c r="J1234" s="956" t="n">
        <f aca="false">+I1234-H1234</f>
        <v>0</v>
      </c>
      <c r="K1234" s="956"/>
      <c r="L1234" s="1037" t="n">
        <v>0</v>
      </c>
      <c r="M1234" s="956" t="n">
        <f aca="false">IF(L1234&lt;&gt;0,+H1234-L1234,0)</f>
        <v>0</v>
      </c>
      <c r="N1234" s="1037" t="n">
        <v>0</v>
      </c>
      <c r="O1234" s="956" t="n">
        <f aca="false">IF(N1234&lt;&gt;0,+I1234-N1234,0)</f>
        <v>0</v>
      </c>
      <c r="P1234" s="956" t="n">
        <f aca="false">+O1234-M1234</f>
        <v>0</v>
      </c>
      <c r="Q1234" s="897"/>
    </row>
    <row r="1235" customFormat="false" ht="12.75" hidden="false" customHeight="false" outlineLevel="0" collapsed="false">
      <c r="B1235" s="21"/>
      <c r="C1235" s="952" t="n">
        <f aca="false">IF(D1219="","-",+C1234+1)</f>
        <v>2025</v>
      </c>
      <c r="D1235" s="953" t="n">
        <f aca="false">F1234</f>
        <v>2433395.68181818</v>
      </c>
      <c r="E1235" s="959" t="n">
        <f aca="false">IF(D1235&gt;$J$1222,$J$1222,D1235)</f>
        <v>69525.5909090909</v>
      </c>
      <c r="F1235" s="959" t="n">
        <f aca="false">+D1235-E1235</f>
        <v>2363870.09090909</v>
      </c>
      <c r="G1235" s="953" t="n">
        <f aca="false">+(D1235+F1235)/2</f>
        <v>2398632.88636364</v>
      </c>
      <c r="H1235" s="1034" t="n">
        <f aca="false">+J1220*G1235+E1235</f>
        <v>441927.341299912</v>
      </c>
      <c r="I1235" s="1036" t="n">
        <f aca="false">+J1221*G1235+E1235</f>
        <v>441927.341299912</v>
      </c>
      <c r="J1235" s="956" t="n">
        <f aca="false">+I1235-H1235</f>
        <v>0</v>
      </c>
      <c r="K1235" s="956"/>
      <c r="L1235" s="1037"/>
      <c r="M1235" s="956" t="n">
        <f aca="false">IF(L1235&lt;&gt;0,+H1235-L1235,0)</f>
        <v>0</v>
      </c>
      <c r="N1235" s="1037"/>
      <c r="O1235" s="956" t="n">
        <f aca="false">IF(N1235&lt;&gt;0,+I1235-N1235,0)</f>
        <v>0</v>
      </c>
      <c r="P1235" s="956" t="n">
        <f aca="false">+O1235-M1235</f>
        <v>0</v>
      </c>
      <c r="Q1235" s="897"/>
    </row>
    <row r="1236" customFormat="false" ht="12.75" hidden="false" customHeight="false" outlineLevel="0" collapsed="false">
      <c r="B1236" s="21"/>
      <c r="C1236" s="952" t="n">
        <f aca="false">IF(D1219="","-",+C1235+1)</f>
        <v>2026</v>
      </c>
      <c r="D1236" s="953" t="n">
        <f aca="false">F1235</f>
        <v>2363870.09090909</v>
      </c>
      <c r="E1236" s="959" t="n">
        <f aca="false">IF(D1236&gt;$J$1222,$J$1222,D1236)</f>
        <v>69525.5909090909</v>
      </c>
      <c r="F1236" s="959" t="n">
        <f aca="false">+D1236-E1236</f>
        <v>2294344.5</v>
      </c>
      <c r="G1236" s="953" t="n">
        <f aca="false">+(D1236+F1236)/2</f>
        <v>2329107.29545455</v>
      </c>
      <c r="H1236" s="1034" t="n">
        <f aca="false">+J1220*G1236+E1236</f>
        <v>431133.087665395</v>
      </c>
      <c r="I1236" s="1036" t="n">
        <f aca="false">+J1221*G1236+E1236</f>
        <v>431133.087665395</v>
      </c>
      <c r="J1236" s="956" t="n">
        <f aca="false">+I1236-H1236</f>
        <v>0</v>
      </c>
      <c r="K1236" s="956"/>
      <c r="L1236" s="1037"/>
      <c r="M1236" s="956" t="n">
        <f aca="false">IF(L1236&lt;&gt;0,+H1236-L1236,0)</f>
        <v>0</v>
      </c>
      <c r="N1236" s="1037"/>
      <c r="O1236" s="956" t="n">
        <f aca="false">IF(N1236&lt;&gt;0,+I1236-N1236,0)</f>
        <v>0</v>
      </c>
      <c r="P1236" s="956" t="n">
        <f aca="false">+O1236-M1236</f>
        <v>0</v>
      </c>
      <c r="Q1236" s="897"/>
    </row>
    <row r="1237" customFormat="false" ht="12.75" hidden="false" customHeight="false" outlineLevel="0" collapsed="false">
      <c r="B1237" s="21"/>
      <c r="C1237" s="952" t="n">
        <f aca="false">IF(D1219="","-",+C1236+1)</f>
        <v>2027</v>
      </c>
      <c r="D1237" s="953" t="n">
        <f aca="false">F1236</f>
        <v>2294344.5</v>
      </c>
      <c r="E1237" s="959" t="n">
        <f aca="false">IF(D1237&gt;$J$1222,$J$1222,D1237)</f>
        <v>69525.5909090909</v>
      </c>
      <c r="F1237" s="959" t="n">
        <f aca="false">+D1237-E1237</f>
        <v>2224818.90909091</v>
      </c>
      <c r="G1237" s="953" t="n">
        <f aca="false">+(D1237+F1237)/2</f>
        <v>2259581.70454546</v>
      </c>
      <c r="H1237" s="1034" t="n">
        <f aca="false">+J1220*G1237+E1237</f>
        <v>420338.834030879</v>
      </c>
      <c r="I1237" s="1036" t="n">
        <f aca="false">+J1221*G1237+E1237</f>
        <v>420338.834030879</v>
      </c>
      <c r="J1237" s="956" t="n">
        <f aca="false">+I1237-H1237</f>
        <v>0</v>
      </c>
      <c r="K1237" s="956"/>
      <c r="L1237" s="1037"/>
      <c r="M1237" s="956" t="n">
        <f aca="false">IF(L1237&lt;&gt;0,+H1237-L1237,0)</f>
        <v>0</v>
      </c>
      <c r="N1237" s="1037"/>
      <c r="O1237" s="956" t="n">
        <f aca="false">IF(N1237&lt;&gt;0,+I1237-N1237,0)</f>
        <v>0</v>
      </c>
      <c r="P1237" s="956" t="n">
        <f aca="false">+O1237-M1237</f>
        <v>0</v>
      </c>
      <c r="Q1237" s="897"/>
    </row>
    <row r="1238" customFormat="false" ht="12.75" hidden="false" customHeight="false" outlineLevel="0" collapsed="false">
      <c r="B1238" s="21"/>
      <c r="C1238" s="952" t="n">
        <f aca="false">IF(D1219="","-",+C1237+1)</f>
        <v>2028</v>
      </c>
      <c r="D1238" s="953" t="n">
        <f aca="false">F1237</f>
        <v>2224818.90909091</v>
      </c>
      <c r="E1238" s="959" t="n">
        <f aca="false">IF(D1238&gt;$J$1222,$J$1222,D1238)</f>
        <v>69525.5909090909</v>
      </c>
      <c r="F1238" s="959" t="n">
        <f aca="false">+D1238-E1238</f>
        <v>2155293.31818182</v>
      </c>
      <c r="G1238" s="953" t="n">
        <f aca="false">+(D1238+F1238)/2</f>
        <v>2190056.11363636</v>
      </c>
      <c r="H1238" s="1034" t="n">
        <f aca="false">+J1220*G1238+E1238</f>
        <v>409544.580396362</v>
      </c>
      <c r="I1238" s="1036" t="n">
        <f aca="false">+J1221*G1238+E1238</f>
        <v>409544.580396362</v>
      </c>
      <c r="J1238" s="956" t="n">
        <f aca="false">+I1238-H1238</f>
        <v>0</v>
      </c>
      <c r="K1238" s="956"/>
      <c r="L1238" s="1037"/>
      <c r="M1238" s="956" t="n">
        <f aca="false">IF(L1238&lt;&gt;0,+H1238-L1238,0)</f>
        <v>0</v>
      </c>
      <c r="N1238" s="1037"/>
      <c r="O1238" s="956" t="n">
        <f aca="false">IF(N1238&lt;&gt;0,+I1238-N1238,0)</f>
        <v>0</v>
      </c>
      <c r="P1238" s="956" t="n">
        <f aca="false">+O1238-M1238</f>
        <v>0</v>
      </c>
      <c r="Q1238" s="897"/>
    </row>
    <row r="1239" customFormat="false" ht="12.75" hidden="false" customHeight="false" outlineLevel="0" collapsed="false">
      <c r="B1239" s="21"/>
      <c r="C1239" s="952" t="n">
        <f aca="false">IF(D1219="","-",+C1238+1)</f>
        <v>2029</v>
      </c>
      <c r="D1239" s="953" t="n">
        <f aca="false">F1238</f>
        <v>2155293.31818182</v>
      </c>
      <c r="E1239" s="959" t="n">
        <f aca="false">IF(D1239&gt;$J$1222,$J$1222,D1239)</f>
        <v>69525.5909090909</v>
      </c>
      <c r="F1239" s="959" t="n">
        <f aca="false">+D1239-E1239</f>
        <v>2085767.72727273</v>
      </c>
      <c r="G1239" s="953" t="n">
        <f aca="false">+(D1239+F1239)/2</f>
        <v>2120530.52272727</v>
      </c>
      <c r="H1239" s="1034" t="n">
        <f aca="false">+J1220*G1239+E1239</f>
        <v>398750.326761846</v>
      </c>
      <c r="I1239" s="1036" t="n">
        <f aca="false">+J1221*G1239+E1239</f>
        <v>398750.326761846</v>
      </c>
      <c r="J1239" s="956" t="n">
        <f aca="false">+I1239-H1239</f>
        <v>0</v>
      </c>
      <c r="K1239" s="956"/>
      <c r="L1239" s="1037"/>
      <c r="M1239" s="956" t="n">
        <f aca="false">IF(L1239&lt;&gt;0,+H1239-L1239,0)</f>
        <v>0</v>
      </c>
      <c r="N1239" s="1037"/>
      <c r="O1239" s="956" t="n">
        <f aca="false">IF(N1239&lt;&gt;0,+I1239-N1239,0)</f>
        <v>0</v>
      </c>
      <c r="P1239" s="956" t="n">
        <f aca="false">+O1239-M1239</f>
        <v>0</v>
      </c>
      <c r="Q1239" s="897"/>
    </row>
    <row r="1240" customFormat="false" ht="12.75" hidden="false" customHeight="false" outlineLevel="0" collapsed="false">
      <c r="B1240" s="21"/>
      <c r="C1240" s="952" t="n">
        <f aca="false">IF(D1219="","-",+C1239+1)</f>
        <v>2030</v>
      </c>
      <c r="D1240" s="953" t="n">
        <f aca="false">F1239</f>
        <v>2085767.72727273</v>
      </c>
      <c r="E1240" s="959" t="n">
        <f aca="false">IF(D1240&gt;$J$1222,$J$1222,D1240)</f>
        <v>69525.5909090909</v>
      </c>
      <c r="F1240" s="959" t="n">
        <f aca="false">+D1240-E1240</f>
        <v>2016242.13636364</v>
      </c>
      <c r="G1240" s="953" t="n">
        <f aca="false">+(D1240+F1240)/2</f>
        <v>2051004.93181818</v>
      </c>
      <c r="H1240" s="1034" t="n">
        <f aca="false">+J1220*G1240+E1240</f>
        <v>387956.073127329</v>
      </c>
      <c r="I1240" s="1036" t="n">
        <f aca="false">+J1221*G1240+E1240</f>
        <v>387956.073127329</v>
      </c>
      <c r="J1240" s="956" t="n">
        <f aca="false">+I1240-H1240</f>
        <v>0</v>
      </c>
      <c r="K1240" s="956"/>
      <c r="L1240" s="1037"/>
      <c r="M1240" s="956" t="n">
        <f aca="false">IF(L1240&lt;&gt;0,+H1240-L1240,0)</f>
        <v>0</v>
      </c>
      <c r="N1240" s="1037"/>
      <c r="O1240" s="956" t="n">
        <f aca="false">IF(N1240&lt;&gt;0,+I1240-N1240,0)</f>
        <v>0</v>
      </c>
      <c r="P1240" s="956" t="n">
        <f aca="false">+O1240-M1240</f>
        <v>0</v>
      </c>
      <c r="Q1240" s="897"/>
    </row>
    <row r="1241" customFormat="false" ht="12.75" hidden="false" customHeight="false" outlineLevel="0" collapsed="false">
      <c r="B1241" s="21"/>
      <c r="C1241" s="952" t="n">
        <f aca="false">IF(D1219="","-",+C1240+1)</f>
        <v>2031</v>
      </c>
      <c r="D1241" s="953" t="n">
        <f aca="false">F1240</f>
        <v>2016242.13636364</v>
      </c>
      <c r="E1241" s="959" t="n">
        <f aca="false">IF(D1241&gt;$J$1222,$J$1222,D1241)</f>
        <v>69525.5909090909</v>
      </c>
      <c r="F1241" s="959" t="n">
        <f aca="false">+D1241-E1241</f>
        <v>1946716.54545455</v>
      </c>
      <c r="G1241" s="953" t="n">
        <f aca="false">+(D1241+F1241)/2</f>
        <v>1981479.34090909</v>
      </c>
      <c r="H1241" s="1034" t="n">
        <f aca="false">+J1220*G1241+E1241</f>
        <v>377161.819492813</v>
      </c>
      <c r="I1241" s="1036" t="n">
        <f aca="false">+J1221*G1241+E1241</f>
        <v>377161.819492813</v>
      </c>
      <c r="J1241" s="956" t="n">
        <f aca="false">+I1241-H1241</f>
        <v>0</v>
      </c>
      <c r="K1241" s="956"/>
      <c r="L1241" s="1037"/>
      <c r="M1241" s="956" t="n">
        <f aca="false">IF(L1241&lt;&gt;0,+H1241-L1241,0)</f>
        <v>0</v>
      </c>
      <c r="N1241" s="1037"/>
      <c r="O1241" s="956" t="n">
        <f aca="false">IF(N1241&lt;&gt;0,+I1241-N1241,0)</f>
        <v>0</v>
      </c>
      <c r="P1241" s="956" t="n">
        <f aca="false">+O1241-M1241</f>
        <v>0</v>
      </c>
      <c r="Q1241" s="897"/>
    </row>
    <row r="1242" customFormat="false" ht="12.75" hidden="false" customHeight="false" outlineLevel="0" collapsed="false">
      <c r="B1242" s="21"/>
      <c r="C1242" s="952" t="n">
        <f aca="false">IF(D1219="","-",+C1241+1)</f>
        <v>2032</v>
      </c>
      <c r="D1242" s="953" t="n">
        <f aca="false">F1241</f>
        <v>1946716.54545455</v>
      </c>
      <c r="E1242" s="959" t="n">
        <f aca="false">IF(D1242&gt;$J$1222,$J$1222,D1242)</f>
        <v>69525.5909090909</v>
      </c>
      <c r="F1242" s="959" t="n">
        <f aca="false">+D1242-E1242</f>
        <v>1877190.95454546</v>
      </c>
      <c r="G1242" s="953" t="n">
        <f aca="false">+(D1242+F1242)/2</f>
        <v>1911953.75</v>
      </c>
      <c r="H1242" s="1034" t="n">
        <f aca="false">+J1220*G1242+E1242</f>
        <v>366367.565858296</v>
      </c>
      <c r="I1242" s="1036" t="n">
        <f aca="false">+J1221*G1242+E1242</f>
        <v>366367.565858296</v>
      </c>
      <c r="J1242" s="956" t="n">
        <f aca="false">+I1242-H1242</f>
        <v>0</v>
      </c>
      <c r="K1242" s="956"/>
      <c r="L1242" s="1037"/>
      <c r="M1242" s="956" t="n">
        <f aca="false">IF(L1242&lt;&gt;0,+H1242-L1242,0)</f>
        <v>0</v>
      </c>
      <c r="N1242" s="1037"/>
      <c r="O1242" s="956" t="n">
        <f aca="false">IF(N1242&lt;&gt;0,+I1242-N1242,0)</f>
        <v>0</v>
      </c>
      <c r="P1242" s="956" t="n">
        <f aca="false">+O1242-M1242</f>
        <v>0</v>
      </c>
      <c r="Q1242" s="897"/>
    </row>
    <row r="1243" customFormat="false" ht="12.75" hidden="false" customHeight="false" outlineLevel="0" collapsed="false">
      <c r="B1243" s="21"/>
      <c r="C1243" s="952" t="n">
        <f aca="false">IF(D1219="","-",+C1242+1)</f>
        <v>2033</v>
      </c>
      <c r="D1243" s="953" t="n">
        <f aca="false">F1242</f>
        <v>1877190.95454546</v>
      </c>
      <c r="E1243" s="959" t="n">
        <f aca="false">IF(D1243&gt;$J$1222,$J$1222,D1243)</f>
        <v>69525.5909090909</v>
      </c>
      <c r="F1243" s="959" t="n">
        <f aca="false">+D1243-E1243</f>
        <v>1807665.36363637</v>
      </c>
      <c r="G1243" s="953" t="n">
        <f aca="false">+(D1243+F1243)/2</f>
        <v>1842428.15909091</v>
      </c>
      <c r="H1243" s="1034" t="n">
        <f aca="false">+J1220*G1243+E1243</f>
        <v>355573.31222378</v>
      </c>
      <c r="I1243" s="1036" t="n">
        <f aca="false">+J1221*G1243+E1243</f>
        <v>355573.31222378</v>
      </c>
      <c r="J1243" s="956" t="n">
        <f aca="false">+I1243-H1243</f>
        <v>0</v>
      </c>
      <c r="K1243" s="956"/>
      <c r="L1243" s="1037"/>
      <c r="M1243" s="956" t="n">
        <f aca="false">IF(L1243&lt;&gt;0,+H1243-L1243,0)</f>
        <v>0</v>
      </c>
      <c r="N1243" s="1037"/>
      <c r="O1243" s="956" t="n">
        <f aca="false">IF(N1243&lt;&gt;0,+I1243-N1243,0)</f>
        <v>0</v>
      </c>
      <c r="P1243" s="956" t="n">
        <f aca="false">+O1243-M1243</f>
        <v>0</v>
      </c>
      <c r="Q1243" s="897"/>
    </row>
    <row r="1244" customFormat="false" ht="12.75" hidden="false" customHeight="false" outlineLevel="0" collapsed="false">
      <c r="B1244" s="21"/>
      <c r="C1244" s="952" t="n">
        <f aca="false">IF(D1219="","-",+C1243+1)</f>
        <v>2034</v>
      </c>
      <c r="D1244" s="953" t="n">
        <f aca="false">F1243</f>
        <v>1807665.36363637</v>
      </c>
      <c r="E1244" s="959" t="n">
        <f aca="false">IF(D1244&gt;$J$1222,$J$1222,D1244)</f>
        <v>69525.5909090909</v>
      </c>
      <c r="F1244" s="959" t="n">
        <f aca="false">+D1244-E1244</f>
        <v>1738139.77272727</v>
      </c>
      <c r="G1244" s="953" t="n">
        <f aca="false">+(D1244+F1244)/2</f>
        <v>1772902.56818182</v>
      </c>
      <c r="H1244" s="1034" t="n">
        <f aca="false">+J1220*G1244+E1244</f>
        <v>344779.058589263</v>
      </c>
      <c r="I1244" s="1036" t="n">
        <f aca="false">+J1221*G1244+E1244</f>
        <v>344779.058589263</v>
      </c>
      <c r="J1244" s="956" t="n">
        <f aca="false">+I1244-H1244</f>
        <v>0</v>
      </c>
      <c r="K1244" s="956"/>
      <c r="L1244" s="1037"/>
      <c r="M1244" s="956" t="n">
        <f aca="false">IF(L1244&lt;&gt;0,+H1244-L1244,0)</f>
        <v>0</v>
      </c>
      <c r="N1244" s="1037"/>
      <c r="O1244" s="956" t="n">
        <f aca="false">IF(N1244&lt;&gt;0,+I1244-N1244,0)</f>
        <v>0</v>
      </c>
      <c r="P1244" s="956" t="n">
        <f aca="false">+O1244-M1244</f>
        <v>0</v>
      </c>
      <c r="Q1244" s="897"/>
    </row>
    <row r="1245" customFormat="false" ht="12.75" hidden="false" customHeight="false" outlineLevel="0" collapsed="false">
      <c r="B1245" s="21"/>
      <c r="C1245" s="952" t="n">
        <f aca="false">IF(D1219="","-",+C1244+1)</f>
        <v>2035</v>
      </c>
      <c r="D1245" s="953" t="n">
        <f aca="false">F1244</f>
        <v>1738139.77272727</v>
      </c>
      <c r="E1245" s="959" t="n">
        <f aca="false">IF(D1245&gt;$J$1222,$J$1222,D1245)</f>
        <v>69525.5909090909</v>
      </c>
      <c r="F1245" s="959" t="n">
        <f aca="false">+D1245-E1245</f>
        <v>1668614.18181818</v>
      </c>
      <c r="G1245" s="953" t="n">
        <f aca="false">+(D1245+F1245)/2</f>
        <v>1703376.97727273</v>
      </c>
      <c r="H1245" s="1034" t="n">
        <f aca="false">+J1220*G1245+E1245</f>
        <v>333984.804954747</v>
      </c>
      <c r="I1245" s="1036" t="n">
        <f aca="false">+J1221*G1245+E1245</f>
        <v>333984.804954747</v>
      </c>
      <c r="J1245" s="956" t="n">
        <f aca="false">+I1245-H1245</f>
        <v>0</v>
      </c>
      <c r="K1245" s="956"/>
      <c r="L1245" s="1037"/>
      <c r="M1245" s="956" t="n">
        <f aca="false">IF(L1245&lt;&gt;0,+H1245-L1245,0)</f>
        <v>0</v>
      </c>
      <c r="N1245" s="1037"/>
      <c r="O1245" s="956" t="n">
        <f aca="false">IF(N1245&lt;&gt;0,+I1245-N1245,0)</f>
        <v>0</v>
      </c>
      <c r="P1245" s="956" t="n">
        <f aca="false">+O1245-M1245</f>
        <v>0</v>
      </c>
      <c r="Q1245" s="897"/>
    </row>
    <row r="1246" customFormat="false" ht="12.75" hidden="false" customHeight="false" outlineLevel="0" collapsed="false">
      <c r="B1246" s="21"/>
      <c r="C1246" s="952" t="n">
        <f aca="false">IF(D1219="","-",+C1245+1)</f>
        <v>2036</v>
      </c>
      <c r="D1246" s="953" t="n">
        <f aca="false">F1245</f>
        <v>1668614.18181818</v>
      </c>
      <c r="E1246" s="959" t="n">
        <f aca="false">IF(D1246&gt;$J$1222,$J$1222,D1246)</f>
        <v>69525.5909090909</v>
      </c>
      <c r="F1246" s="959" t="n">
        <f aca="false">+D1246-E1246</f>
        <v>1599088.59090909</v>
      </c>
      <c r="G1246" s="953" t="n">
        <f aca="false">+(D1246+F1246)/2</f>
        <v>1633851.38636364</v>
      </c>
      <c r="H1246" s="1034" t="n">
        <f aca="false">+J1220*G1246+E1246</f>
        <v>323190.55132023</v>
      </c>
      <c r="I1246" s="1036" t="n">
        <f aca="false">+J1221*G1246+E1246</f>
        <v>323190.55132023</v>
      </c>
      <c r="J1246" s="956" t="n">
        <f aca="false">+I1246-H1246</f>
        <v>0</v>
      </c>
      <c r="K1246" s="956"/>
      <c r="L1246" s="1037"/>
      <c r="M1246" s="956" t="n">
        <f aca="false">IF(L1246&lt;&gt;0,+H1246-L1246,0)</f>
        <v>0</v>
      </c>
      <c r="N1246" s="1037"/>
      <c r="O1246" s="956" t="n">
        <f aca="false">IF(N1246&lt;&gt;0,+I1246-N1246,0)</f>
        <v>0</v>
      </c>
      <c r="P1246" s="956" t="n">
        <f aca="false">+O1246-M1246</f>
        <v>0</v>
      </c>
      <c r="Q1246" s="897"/>
    </row>
    <row r="1247" customFormat="false" ht="12.75" hidden="false" customHeight="false" outlineLevel="0" collapsed="false">
      <c r="B1247" s="21"/>
      <c r="C1247" s="952" t="n">
        <f aca="false">IF(D1219="","-",+C1246+1)</f>
        <v>2037</v>
      </c>
      <c r="D1247" s="953" t="n">
        <f aca="false">F1246</f>
        <v>1599088.59090909</v>
      </c>
      <c r="E1247" s="959" t="n">
        <f aca="false">IF(D1247&gt;$J$1222,$J$1222,D1247)</f>
        <v>69525.5909090909</v>
      </c>
      <c r="F1247" s="959" t="n">
        <f aca="false">+D1247-E1247</f>
        <v>1529563</v>
      </c>
      <c r="G1247" s="953" t="n">
        <f aca="false">+(D1247+F1247)/2</f>
        <v>1564325.79545455</v>
      </c>
      <c r="H1247" s="1034" t="n">
        <f aca="false">+J1220*G1247+E1247</f>
        <v>312396.297685714</v>
      </c>
      <c r="I1247" s="1036" t="n">
        <f aca="false">+J1221*G1247+E1247</f>
        <v>312396.297685714</v>
      </c>
      <c r="J1247" s="956" t="n">
        <f aca="false">+I1247-H1247</f>
        <v>0</v>
      </c>
      <c r="K1247" s="956"/>
      <c r="L1247" s="1037"/>
      <c r="M1247" s="956" t="n">
        <f aca="false">IF(L1247&lt;&gt;0,+H1247-L1247,0)</f>
        <v>0</v>
      </c>
      <c r="N1247" s="1037"/>
      <c r="O1247" s="956" t="n">
        <f aca="false">IF(N1247&lt;&gt;0,+I1247-N1247,0)</f>
        <v>0</v>
      </c>
      <c r="P1247" s="956" t="n">
        <f aca="false">+O1247-M1247</f>
        <v>0</v>
      </c>
      <c r="Q1247" s="897"/>
    </row>
    <row r="1248" customFormat="false" ht="12.75" hidden="false" customHeight="false" outlineLevel="0" collapsed="false">
      <c r="B1248" s="21"/>
      <c r="C1248" s="952" t="n">
        <f aca="false">IF(D1219="","-",+C1247+1)</f>
        <v>2038</v>
      </c>
      <c r="D1248" s="953" t="n">
        <f aca="false">F1247</f>
        <v>1529563</v>
      </c>
      <c r="E1248" s="959" t="n">
        <f aca="false">IF(D1248&gt;$J$1222,$J$1222,D1248)</f>
        <v>69525.5909090909</v>
      </c>
      <c r="F1248" s="959" t="n">
        <f aca="false">+D1248-E1248</f>
        <v>1460037.40909091</v>
      </c>
      <c r="G1248" s="953" t="n">
        <f aca="false">+(D1248+F1248)/2</f>
        <v>1494800.20454546</v>
      </c>
      <c r="H1248" s="1034" t="n">
        <f aca="false">+J1220*G1248+E1248</f>
        <v>301602.044051197</v>
      </c>
      <c r="I1248" s="1036" t="n">
        <f aca="false">+J1221*G1248+E1248</f>
        <v>301602.044051197</v>
      </c>
      <c r="J1248" s="956" t="n">
        <f aca="false">+I1248-H1248</f>
        <v>0</v>
      </c>
      <c r="K1248" s="956"/>
      <c r="L1248" s="1037"/>
      <c r="M1248" s="956" t="n">
        <f aca="false">IF(L1248&lt;&gt;0,+H1248-L1248,0)</f>
        <v>0</v>
      </c>
      <c r="N1248" s="1037"/>
      <c r="O1248" s="956" t="n">
        <f aca="false">IF(N1248&lt;&gt;0,+I1248-N1248,0)</f>
        <v>0</v>
      </c>
      <c r="P1248" s="956" t="n">
        <f aca="false">+O1248-M1248</f>
        <v>0</v>
      </c>
      <c r="Q1248" s="897"/>
    </row>
    <row r="1249" customFormat="false" ht="12.75" hidden="false" customHeight="false" outlineLevel="0" collapsed="false">
      <c r="B1249" s="21"/>
      <c r="C1249" s="952" t="n">
        <f aca="false">IF(D1219="","-",+C1248+1)</f>
        <v>2039</v>
      </c>
      <c r="D1249" s="953" t="n">
        <f aca="false">F1248</f>
        <v>1460037.40909091</v>
      </c>
      <c r="E1249" s="959" t="n">
        <f aca="false">IF(D1249&gt;$J$1222,$J$1222,D1249)</f>
        <v>69525.5909090909</v>
      </c>
      <c r="F1249" s="959" t="n">
        <f aca="false">+D1249-E1249</f>
        <v>1390511.81818182</v>
      </c>
      <c r="G1249" s="953" t="n">
        <f aca="false">+(D1249+F1249)/2</f>
        <v>1425274.61363637</v>
      </c>
      <c r="H1249" s="1034" t="n">
        <f aca="false">+J1220*G1249+E1249</f>
        <v>290807.790416681</v>
      </c>
      <c r="I1249" s="1036" t="n">
        <f aca="false">+J1221*G1249+E1249</f>
        <v>290807.790416681</v>
      </c>
      <c r="J1249" s="956" t="n">
        <f aca="false">+I1249-H1249</f>
        <v>0</v>
      </c>
      <c r="K1249" s="956"/>
      <c r="L1249" s="1037"/>
      <c r="M1249" s="956" t="n">
        <f aca="false">IF(L1249&lt;&gt;0,+H1249-L1249,0)</f>
        <v>0</v>
      </c>
      <c r="N1249" s="1037"/>
      <c r="O1249" s="956" t="n">
        <f aca="false">IF(N1249&lt;&gt;0,+I1249-N1249,0)</f>
        <v>0</v>
      </c>
      <c r="P1249" s="956" t="n">
        <f aca="false">+O1249-M1249</f>
        <v>0</v>
      </c>
      <c r="Q1249" s="897"/>
    </row>
    <row r="1250" customFormat="false" ht="12.75" hidden="false" customHeight="false" outlineLevel="0" collapsed="false">
      <c r="B1250" s="21"/>
      <c r="C1250" s="952" t="n">
        <f aca="false">IF(D1219="","-",+C1249+1)</f>
        <v>2040</v>
      </c>
      <c r="D1250" s="953" t="n">
        <f aca="false">F1249</f>
        <v>1390511.81818182</v>
      </c>
      <c r="E1250" s="959" t="n">
        <f aca="false">IF(D1250&gt;$J$1222,$J$1222,D1250)</f>
        <v>69525.5909090909</v>
      </c>
      <c r="F1250" s="959" t="n">
        <f aca="false">+D1250-E1250</f>
        <v>1320986.22727273</v>
      </c>
      <c r="G1250" s="953" t="n">
        <f aca="false">+(D1250+F1250)/2</f>
        <v>1355749.02272727</v>
      </c>
      <c r="H1250" s="1034" t="n">
        <f aca="false">+J1220*G1250+E1250</f>
        <v>280013.536782164</v>
      </c>
      <c r="I1250" s="1036" t="n">
        <f aca="false">+J1221*G1250+E1250</f>
        <v>280013.536782164</v>
      </c>
      <c r="J1250" s="956" t="n">
        <f aca="false">+I1250-H1250</f>
        <v>0</v>
      </c>
      <c r="K1250" s="956"/>
      <c r="L1250" s="1037"/>
      <c r="M1250" s="956" t="n">
        <f aca="false">IF(L1250&lt;&gt;0,+H1250-L1250,0)</f>
        <v>0</v>
      </c>
      <c r="N1250" s="1037"/>
      <c r="O1250" s="956" t="n">
        <f aca="false">IF(N1250&lt;&gt;0,+I1250-N1250,0)</f>
        <v>0</v>
      </c>
      <c r="P1250" s="956" t="n">
        <f aca="false">+O1250-M1250</f>
        <v>0</v>
      </c>
      <c r="Q1250" s="897"/>
    </row>
    <row r="1251" customFormat="false" ht="12.75" hidden="false" customHeight="false" outlineLevel="0" collapsed="false">
      <c r="B1251" s="21"/>
      <c r="C1251" s="952" t="n">
        <f aca="false">IF(D1219="","-",+C1250+1)</f>
        <v>2041</v>
      </c>
      <c r="D1251" s="953" t="n">
        <f aca="false">F1250</f>
        <v>1320986.22727273</v>
      </c>
      <c r="E1251" s="959" t="n">
        <f aca="false">IF(D1251&gt;$J$1222,$J$1222,D1251)</f>
        <v>69525.5909090909</v>
      </c>
      <c r="F1251" s="959" t="n">
        <f aca="false">+D1251-E1251</f>
        <v>1251460.63636364</v>
      </c>
      <c r="G1251" s="953" t="n">
        <f aca="false">+(D1251+F1251)/2</f>
        <v>1286223.43181818</v>
      </c>
      <c r="H1251" s="1034" t="n">
        <f aca="false">+J1220*G1251+E1251</f>
        <v>269219.283147647</v>
      </c>
      <c r="I1251" s="1036" t="n">
        <f aca="false">+J1221*G1251+E1251</f>
        <v>269219.283147647</v>
      </c>
      <c r="J1251" s="956" t="n">
        <f aca="false">+I1251-H1251</f>
        <v>0</v>
      </c>
      <c r="K1251" s="956"/>
      <c r="L1251" s="1037"/>
      <c r="M1251" s="956" t="n">
        <f aca="false">IF(L1251&lt;&gt;0,+H1251-L1251,0)</f>
        <v>0</v>
      </c>
      <c r="N1251" s="1037"/>
      <c r="O1251" s="956" t="n">
        <f aca="false">IF(N1251&lt;&gt;0,+I1251-N1251,0)</f>
        <v>0</v>
      </c>
      <c r="P1251" s="956" t="n">
        <f aca="false">+O1251-M1251</f>
        <v>0</v>
      </c>
      <c r="Q1251" s="897"/>
    </row>
    <row r="1252" customFormat="false" ht="12.75" hidden="false" customHeight="false" outlineLevel="0" collapsed="false">
      <c r="B1252" s="21"/>
      <c r="C1252" s="952" t="n">
        <f aca="false">IF(D1219="","-",+C1251+1)</f>
        <v>2042</v>
      </c>
      <c r="D1252" s="953" t="n">
        <f aca="false">F1251</f>
        <v>1251460.63636364</v>
      </c>
      <c r="E1252" s="959" t="n">
        <f aca="false">IF(D1252&gt;$J$1222,$J$1222,D1252)</f>
        <v>69525.5909090909</v>
      </c>
      <c r="F1252" s="959" t="n">
        <f aca="false">+D1252-E1252</f>
        <v>1181935.04545455</v>
      </c>
      <c r="G1252" s="953" t="n">
        <f aca="false">+(D1252+F1252)/2</f>
        <v>1216697.84090909</v>
      </c>
      <c r="H1252" s="1034" t="n">
        <f aca="false">+J1220*G1252+E1252</f>
        <v>258425.029513131</v>
      </c>
      <c r="I1252" s="1036" t="n">
        <f aca="false">+J1221*G1252+E1252</f>
        <v>258425.029513131</v>
      </c>
      <c r="J1252" s="956" t="n">
        <f aca="false">+I1252-H1252</f>
        <v>0</v>
      </c>
      <c r="K1252" s="956"/>
      <c r="L1252" s="1037"/>
      <c r="M1252" s="956" t="n">
        <f aca="false">IF(L1252&lt;&gt;0,+H1252-L1252,0)</f>
        <v>0</v>
      </c>
      <c r="N1252" s="1037"/>
      <c r="O1252" s="956" t="n">
        <f aca="false">IF(N1252&lt;&gt;0,+I1252-N1252,0)</f>
        <v>0</v>
      </c>
      <c r="P1252" s="956" t="n">
        <f aca="false">+O1252-M1252</f>
        <v>0</v>
      </c>
      <c r="Q1252" s="897"/>
    </row>
    <row r="1253" customFormat="false" ht="12.75" hidden="false" customHeight="false" outlineLevel="0" collapsed="false">
      <c r="B1253" s="21"/>
      <c r="C1253" s="952" t="n">
        <f aca="false">IF(D1219="","-",+C1252+1)</f>
        <v>2043</v>
      </c>
      <c r="D1253" s="953" t="n">
        <f aca="false">F1252</f>
        <v>1181935.04545455</v>
      </c>
      <c r="E1253" s="959" t="n">
        <f aca="false">IF(D1253&gt;$J$1222,$J$1222,D1253)</f>
        <v>69525.5909090909</v>
      </c>
      <c r="F1253" s="959" t="n">
        <f aca="false">+D1253-E1253</f>
        <v>1112409.45454546</v>
      </c>
      <c r="G1253" s="953" t="n">
        <f aca="false">+(D1253+F1253)/2</f>
        <v>1147172.25</v>
      </c>
      <c r="H1253" s="1034" t="n">
        <f aca="false">+J1220*G1253+E1253</f>
        <v>247630.775878614</v>
      </c>
      <c r="I1253" s="1036" t="n">
        <f aca="false">+J1221*G1253+E1253</f>
        <v>247630.775878614</v>
      </c>
      <c r="J1253" s="956" t="n">
        <f aca="false">+I1253-H1253</f>
        <v>0</v>
      </c>
      <c r="K1253" s="956"/>
      <c r="L1253" s="1037"/>
      <c r="M1253" s="956" t="n">
        <f aca="false">IF(L1253&lt;&gt;0,+H1253-L1253,0)</f>
        <v>0</v>
      </c>
      <c r="N1253" s="1037"/>
      <c r="O1253" s="956" t="n">
        <f aca="false">IF(N1253&lt;&gt;0,+I1253-N1253,0)</f>
        <v>0</v>
      </c>
      <c r="P1253" s="956" t="n">
        <f aca="false">+O1253-M1253</f>
        <v>0</v>
      </c>
      <c r="Q1253" s="897"/>
    </row>
    <row r="1254" customFormat="false" ht="12.75" hidden="false" customHeight="false" outlineLevel="0" collapsed="false">
      <c r="B1254" s="21"/>
      <c r="C1254" s="952" t="n">
        <f aca="false">IF(D1219="","-",+C1253+1)</f>
        <v>2044</v>
      </c>
      <c r="D1254" s="953" t="n">
        <f aca="false">F1253</f>
        <v>1112409.45454546</v>
      </c>
      <c r="E1254" s="959" t="n">
        <f aca="false">IF(D1254&gt;$J$1222,$J$1222,D1254)</f>
        <v>69525.5909090909</v>
      </c>
      <c r="F1254" s="959" t="n">
        <f aca="false">+D1254-E1254</f>
        <v>1042883.86363637</v>
      </c>
      <c r="G1254" s="953" t="n">
        <f aca="false">+(D1254+F1254)/2</f>
        <v>1077646.65909091</v>
      </c>
      <c r="H1254" s="1034" t="n">
        <f aca="false">+J1220*G1254+E1254</f>
        <v>236836.522244098</v>
      </c>
      <c r="I1254" s="1036" t="n">
        <f aca="false">+J1221*G1254+E1254</f>
        <v>236836.522244098</v>
      </c>
      <c r="J1254" s="956" t="n">
        <f aca="false">+I1254-H1254</f>
        <v>0</v>
      </c>
      <c r="K1254" s="956"/>
      <c r="L1254" s="1037"/>
      <c r="M1254" s="956" t="n">
        <f aca="false">IF(L1254&lt;&gt;0,+H1254-L1254,0)</f>
        <v>0</v>
      </c>
      <c r="N1254" s="1037"/>
      <c r="O1254" s="956" t="n">
        <f aca="false">IF(N1254&lt;&gt;0,+I1254-N1254,0)</f>
        <v>0</v>
      </c>
      <c r="P1254" s="956" t="n">
        <f aca="false">+O1254-M1254</f>
        <v>0</v>
      </c>
      <c r="Q1254" s="897"/>
    </row>
    <row r="1255" customFormat="false" ht="12.75" hidden="false" customHeight="false" outlineLevel="0" collapsed="false">
      <c r="B1255" s="21"/>
      <c r="C1255" s="952" t="n">
        <f aca="false">IF(D1219="","-",+C1254+1)</f>
        <v>2045</v>
      </c>
      <c r="D1255" s="953" t="n">
        <f aca="false">F1254</f>
        <v>1042883.86363637</v>
      </c>
      <c r="E1255" s="959" t="n">
        <f aca="false">IF(D1255&gt;$J$1222,$J$1222,D1255)</f>
        <v>69525.5909090909</v>
      </c>
      <c r="F1255" s="959" t="n">
        <f aca="false">+D1255-E1255</f>
        <v>973358.272727275</v>
      </c>
      <c r="G1255" s="953" t="n">
        <f aca="false">+(D1255+F1255)/2</f>
        <v>1008121.06818182</v>
      </c>
      <c r="H1255" s="1034" t="n">
        <f aca="false">+J1220*G1255+E1255</f>
        <v>226042.268609581</v>
      </c>
      <c r="I1255" s="1036" t="n">
        <f aca="false">+J1221*G1255+E1255</f>
        <v>226042.268609581</v>
      </c>
      <c r="J1255" s="956" t="n">
        <f aca="false">+I1255-H1255</f>
        <v>0</v>
      </c>
      <c r="K1255" s="956"/>
      <c r="L1255" s="1037"/>
      <c r="M1255" s="956" t="n">
        <f aca="false">IF(L1255&lt;&gt;0,+H1255-L1255,0)</f>
        <v>0</v>
      </c>
      <c r="N1255" s="1037"/>
      <c r="O1255" s="956" t="n">
        <f aca="false">IF(N1255&lt;&gt;0,+I1255-N1255,0)</f>
        <v>0</v>
      </c>
      <c r="P1255" s="956" t="n">
        <f aca="false">+O1255-M1255</f>
        <v>0</v>
      </c>
      <c r="Q1255" s="897"/>
    </row>
    <row r="1256" customFormat="false" ht="12.75" hidden="false" customHeight="false" outlineLevel="0" collapsed="false">
      <c r="B1256" s="21"/>
      <c r="C1256" s="952" t="n">
        <f aca="false">IF(D1219="","-",+C1255+1)</f>
        <v>2046</v>
      </c>
      <c r="D1256" s="953" t="n">
        <f aca="false">F1255</f>
        <v>973358.272727275</v>
      </c>
      <c r="E1256" s="959" t="n">
        <f aca="false">IF(D1256&gt;$J$1222,$J$1222,D1256)</f>
        <v>69525.5909090909</v>
      </c>
      <c r="F1256" s="959" t="n">
        <f aca="false">+D1256-E1256</f>
        <v>903832.681818184</v>
      </c>
      <c r="G1256" s="953" t="n">
        <f aca="false">+(D1256+F1256)/2</f>
        <v>938595.47727273</v>
      </c>
      <c r="H1256" s="1034" t="n">
        <f aca="false">+J1220*G1256+E1256</f>
        <v>215248.014975065</v>
      </c>
      <c r="I1256" s="1036" t="n">
        <f aca="false">+J1221*G1256+E1256</f>
        <v>215248.014975065</v>
      </c>
      <c r="J1256" s="956" t="n">
        <f aca="false">+I1256-H1256</f>
        <v>0</v>
      </c>
      <c r="K1256" s="956"/>
      <c r="L1256" s="1037"/>
      <c r="M1256" s="956" t="n">
        <f aca="false">IF(L1256&lt;&gt;0,+H1256-L1256,0)</f>
        <v>0</v>
      </c>
      <c r="N1256" s="1037"/>
      <c r="O1256" s="956" t="n">
        <f aca="false">IF(N1256&lt;&gt;0,+I1256-N1256,0)</f>
        <v>0</v>
      </c>
      <c r="P1256" s="956" t="n">
        <f aca="false">+O1256-M1256</f>
        <v>0</v>
      </c>
      <c r="Q1256" s="897"/>
    </row>
    <row r="1257" customFormat="false" ht="12.75" hidden="false" customHeight="false" outlineLevel="0" collapsed="false">
      <c r="B1257" s="21"/>
      <c r="C1257" s="952" t="n">
        <f aca="false">IF(D1219="","-",+C1256+1)</f>
        <v>2047</v>
      </c>
      <c r="D1257" s="953" t="n">
        <f aca="false">F1256</f>
        <v>903832.681818184</v>
      </c>
      <c r="E1257" s="959" t="n">
        <f aca="false">IF(D1257&gt;$J$1222,$J$1222,D1257)</f>
        <v>69525.5909090909</v>
      </c>
      <c r="F1257" s="959" t="n">
        <f aca="false">+D1257-E1257</f>
        <v>834307.090909093</v>
      </c>
      <c r="G1257" s="953" t="n">
        <f aca="false">+(D1257+F1257)/2</f>
        <v>869069.886363639</v>
      </c>
      <c r="H1257" s="1034" t="n">
        <f aca="false">+J1220*G1257+E1257</f>
        <v>204453.761340548</v>
      </c>
      <c r="I1257" s="1036" t="n">
        <f aca="false">+J1221*G1257+E1257</f>
        <v>204453.761340548</v>
      </c>
      <c r="J1257" s="956" t="n">
        <f aca="false">+I1257-H1257</f>
        <v>0</v>
      </c>
      <c r="K1257" s="956"/>
      <c r="L1257" s="1037"/>
      <c r="M1257" s="956" t="n">
        <f aca="false">IF(L1257&lt;&gt;0,+H1257-L1257,0)</f>
        <v>0</v>
      </c>
      <c r="N1257" s="1037"/>
      <c r="O1257" s="956" t="n">
        <f aca="false">IF(N1257&lt;&gt;0,+I1257-N1257,0)</f>
        <v>0</v>
      </c>
      <c r="P1257" s="956" t="n">
        <f aca="false">+O1257-M1257</f>
        <v>0</v>
      </c>
      <c r="Q1257" s="897"/>
    </row>
    <row r="1258" customFormat="false" ht="12.75" hidden="false" customHeight="false" outlineLevel="0" collapsed="false">
      <c r="B1258" s="21"/>
      <c r="C1258" s="952" t="n">
        <f aca="false">IF(D1219="","-",+C1257+1)</f>
        <v>2048</v>
      </c>
      <c r="D1258" s="953" t="n">
        <f aca="false">F1257</f>
        <v>834307.090909093</v>
      </c>
      <c r="E1258" s="959" t="n">
        <f aca="false">IF(D1258&gt;$J$1222,$J$1222,D1258)</f>
        <v>69525.5909090909</v>
      </c>
      <c r="F1258" s="959" t="n">
        <f aca="false">+D1258-E1258</f>
        <v>764781.500000002</v>
      </c>
      <c r="G1258" s="953" t="n">
        <f aca="false">+(D1258+F1258)/2</f>
        <v>799544.295454548</v>
      </c>
      <c r="H1258" s="1034" t="n">
        <f aca="false">+J1220*G1258+E1258</f>
        <v>193659.507706032</v>
      </c>
      <c r="I1258" s="1036" t="n">
        <f aca="false">+J1221*G1258+E1258</f>
        <v>193659.507706032</v>
      </c>
      <c r="J1258" s="956" t="n">
        <f aca="false">+I1258-H1258</f>
        <v>0</v>
      </c>
      <c r="K1258" s="956"/>
      <c r="L1258" s="1037"/>
      <c r="M1258" s="956" t="n">
        <f aca="false">IF(L1258&lt;&gt;0,+H1258-L1258,0)</f>
        <v>0</v>
      </c>
      <c r="N1258" s="1037"/>
      <c r="O1258" s="956" t="n">
        <f aca="false">IF(N1258&lt;&gt;0,+I1258-N1258,0)</f>
        <v>0</v>
      </c>
      <c r="P1258" s="956" t="n">
        <f aca="false">+O1258-M1258</f>
        <v>0</v>
      </c>
      <c r="Q1258" s="897"/>
    </row>
    <row r="1259" customFormat="false" ht="12.75" hidden="false" customHeight="false" outlineLevel="0" collapsed="false">
      <c r="B1259" s="21"/>
      <c r="C1259" s="952" t="n">
        <f aca="false">IF(D1219="","-",+C1258+1)</f>
        <v>2049</v>
      </c>
      <c r="D1259" s="953" t="n">
        <f aca="false">F1258</f>
        <v>764781.500000002</v>
      </c>
      <c r="E1259" s="959" t="n">
        <f aca="false">IF(D1259&gt;$J$1222,$J$1222,D1259)</f>
        <v>69525.5909090909</v>
      </c>
      <c r="F1259" s="959" t="n">
        <f aca="false">+D1259-E1259</f>
        <v>695255.909090911</v>
      </c>
      <c r="G1259" s="953" t="n">
        <f aca="false">+(D1259+F1259)/2</f>
        <v>730018.704545457</v>
      </c>
      <c r="H1259" s="1034" t="n">
        <f aca="false">+J1220*G1259+E1259</f>
        <v>182865.254071515</v>
      </c>
      <c r="I1259" s="1036" t="n">
        <f aca="false">+J1221*G1259+E1259</f>
        <v>182865.254071515</v>
      </c>
      <c r="J1259" s="956" t="n">
        <f aca="false">+I1259-H1259</f>
        <v>0</v>
      </c>
      <c r="K1259" s="956"/>
      <c r="L1259" s="1037"/>
      <c r="M1259" s="956" t="n">
        <f aca="false">IF(L1259&lt;&gt;0,+H1259-L1259,0)</f>
        <v>0</v>
      </c>
      <c r="N1259" s="1037"/>
      <c r="O1259" s="956" t="n">
        <f aca="false">IF(N1259&lt;&gt;0,+I1259-N1259,0)</f>
        <v>0</v>
      </c>
      <c r="P1259" s="956" t="n">
        <f aca="false">+O1259-M1259</f>
        <v>0</v>
      </c>
      <c r="Q1259" s="897"/>
    </row>
    <row r="1260" customFormat="false" ht="12.75" hidden="false" customHeight="false" outlineLevel="0" collapsed="false">
      <c r="B1260" s="21"/>
      <c r="C1260" s="952" t="n">
        <f aca="false">IF(D1219="","-",+C1259+1)</f>
        <v>2050</v>
      </c>
      <c r="D1260" s="953" t="n">
        <f aca="false">F1259</f>
        <v>695255.909090911</v>
      </c>
      <c r="E1260" s="959" t="n">
        <f aca="false">IF(D1260&gt;$J$1222,$J$1222,D1260)</f>
        <v>69525.5909090909</v>
      </c>
      <c r="F1260" s="959" t="n">
        <f aca="false">+D1260-E1260</f>
        <v>625730.31818182</v>
      </c>
      <c r="G1260" s="953" t="n">
        <f aca="false">+(D1260+F1260)/2</f>
        <v>660493.113636366</v>
      </c>
      <c r="H1260" s="1034" t="n">
        <f aca="false">+J1220*G1260+E1260</f>
        <v>172071.000436998</v>
      </c>
      <c r="I1260" s="1036" t="n">
        <f aca="false">+J1221*G1260+E1260</f>
        <v>172071.000436998</v>
      </c>
      <c r="J1260" s="956" t="n">
        <f aca="false">+I1260-H1260</f>
        <v>0</v>
      </c>
      <c r="K1260" s="956"/>
      <c r="L1260" s="1037"/>
      <c r="M1260" s="956" t="n">
        <f aca="false">IF(L1260&lt;&gt;0,+H1260-L1260,0)</f>
        <v>0</v>
      </c>
      <c r="N1260" s="1037"/>
      <c r="O1260" s="956" t="n">
        <f aca="false">IF(N1260&lt;&gt;0,+I1260-N1260,0)</f>
        <v>0</v>
      </c>
      <c r="P1260" s="956" t="n">
        <f aca="false">+O1260-M1260</f>
        <v>0</v>
      </c>
      <c r="Q1260" s="897"/>
    </row>
    <row r="1261" customFormat="false" ht="12.75" hidden="false" customHeight="false" outlineLevel="0" collapsed="false">
      <c r="B1261" s="21"/>
      <c r="C1261" s="952" t="n">
        <f aca="false">IF(D1219="","-",+C1260+1)</f>
        <v>2051</v>
      </c>
      <c r="D1261" s="953" t="n">
        <f aca="false">F1260</f>
        <v>625730.31818182</v>
      </c>
      <c r="E1261" s="959" t="n">
        <f aca="false">IF(D1261&gt;$J$1222,$J$1222,D1261)</f>
        <v>69525.5909090909</v>
      </c>
      <c r="F1261" s="959" t="n">
        <f aca="false">+D1261-E1261</f>
        <v>556204.727272729</v>
      </c>
      <c r="G1261" s="953" t="n">
        <f aca="false">+(D1261+F1261)/2</f>
        <v>590967.522727275</v>
      </c>
      <c r="H1261" s="1034" t="n">
        <f aca="false">+J1220*G1261+E1261</f>
        <v>161276.746802482</v>
      </c>
      <c r="I1261" s="1036" t="n">
        <f aca="false">+J1221*G1261+E1261</f>
        <v>161276.746802482</v>
      </c>
      <c r="J1261" s="956" t="n">
        <f aca="false">+I1261-H1261</f>
        <v>0</v>
      </c>
      <c r="K1261" s="956"/>
      <c r="L1261" s="1037"/>
      <c r="M1261" s="956" t="n">
        <f aca="false">IF(L1261&lt;&gt;0,+H1261-L1261,0)</f>
        <v>0</v>
      </c>
      <c r="N1261" s="1037"/>
      <c r="O1261" s="956" t="n">
        <f aca="false">IF(N1261&lt;&gt;0,+I1261-N1261,0)</f>
        <v>0</v>
      </c>
      <c r="P1261" s="956" t="n">
        <f aca="false">+O1261-M1261</f>
        <v>0</v>
      </c>
      <c r="Q1261" s="897"/>
    </row>
    <row r="1262" customFormat="false" ht="12.75" hidden="false" customHeight="false" outlineLevel="0" collapsed="false">
      <c r="B1262" s="21"/>
      <c r="C1262" s="952" t="n">
        <f aca="false">IF(D1219="","-",+C1261+1)</f>
        <v>2052</v>
      </c>
      <c r="D1262" s="953" t="n">
        <f aca="false">F1261</f>
        <v>556204.727272729</v>
      </c>
      <c r="E1262" s="959" t="n">
        <f aca="false">IF(D1262&gt;$J$1222,$J$1222,D1262)</f>
        <v>69525.5909090909</v>
      </c>
      <c r="F1262" s="959" t="n">
        <f aca="false">+D1262-E1262</f>
        <v>486679.136363638</v>
      </c>
      <c r="G1262" s="953" t="n">
        <f aca="false">+(D1262+F1262)/2</f>
        <v>521441.931818184</v>
      </c>
      <c r="H1262" s="1034" t="n">
        <f aca="false">+J1220*G1262+E1262</f>
        <v>150482.493167965</v>
      </c>
      <c r="I1262" s="1036" t="n">
        <f aca="false">+J1221*G1262+E1262</f>
        <v>150482.493167965</v>
      </c>
      <c r="J1262" s="956" t="n">
        <f aca="false">+I1262-H1262</f>
        <v>0</v>
      </c>
      <c r="K1262" s="956"/>
      <c r="L1262" s="1037"/>
      <c r="M1262" s="956" t="n">
        <f aca="false">IF(L1262&lt;&gt;0,+H1262-L1262,0)</f>
        <v>0</v>
      </c>
      <c r="N1262" s="1037"/>
      <c r="O1262" s="956" t="n">
        <f aca="false">IF(N1262&lt;&gt;0,+I1262-N1262,0)</f>
        <v>0</v>
      </c>
      <c r="P1262" s="956" t="n">
        <f aca="false">+O1262-M1262</f>
        <v>0</v>
      </c>
      <c r="Q1262" s="897"/>
    </row>
    <row r="1263" customFormat="false" ht="12.75" hidden="false" customHeight="false" outlineLevel="0" collapsed="false">
      <c r="B1263" s="21"/>
      <c r="C1263" s="952" t="n">
        <f aca="false">IF(D1219="","-",+C1262+1)</f>
        <v>2053</v>
      </c>
      <c r="D1263" s="953" t="n">
        <f aca="false">F1262</f>
        <v>486679.136363638</v>
      </c>
      <c r="E1263" s="959" t="n">
        <f aca="false">IF(D1263&gt;$J$1222,$J$1222,D1263)</f>
        <v>69525.5909090909</v>
      </c>
      <c r="F1263" s="959" t="n">
        <f aca="false">+D1263-E1263</f>
        <v>417153.545454548</v>
      </c>
      <c r="G1263" s="953" t="n">
        <f aca="false">+(D1263+F1263)/2</f>
        <v>451916.340909093</v>
      </c>
      <c r="H1263" s="1034" t="n">
        <f aca="false">+J1220*G1263+E1263</f>
        <v>139688.239533449</v>
      </c>
      <c r="I1263" s="1036" t="n">
        <f aca="false">+J1221*G1263+E1263</f>
        <v>139688.239533449</v>
      </c>
      <c r="J1263" s="956" t="n">
        <f aca="false">+I1263-H1263</f>
        <v>0</v>
      </c>
      <c r="K1263" s="956"/>
      <c r="L1263" s="1037"/>
      <c r="M1263" s="956" t="n">
        <f aca="false">IF(L1263&lt;&gt;0,+H1263-L1263,0)</f>
        <v>0</v>
      </c>
      <c r="N1263" s="1037"/>
      <c r="O1263" s="956" t="n">
        <f aca="false">IF(N1263&lt;&gt;0,+I1263-N1263,0)</f>
        <v>0</v>
      </c>
      <c r="P1263" s="956" t="n">
        <f aca="false">+O1263-M1263</f>
        <v>0</v>
      </c>
      <c r="Q1263" s="897"/>
    </row>
    <row r="1264" customFormat="false" ht="12.75" hidden="false" customHeight="false" outlineLevel="0" collapsed="false">
      <c r="B1264" s="21"/>
      <c r="C1264" s="952" t="n">
        <f aca="false">IF(D1219="","-",+C1263+1)</f>
        <v>2054</v>
      </c>
      <c r="D1264" s="953" t="n">
        <f aca="false">F1263</f>
        <v>417153.545454548</v>
      </c>
      <c r="E1264" s="959" t="n">
        <f aca="false">IF(D1264&gt;$J$1222,$J$1222,D1264)</f>
        <v>69525.5909090909</v>
      </c>
      <c r="F1264" s="959" t="n">
        <f aca="false">+D1264-E1264</f>
        <v>347627.954545457</v>
      </c>
      <c r="G1264" s="953" t="n">
        <f aca="false">+(D1264+F1264)/2</f>
        <v>382390.750000002</v>
      </c>
      <c r="H1264" s="1034" t="n">
        <f aca="false">+J1220*G1264+E1264</f>
        <v>128893.985898932</v>
      </c>
      <c r="I1264" s="1036" t="n">
        <f aca="false">+J1221*G1264+E1264</f>
        <v>128893.985898932</v>
      </c>
      <c r="J1264" s="956" t="n">
        <f aca="false">+I1264-H1264</f>
        <v>0</v>
      </c>
      <c r="K1264" s="956"/>
      <c r="L1264" s="1037"/>
      <c r="M1264" s="956" t="n">
        <f aca="false">IF(L1264&lt;&gt;0,+H1264-L1264,0)</f>
        <v>0</v>
      </c>
      <c r="N1264" s="1037"/>
      <c r="O1264" s="956" t="n">
        <f aca="false">IF(N1264&lt;&gt;0,+I1264-N1264,0)</f>
        <v>0</v>
      </c>
      <c r="P1264" s="956" t="n">
        <f aca="false">+O1264-M1264</f>
        <v>0</v>
      </c>
      <c r="Q1264" s="897"/>
    </row>
    <row r="1265" customFormat="false" ht="12.75" hidden="false" customHeight="false" outlineLevel="0" collapsed="false">
      <c r="B1265" s="21"/>
      <c r="C1265" s="952" t="n">
        <f aca="false">IF(D1219="","-",+C1264+1)</f>
        <v>2055</v>
      </c>
      <c r="D1265" s="953" t="n">
        <f aca="false">F1264</f>
        <v>347627.954545457</v>
      </c>
      <c r="E1265" s="959" t="n">
        <f aca="false">IF(D1265&gt;$J$1222,$J$1222,D1265)</f>
        <v>69525.5909090909</v>
      </c>
      <c r="F1265" s="959" t="n">
        <f aca="false">+D1265-E1265</f>
        <v>278102.363636366</v>
      </c>
      <c r="G1265" s="953" t="n">
        <f aca="false">+(D1265+F1265)/2</f>
        <v>312865.159090911</v>
      </c>
      <c r="H1265" s="1034" t="n">
        <f aca="false">+J1220*G1265+E1265</f>
        <v>118099.732264416</v>
      </c>
      <c r="I1265" s="1036" t="n">
        <f aca="false">+J1221*G1265+E1265</f>
        <v>118099.732264416</v>
      </c>
      <c r="J1265" s="956" t="n">
        <f aca="false">+I1265-H1265</f>
        <v>0</v>
      </c>
      <c r="K1265" s="956"/>
      <c r="L1265" s="1037"/>
      <c r="M1265" s="956" t="n">
        <f aca="false">IF(L1265&lt;&gt;0,+H1265-L1265,0)</f>
        <v>0</v>
      </c>
      <c r="N1265" s="1037"/>
      <c r="O1265" s="956" t="n">
        <f aca="false">IF(N1265&lt;&gt;0,+I1265-N1265,0)</f>
        <v>0</v>
      </c>
      <c r="P1265" s="956" t="n">
        <f aca="false">+O1265-M1265</f>
        <v>0</v>
      </c>
      <c r="Q1265" s="897"/>
    </row>
    <row r="1266" customFormat="false" ht="12.75" hidden="false" customHeight="false" outlineLevel="0" collapsed="false">
      <c r="B1266" s="21"/>
      <c r="C1266" s="952" t="n">
        <f aca="false">IF(D1219="","-",+C1265+1)</f>
        <v>2056</v>
      </c>
      <c r="D1266" s="953" t="n">
        <f aca="false">F1265</f>
        <v>278102.363636366</v>
      </c>
      <c r="E1266" s="959" t="n">
        <f aca="false">IF(D1266&gt;$J$1222,$J$1222,D1266)</f>
        <v>69525.5909090909</v>
      </c>
      <c r="F1266" s="959" t="n">
        <f aca="false">+D1266-E1266</f>
        <v>208576.772727275</v>
      </c>
      <c r="G1266" s="953" t="n">
        <f aca="false">+(D1266+F1266)/2</f>
        <v>243339.56818182</v>
      </c>
      <c r="H1266" s="1034" t="n">
        <f aca="false">+J1220*G1266+E1266</f>
        <v>107305.478629899</v>
      </c>
      <c r="I1266" s="1036" t="n">
        <f aca="false">+J1221*G1266+E1266</f>
        <v>107305.478629899</v>
      </c>
      <c r="J1266" s="956" t="n">
        <f aca="false">+I1266-H1266</f>
        <v>0</v>
      </c>
      <c r="K1266" s="956"/>
      <c r="L1266" s="1037"/>
      <c r="M1266" s="956" t="n">
        <f aca="false">IF(L1266&lt;&gt;0,+H1266-L1266,0)</f>
        <v>0</v>
      </c>
      <c r="N1266" s="1037"/>
      <c r="O1266" s="956" t="n">
        <f aca="false">IF(N1266&lt;&gt;0,+I1266-N1266,0)</f>
        <v>0</v>
      </c>
      <c r="P1266" s="956" t="n">
        <f aca="false">+O1266-M1266</f>
        <v>0</v>
      </c>
      <c r="Q1266" s="897"/>
    </row>
    <row r="1267" customFormat="false" ht="12.75" hidden="false" customHeight="false" outlineLevel="0" collapsed="false">
      <c r="B1267" s="21"/>
      <c r="C1267" s="952" t="n">
        <f aca="false">IF(D1219="","-",+C1266+1)</f>
        <v>2057</v>
      </c>
      <c r="D1267" s="953" t="n">
        <f aca="false">F1266</f>
        <v>208576.772727275</v>
      </c>
      <c r="E1267" s="959" t="n">
        <f aca="false">IF(D1267&gt;$J$1222,$J$1222,D1267)</f>
        <v>69525.5909090909</v>
      </c>
      <c r="F1267" s="959" t="n">
        <f aca="false">+D1267-E1267</f>
        <v>139051.181818184</v>
      </c>
      <c r="G1267" s="953" t="n">
        <f aca="false">+(D1267+F1267)/2</f>
        <v>173813.977272729</v>
      </c>
      <c r="H1267" s="1034" t="n">
        <f aca="false">+J1220*G1267+E1267</f>
        <v>96511.2249953826</v>
      </c>
      <c r="I1267" s="1036" t="n">
        <f aca="false">+J1221*G1267+E1267</f>
        <v>96511.2249953826</v>
      </c>
      <c r="J1267" s="956" t="n">
        <f aca="false">+I1267-H1267</f>
        <v>0</v>
      </c>
      <c r="K1267" s="956"/>
      <c r="L1267" s="1037"/>
      <c r="M1267" s="956" t="n">
        <f aca="false">IF(L1267&lt;&gt;0,+H1267-L1267,0)</f>
        <v>0</v>
      </c>
      <c r="N1267" s="1037"/>
      <c r="O1267" s="956" t="n">
        <f aca="false">IF(N1267&lt;&gt;0,+I1267-N1267,0)</f>
        <v>0</v>
      </c>
      <c r="P1267" s="956" t="n">
        <f aca="false">+O1267-M1267</f>
        <v>0</v>
      </c>
      <c r="Q1267" s="897"/>
    </row>
    <row r="1268" customFormat="false" ht="12.75" hidden="false" customHeight="false" outlineLevel="0" collapsed="false">
      <c r="B1268" s="21"/>
      <c r="C1268" s="952" t="n">
        <f aca="false">IF(D1219="","-",+C1267+1)</f>
        <v>2058</v>
      </c>
      <c r="D1268" s="953" t="n">
        <f aca="false">F1267</f>
        <v>139051.181818184</v>
      </c>
      <c r="E1268" s="959" t="n">
        <f aca="false">IF(D1268&gt;$J$1222,$J$1222,D1268)</f>
        <v>69525.5909090909</v>
      </c>
      <c r="F1268" s="959" t="n">
        <f aca="false">+D1268-E1268</f>
        <v>69525.5909090929</v>
      </c>
      <c r="G1268" s="953" t="n">
        <f aca="false">+(D1268+F1268)/2</f>
        <v>104288.386363638</v>
      </c>
      <c r="H1268" s="1034" t="n">
        <f aca="false">+J1220*G1268+E1268</f>
        <v>85716.971360866</v>
      </c>
      <c r="I1268" s="1036" t="n">
        <f aca="false">+J1221*G1268+E1268</f>
        <v>85716.971360866</v>
      </c>
      <c r="J1268" s="956" t="n">
        <f aca="false">+I1268-H1268</f>
        <v>0</v>
      </c>
      <c r="K1268" s="956"/>
      <c r="L1268" s="1037"/>
      <c r="M1268" s="956" t="n">
        <f aca="false">IF(L1268&lt;&gt;0,+H1268-L1268,0)</f>
        <v>0</v>
      </c>
      <c r="N1268" s="1037"/>
      <c r="O1268" s="956" t="n">
        <f aca="false">IF(N1268&lt;&gt;0,+I1268-N1268,0)</f>
        <v>0</v>
      </c>
      <c r="P1268" s="956" t="n">
        <f aca="false">+O1268-M1268</f>
        <v>0</v>
      </c>
      <c r="Q1268" s="897"/>
    </row>
    <row r="1269" customFormat="false" ht="12.75" hidden="false" customHeight="false" outlineLevel="0" collapsed="false">
      <c r="B1269" s="21"/>
      <c r="C1269" s="952" t="n">
        <f aca="false">IF(D1219="","-",+C1268+1)</f>
        <v>2059</v>
      </c>
      <c r="D1269" s="953" t="n">
        <f aca="false">F1268</f>
        <v>69525.5909090929</v>
      </c>
      <c r="E1269" s="959" t="n">
        <f aca="false">IF(D1269&gt;$J$1222,$J$1222,D1269)</f>
        <v>69525.5909090909</v>
      </c>
      <c r="F1269" s="959" t="n">
        <f aca="false">+D1269-E1269</f>
        <v>1.97906047105789E-009</v>
      </c>
      <c r="G1269" s="953" t="n">
        <f aca="false">+(D1269+F1269)/2</f>
        <v>34762.7954545474</v>
      </c>
      <c r="H1269" s="1034" t="n">
        <f aca="false">+J1220*G1269+E1269</f>
        <v>74922.7177263495</v>
      </c>
      <c r="I1269" s="1036" t="n">
        <f aca="false">+J1221*G1269+E1269</f>
        <v>74922.7177263495</v>
      </c>
      <c r="J1269" s="956" t="n">
        <f aca="false">+I1269-H1269</f>
        <v>0</v>
      </c>
      <c r="K1269" s="956"/>
      <c r="L1269" s="1037"/>
      <c r="M1269" s="956" t="n">
        <f aca="false">IF(L1269&lt;&gt;0,+H1269-L1269,0)</f>
        <v>0</v>
      </c>
      <c r="N1269" s="1037"/>
      <c r="O1269" s="956" t="n">
        <f aca="false">IF(N1269&lt;&gt;0,+I1269-N1269,0)</f>
        <v>0</v>
      </c>
      <c r="P1269" s="956" t="n">
        <f aca="false">+O1269-M1269</f>
        <v>0</v>
      </c>
      <c r="Q1269" s="897"/>
    </row>
    <row r="1270" customFormat="false" ht="12.75" hidden="false" customHeight="false" outlineLevel="0" collapsed="false">
      <c r="B1270" s="21"/>
      <c r="C1270" s="952" t="n">
        <f aca="false">IF(D1219="","-",+C1269+1)</f>
        <v>2060</v>
      </c>
      <c r="D1270" s="953" t="n">
        <f aca="false">F1269</f>
        <v>1.97906047105789E-009</v>
      </c>
      <c r="E1270" s="959" t="n">
        <f aca="false">IF(D1270&gt;$J$1222,$J$1222,D1270)</f>
        <v>1.97906047105789E-009</v>
      </c>
      <c r="F1270" s="959" t="n">
        <f aca="false">+D1270-E1270</f>
        <v>0</v>
      </c>
      <c r="G1270" s="953" t="n">
        <f aca="false">+(D1270+F1270)/2</f>
        <v>9.89530235528946E-010</v>
      </c>
      <c r="H1270" s="1034" t="n">
        <f aca="false">+J1220*G1270+E1270</f>
        <v>2.13269081352113E-009</v>
      </c>
      <c r="I1270" s="1036" t="n">
        <f aca="false">+J1221*G1270+E1270</f>
        <v>2.13269081352113E-009</v>
      </c>
      <c r="J1270" s="956" t="n">
        <f aca="false">+I1270-H1270</f>
        <v>0</v>
      </c>
      <c r="K1270" s="956"/>
      <c r="L1270" s="1037"/>
      <c r="M1270" s="956" t="n">
        <f aca="false">IF(L1270&lt;&gt;0,+H1270-L1270,0)</f>
        <v>0</v>
      </c>
      <c r="N1270" s="1037"/>
      <c r="O1270" s="956" t="n">
        <f aca="false">IF(N1270&lt;&gt;0,+I1270-N1270,0)</f>
        <v>0</v>
      </c>
      <c r="P1270" s="956" t="n">
        <f aca="false">+O1270-M1270</f>
        <v>0</v>
      </c>
      <c r="Q1270" s="897"/>
    </row>
    <row r="1271" customFormat="false" ht="12.75" hidden="false" customHeight="false" outlineLevel="0" collapsed="false">
      <c r="B1271" s="21"/>
      <c r="C1271" s="952" t="n">
        <f aca="false">IF(D1219="","-",+C1270+1)</f>
        <v>2061</v>
      </c>
      <c r="D1271" s="953" t="n">
        <f aca="false">F1270</f>
        <v>0</v>
      </c>
      <c r="E1271" s="959" t="n">
        <f aca="false">IF(D1271&gt;$J$1222,$J$1222,D1271)</f>
        <v>0</v>
      </c>
      <c r="F1271" s="959" t="n">
        <f aca="false">+D1271-E1271</f>
        <v>0</v>
      </c>
      <c r="G1271" s="953" t="n">
        <f aca="false">+(D1271+F1271)/2</f>
        <v>0</v>
      </c>
      <c r="H1271" s="1034" t="n">
        <f aca="false">+J1220*G1271+E1271</f>
        <v>0</v>
      </c>
      <c r="I1271" s="1036" t="n">
        <f aca="false">+J1221*G1271+E1271</f>
        <v>0</v>
      </c>
      <c r="J1271" s="956" t="n">
        <f aca="false">+I1271-H1271</f>
        <v>0</v>
      </c>
      <c r="K1271" s="956"/>
      <c r="L1271" s="1037"/>
      <c r="M1271" s="956" t="n">
        <f aca="false">IF(L1271&lt;&gt;0,+H1271-L1271,0)</f>
        <v>0</v>
      </c>
      <c r="N1271" s="1037"/>
      <c r="O1271" s="956" t="n">
        <f aca="false">IF(N1271&lt;&gt;0,+I1271-N1271,0)</f>
        <v>0</v>
      </c>
      <c r="P1271" s="956" t="n">
        <f aca="false">+O1271-M1271</f>
        <v>0</v>
      </c>
      <c r="Q1271" s="897"/>
    </row>
    <row r="1272" customFormat="false" ht="12.75" hidden="false" customHeight="false" outlineLevel="0" collapsed="false">
      <c r="B1272" s="21"/>
      <c r="C1272" s="952" t="n">
        <f aca="false">IF(D1219="","-",+C1271+1)</f>
        <v>2062</v>
      </c>
      <c r="D1272" s="953" t="n">
        <f aca="false">F1271</f>
        <v>0</v>
      </c>
      <c r="E1272" s="959" t="n">
        <f aca="false">IF(D1272&gt;$J$1222,$J$1222,D1272)</f>
        <v>0</v>
      </c>
      <c r="F1272" s="959" t="n">
        <f aca="false">+D1272-E1272</f>
        <v>0</v>
      </c>
      <c r="G1272" s="953" t="n">
        <f aca="false">+(D1272+F1272)/2</f>
        <v>0</v>
      </c>
      <c r="H1272" s="1034" t="n">
        <f aca="false">+J1220*G1272+E1272</f>
        <v>0</v>
      </c>
      <c r="I1272" s="1036" t="n">
        <f aca="false">+J1221*G1272+E1272</f>
        <v>0</v>
      </c>
      <c r="J1272" s="956" t="n">
        <f aca="false">+I1272-H1272</f>
        <v>0</v>
      </c>
      <c r="K1272" s="956"/>
      <c r="L1272" s="1037"/>
      <c r="M1272" s="956" t="n">
        <f aca="false">IF(L1272&lt;&gt;0,+H1272-L1272,0)</f>
        <v>0</v>
      </c>
      <c r="N1272" s="1037"/>
      <c r="O1272" s="956" t="n">
        <f aca="false">IF(N1272&lt;&gt;0,+I1272-N1272,0)</f>
        <v>0</v>
      </c>
      <c r="P1272" s="956" t="n">
        <f aca="false">+O1272-M1272</f>
        <v>0</v>
      </c>
      <c r="Q1272" s="897"/>
    </row>
    <row r="1273" customFormat="false" ht="12.75" hidden="false" customHeight="false" outlineLevel="0" collapsed="false">
      <c r="B1273" s="21"/>
      <c r="C1273" s="952" t="n">
        <f aca="false">IF(D1219="","-",+C1272+1)</f>
        <v>2063</v>
      </c>
      <c r="D1273" s="953" t="n">
        <f aca="false">F1272</f>
        <v>0</v>
      </c>
      <c r="E1273" s="959" t="n">
        <f aca="false">IF(D1273&gt;$J$1222,$J$1222,D1273)</f>
        <v>0</v>
      </c>
      <c r="F1273" s="959" t="n">
        <f aca="false">+D1273-E1273</f>
        <v>0</v>
      </c>
      <c r="G1273" s="953" t="n">
        <f aca="false">+(D1273+F1273)/2</f>
        <v>0</v>
      </c>
      <c r="H1273" s="1034" t="n">
        <f aca="false">+J1220*G1273+E1273</f>
        <v>0</v>
      </c>
      <c r="I1273" s="1036" t="n">
        <f aca="false">+J1221*G1273+E1273</f>
        <v>0</v>
      </c>
      <c r="J1273" s="956" t="n">
        <f aca="false">+I1273-H1273</f>
        <v>0</v>
      </c>
      <c r="K1273" s="956"/>
      <c r="L1273" s="1037"/>
      <c r="M1273" s="956" t="n">
        <f aca="false">IF(L1273&lt;&gt;0,+H1273-L1273,0)</f>
        <v>0</v>
      </c>
      <c r="N1273" s="1037"/>
      <c r="O1273" s="956" t="n">
        <f aca="false">IF(N1273&lt;&gt;0,+I1273-N1273,0)</f>
        <v>0</v>
      </c>
      <c r="P1273" s="956" t="n">
        <f aca="false">+O1273-M1273</f>
        <v>0</v>
      </c>
      <c r="Q1273" s="897"/>
    </row>
    <row r="1274" customFormat="false" ht="12.75" hidden="false" customHeight="false" outlineLevel="0" collapsed="false">
      <c r="B1274" s="21"/>
      <c r="C1274" s="952" t="n">
        <f aca="false">IF(D1219="","-",+C1273+1)</f>
        <v>2064</v>
      </c>
      <c r="D1274" s="953" t="n">
        <f aca="false">F1273</f>
        <v>0</v>
      </c>
      <c r="E1274" s="959" t="n">
        <f aca="false">IF(D1274&gt;$J$1222,$J$1222,D1274)</f>
        <v>0</v>
      </c>
      <c r="F1274" s="959" t="n">
        <f aca="false">+D1274-E1274</f>
        <v>0</v>
      </c>
      <c r="G1274" s="953" t="n">
        <f aca="false">+(D1274+F1274)/2</f>
        <v>0</v>
      </c>
      <c r="H1274" s="1034" t="n">
        <f aca="false">+J1220*G1274+E1274</f>
        <v>0</v>
      </c>
      <c r="I1274" s="1036" t="n">
        <f aca="false">+J1221*G1274+E1274</f>
        <v>0</v>
      </c>
      <c r="J1274" s="956" t="n">
        <f aca="false">+I1274-H1274</f>
        <v>0</v>
      </c>
      <c r="K1274" s="956"/>
      <c r="L1274" s="1037"/>
      <c r="M1274" s="956" t="n">
        <f aca="false">IF(L1274&lt;&gt;0,+H1274-L1274,0)</f>
        <v>0</v>
      </c>
      <c r="N1274" s="1037"/>
      <c r="O1274" s="956" t="n">
        <f aca="false">IF(N1274&lt;&gt;0,+I1274-N1274,0)</f>
        <v>0</v>
      </c>
      <c r="P1274" s="956" t="n">
        <f aca="false">+O1274-M1274</f>
        <v>0</v>
      </c>
      <c r="Q1274" s="897"/>
    </row>
    <row r="1275" customFormat="false" ht="12.75" hidden="false" customHeight="false" outlineLevel="0" collapsed="false">
      <c r="B1275" s="21"/>
      <c r="C1275" s="952" t="n">
        <f aca="false">IF(D1219="","-",+C1274+1)</f>
        <v>2065</v>
      </c>
      <c r="D1275" s="953" t="n">
        <f aca="false">F1274</f>
        <v>0</v>
      </c>
      <c r="E1275" s="959" t="n">
        <f aca="false">IF(D1275&gt;$J$1222,$J$1222,D1275)</f>
        <v>0</v>
      </c>
      <c r="F1275" s="959" t="n">
        <f aca="false">+D1275-E1275</f>
        <v>0</v>
      </c>
      <c r="G1275" s="953" t="n">
        <f aca="false">+(D1275+F1275)/2</f>
        <v>0</v>
      </c>
      <c r="H1275" s="1034" t="n">
        <f aca="false">+J1220*G1275+E1275</f>
        <v>0</v>
      </c>
      <c r="I1275" s="1036" t="n">
        <f aca="false">+J1221*G1275+E1275</f>
        <v>0</v>
      </c>
      <c r="J1275" s="956" t="n">
        <f aca="false">+I1275-H1275</f>
        <v>0</v>
      </c>
      <c r="K1275" s="956"/>
      <c r="L1275" s="1037"/>
      <c r="M1275" s="956" t="n">
        <f aca="false">IF(L1275&lt;&gt;0,+H1275-L1275,0)</f>
        <v>0</v>
      </c>
      <c r="N1275" s="1037"/>
      <c r="O1275" s="956" t="n">
        <f aca="false">IF(N1275&lt;&gt;0,+I1275-N1275,0)</f>
        <v>0</v>
      </c>
      <c r="P1275" s="956" t="n">
        <f aca="false">+O1275-M1275</f>
        <v>0</v>
      </c>
      <c r="Q1275" s="897"/>
    </row>
    <row r="1276" customFormat="false" ht="12.75" hidden="false" customHeight="false" outlineLevel="0" collapsed="false">
      <c r="B1276" s="21"/>
      <c r="C1276" s="952" t="n">
        <f aca="false">IF(D1219="","-",+C1275+1)</f>
        <v>2066</v>
      </c>
      <c r="D1276" s="953" t="n">
        <f aca="false">F1275</f>
        <v>0</v>
      </c>
      <c r="E1276" s="959" t="n">
        <f aca="false">IF(D1276&gt;$J$1222,$J$1222,D1276)</f>
        <v>0</v>
      </c>
      <c r="F1276" s="959" t="n">
        <f aca="false">+D1276-E1276</f>
        <v>0</v>
      </c>
      <c r="G1276" s="953" t="n">
        <f aca="false">+(D1276+F1276)/2</f>
        <v>0</v>
      </c>
      <c r="H1276" s="1034" t="n">
        <f aca="false">+J1220*G1276+E1276</f>
        <v>0</v>
      </c>
      <c r="I1276" s="1036" t="n">
        <f aca="false">+J1221*G1276+E1276</f>
        <v>0</v>
      </c>
      <c r="J1276" s="956" t="n">
        <f aca="false">+I1276-H1276</f>
        <v>0</v>
      </c>
      <c r="K1276" s="956"/>
      <c r="L1276" s="1037"/>
      <c r="M1276" s="956" t="n">
        <f aca="false">IF(L1276&lt;&gt;0,+H1276-L1276,0)</f>
        <v>0</v>
      </c>
      <c r="N1276" s="1037"/>
      <c r="O1276" s="956" t="n">
        <f aca="false">IF(N1276&lt;&gt;0,+I1276-N1276,0)</f>
        <v>0</v>
      </c>
      <c r="P1276" s="956" t="n">
        <f aca="false">+O1276-M1276</f>
        <v>0</v>
      </c>
      <c r="Q1276" s="897"/>
    </row>
    <row r="1277" customFormat="false" ht="12.75" hidden="false" customHeight="false" outlineLevel="0" collapsed="false">
      <c r="B1277" s="21"/>
      <c r="C1277" s="952" t="n">
        <f aca="false">IF(D1219="","-",+C1276+1)</f>
        <v>2067</v>
      </c>
      <c r="D1277" s="953" t="n">
        <f aca="false">F1276</f>
        <v>0</v>
      </c>
      <c r="E1277" s="959" t="n">
        <f aca="false">IF(D1277&gt;$J$1222,$J$1222,D1277)</f>
        <v>0</v>
      </c>
      <c r="F1277" s="959" t="n">
        <f aca="false">+D1277-E1277</f>
        <v>0</v>
      </c>
      <c r="G1277" s="953" t="n">
        <f aca="false">+(D1277+F1277)/2</f>
        <v>0</v>
      </c>
      <c r="H1277" s="1034" t="n">
        <f aca="false">+J1220*G1277+E1277</f>
        <v>0</v>
      </c>
      <c r="I1277" s="1036" t="n">
        <f aca="false">+J1221*G1277+E1277</f>
        <v>0</v>
      </c>
      <c r="J1277" s="956" t="n">
        <f aca="false">+I1277-H1277</f>
        <v>0</v>
      </c>
      <c r="K1277" s="956"/>
      <c r="L1277" s="1037"/>
      <c r="M1277" s="956" t="n">
        <f aca="false">IF(L1277&lt;&gt;0,+H1277-L1277,0)</f>
        <v>0</v>
      </c>
      <c r="N1277" s="1037"/>
      <c r="O1277" s="956" t="n">
        <f aca="false">IF(N1277&lt;&gt;0,+I1277-N1277,0)</f>
        <v>0</v>
      </c>
      <c r="P1277" s="956" t="n">
        <f aca="false">+O1277-M1277</f>
        <v>0</v>
      </c>
      <c r="Q1277" s="897"/>
    </row>
    <row r="1278" customFormat="false" ht="12.75" hidden="false" customHeight="false" outlineLevel="0" collapsed="false">
      <c r="B1278" s="21"/>
      <c r="C1278" s="952" t="n">
        <f aca="false">IF(D1219="","-",+C1277+1)</f>
        <v>2068</v>
      </c>
      <c r="D1278" s="953" t="n">
        <f aca="false">F1277</f>
        <v>0</v>
      </c>
      <c r="E1278" s="959" t="n">
        <f aca="false">IF(D1278&gt;$J$1222,$J$1222,D1278)</f>
        <v>0</v>
      </c>
      <c r="F1278" s="959" t="n">
        <f aca="false">+D1278-E1278</f>
        <v>0</v>
      </c>
      <c r="G1278" s="953" t="n">
        <f aca="false">+(D1278+F1278)/2</f>
        <v>0</v>
      </c>
      <c r="H1278" s="1034" t="n">
        <f aca="false">+J1220*G1278+E1278</f>
        <v>0</v>
      </c>
      <c r="I1278" s="1036" t="n">
        <f aca="false">+J1221*G1278+E1278</f>
        <v>0</v>
      </c>
      <c r="J1278" s="956" t="n">
        <f aca="false">+I1278-H1278</f>
        <v>0</v>
      </c>
      <c r="K1278" s="956"/>
      <c r="L1278" s="1037"/>
      <c r="M1278" s="956" t="n">
        <f aca="false">IF(L1278&lt;&gt;0,+H1278-L1278,0)</f>
        <v>0</v>
      </c>
      <c r="N1278" s="1037"/>
      <c r="O1278" s="956" t="n">
        <f aca="false">IF(N1278&lt;&gt;0,+I1278-N1278,0)</f>
        <v>0</v>
      </c>
      <c r="P1278" s="956" t="n">
        <f aca="false">+O1278-M1278</f>
        <v>0</v>
      </c>
      <c r="Q1278" s="897"/>
    </row>
    <row r="1279" customFormat="false" ht="12.75" hidden="false" customHeight="false" outlineLevel="0" collapsed="false">
      <c r="B1279" s="21"/>
      <c r="C1279" s="952" t="n">
        <f aca="false">IF(D1219="","-",+C1278+1)</f>
        <v>2069</v>
      </c>
      <c r="D1279" s="953" t="n">
        <f aca="false">F1278</f>
        <v>0</v>
      </c>
      <c r="E1279" s="959" t="n">
        <f aca="false">IF(D1279&gt;$J$1222,$J$1222,D1279)</f>
        <v>0</v>
      </c>
      <c r="F1279" s="959" t="n">
        <f aca="false">+D1279-E1279</f>
        <v>0</v>
      </c>
      <c r="G1279" s="953" t="n">
        <f aca="false">+(D1279+F1279)/2</f>
        <v>0</v>
      </c>
      <c r="H1279" s="1034" t="n">
        <f aca="false">+J1220*G1279+E1279</f>
        <v>0</v>
      </c>
      <c r="I1279" s="1036" t="n">
        <f aca="false">+J1221*G1279+E1279</f>
        <v>0</v>
      </c>
      <c r="J1279" s="956" t="n">
        <f aca="false">+I1279-H1279</f>
        <v>0</v>
      </c>
      <c r="K1279" s="956"/>
      <c r="L1279" s="1037"/>
      <c r="M1279" s="956" t="n">
        <f aca="false">IF(L1279&lt;&gt;0,+H1279-L1279,0)</f>
        <v>0</v>
      </c>
      <c r="N1279" s="1037"/>
      <c r="O1279" s="956" t="n">
        <f aca="false">IF(N1279&lt;&gt;0,+I1279-N1279,0)</f>
        <v>0</v>
      </c>
      <c r="P1279" s="956" t="n">
        <f aca="false">+O1279-M1279</f>
        <v>0</v>
      </c>
      <c r="Q1279" s="897"/>
    </row>
    <row r="1280" customFormat="false" ht="12.75" hidden="false" customHeight="false" outlineLevel="0" collapsed="false">
      <c r="B1280" s="21"/>
      <c r="C1280" s="952" t="n">
        <f aca="false">IF(D1219="","-",+C1279+1)</f>
        <v>2070</v>
      </c>
      <c r="D1280" s="953" t="n">
        <f aca="false">F1279</f>
        <v>0</v>
      </c>
      <c r="E1280" s="959" t="n">
        <f aca="false">IF(D1280&gt;$J$1222,$J$1222,D1280)</f>
        <v>0</v>
      </c>
      <c r="F1280" s="959" t="n">
        <f aca="false">+D1280-E1280</f>
        <v>0</v>
      </c>
      <c r="G1280" s="953" t="n">
        <f aca="false">+(D1280+F1280)/2</f>
        <v>0</v>
      </c>
      <c r="H1280" s="1034" t="n">
        <f aca="false">+J1220*G1280+E1280</f>
        <v>0</v>
      </c>
      <c r="I1280" s="1036" t="n">
        <f aca="false">+J1221*G1280+E1280</f>
        <v>0</v>
      </c>
      <c r="J1280" s="956" t="n">
        <f aca="false">+I1280-H1280</f>
        <v>0</v>
      </c>
      <c r="K1280" s="956"/>
      <c r="L1280" s="1037"/>
      <c r="M1280" s="956" t="n">
        <f aca="false">IF(L1280&lt;&gt;0,+H1280-L1280,0)</f>
        <v>0</v>
      </c>
      <c r="N1280" s="1037"/>
      <c r="O1280" s="956" t="n">
        <f aca="false">IF(N1280&lt;&gt;0,+I1280-N1280,0)</f>
        <v>0</v>
      </c>
      <c r="P1280" s="956" t="n">
        <f aca="false">+O1280-M1280</f>
        <v>0</v>
      </c>
      <c r="Q1280" s="897"/>
    </row>
    <row r="1281" customFormat="false" ht="12.75" hidden="false" customHeight="false" outlineLevel="0" collapsed="false">
      <c r="B1281" s="21"/>
      <c r="C1281" s="952" t="n">
        <f aca="false">IF(D1219="","-",+C1280+1)</f>
        <v>2071</v>
      </c>
      <c r="D1281" s="953" t="n">
        <f aca="false">F1280</f>
        <v>0</v>
      </c>
      <c r="E1281" s="959" t="n">
        <f aca="false">IF(D1281&gt;$J$1222,$J$1222,D1281)</f>
        <v>0</v>
      </c>
      <c r="F1281" s="959" t="n">
        <f aca="false">+D1281-E1281</f>
        <v>0</v>
      </c>
      <c r="G1281" s="953" t="n">
        <f aca="false">+(D1281+F1281)/2</f>
        <v>0</v>
      </c>
      <c r="H1281" s="1034" t="n">
        <f aca="false">+J1220*G1281+E1281</f>
        <v>0</v>
      </c>
      <c r="I1281" s="1036" t="n">
        <f aca="false">+J1221*G1281+E1281</f>
        <v>0</v>
      </c>
      <c r="J1281" s="956" t="n">
        <f aca="false">+I1281-H1281</f>
        <v>0</v>
      </c>
      <c r="K1281" s="956"/>
      <c r="L1281" s="1037"/>
      <c r="M1281" s="956" t="n">
        <f aca="false">IF(L1281&lt;&gt;0,+H1281-L1281,0)</f>
        <v>0</v>
      </c>
      <c r="N1281" s="1037"/>
      <c r="O1281" s="956" t="n">
        <f aca="false">IF(N1281&lt;&gt;0,+I1281-N1281,0)</f>
        <v>0</v>
      </c>
      <c r="P1281" s="956" t="n">
        <f aca="false">+O1281-M1281</f>
        <v>0</v>
      </c>
      <c r="Q1281" s="897"/>
    </row>
    <row r="1282" customFormat="false" ht="12.75" hidden="false" customHeight="false" outlineLevel="0" collapsed="false">
      <c r="B1282" s="21"/>
      <c r="C1282" s="952" t="n">
        <f aca="false">IF(D1219="","-",+C1281+1)</f>
        <v>2072</v>
      </c>
      <c r="D1282" s="953" t="n">
        <f aca="false">F1281</f>
        <v>0</v>
      </c>
      <c r="E1282" s="959" t="n">
        <f aca="false">IF(D1282&gt;$J$1222,$J$1222,D1282)</f>
        <v>0</v>
      </c>
      <c r="F1282" s="959" t="n">
        <f aca="false">+D1282-E1282</f>
        <v>0</v>
      </c>
      <c r="G1282" s="953" t="n">
        <f aca="false">+(D1282+F1282)/2</f>
        <v>0</v>
      </c>
      <c r="H1282" s="1034" t="n">
        <f aca="false">+J1220*G1282+E1282</f>
        <v>0</v>
      </c>
      <c r="I1282" s="1036" t="n">
        <f aca="false">+J1221*G1282+E1282</f>
        <v>0</v>
      </c>
      <c r="J1282" s="956" t="n">
        <f aca="false">+I1282-H1282</f>
        <v>0</v>
      </c>
      <c r="K1282" s="956"/>
      <c r="L1282" s="1037"/>
      <c r="M1282" s="956" t="n">
        <f aca="false">IF(L1282&lt;&gt;0,+H1282-L1282,0)</f>
        <v>0</v>
      </c>
      <c r="N1282" s="1037"/>
      <c r="O1282" s="956" t="n">
        <f aca="false">IF(N1282&lt;&gt;0,+I1282-N1282,0)</f>
        <v>0</v>
      </c>
      <c r="P1282" s="956" t="n">
        <f aca="false">+O1282-M1282</f>
        <v>0</v>
      </c>
      <c r="Q1282" s="897"/>
    </row>
    <row r="1283" customFormat="false" ht="12.75" hidden="false" customHeight="false" outlineLevel="0" collapsed="false">
      <c r="B1283" s="21"/>
      <c r="C1283" s="952" t="n">
        <f aca="false">IF(D1219="","-",+C1282+1)</f>
        <v>2073</v>
      </c>
      <c r="D1283" s="953" t="n">
        <f aca="false">F1282</f>
        <v>0</v>
      </c>
      <c r="E1283" s="959" t="n">
        <f aca="false">IF(D1283&gt;$J$1222,$J$1222,D1283)</f>
        <v>0</v>
      </c>
      <c r="F1283" s="959" t="n">
        <f aca="false">+D1283-E1283</f>
        <v>0</v>
      </c>
      <c r="G1283" s="953" t="n">
        <f aca="false">+(D1283+F1283)/2</f>
        <v>0</v>
      </c>
      <c r="H1283" s="1034" t="n">
        <f aca="false">+J1220*G1283+E1283</f>
        <v>0</v>
      </c>
      <c r="I1283" s="1036" t="n">
        <f aca="false">+J1221*G1283+E1283</f>
        <v>0</v>
      </c>
      <c r="J1283" s="956" t="n">
        <f aca="false">+I1283-H1283</f>
        <v>0</v>
      </c>
      <c r="K1283" s="956"/>
      <c r="L1283" s="1037"/>
      <c r="M1283" s="956" t="n">
        <f aca="false">IF(L1283&lt;&gt;0,+H1283-L1283,0)</f>
        <v>0</v>
      </c>
      <c r="N1283" s="1037"/>
      <c r="O1283" s="956" t="n">
        <f aca="false">IF(N1283&lt;&gt;0,+I1283-N1283,0)</f>
        <v>0</v>
      </c>
      <c r="P1283" s="956" t="n">
        <f aca="false">+O1283-M1283</f>
        <v>0</v>
      </c>
      <c r="Q1283" s="897"/>
    </row>
    <row r="1284" customFormat="false" ht="13.5" hidden="false" customHeight="false" outlineLevel="0" collapsed="false">
      <c r="B1284" s="21"/>
      <c r="C1284" s="969" t="n">
        <f aca="false">IF(D1219="","-",+C1283+1)</f>
        <v>2074</v>
      </c>
      <c r="D1284" s="970" t="n">
        <f aca="false">F1283</f>
        <v>0</v>
      </c>
      <c r="E1284" s="959" t="n">
        <f aca="false">IF(D1284&gt;$J$1222,$J$1222,D1284)</f>
        <v>0</v>
      </c>
      <c r="F1284" s="971" t="n">
        <f aca="false">+D1284-E1284</f>
        <v>0</v>
      </c>
      <c r="G1284" s="970" t="n">
        <f aca="false">+(D1284+F1284)/2</f>
        <v>0</v>
      </c>
      <c r="H1284" s="1039" t="n">
        <f aca="false">+J1220*G1284+E1284</f>
        <v>0</v>
      </c>
      <c r="I1284" s="1039" t="n">
        <f aca="false">+J1221*G1284+E1284</f>
        <v>0</v>
      </c>
      <c r="J1284" s="973" t="n">
        <f aca="false">+I1284-H1284</f>
        <v>0</v>
      </c>
      <c r="K1284" s="956"/>
      <c r="L1284" s="1040"/>
      <c r="M1284" s="973" t="n">
        <f aca="false">IF(L1284&lt;&gt;0,+H1284-L1284,0)</f>
        <v>0</v>
      </c>
      <c r="N1284" s="1040"/>
      <c r="O1284" s="973" t="n">
        <f aca="false">IF(N1284&lt;&gt;0,+I1284-N1284,0)</f>
        <v>0</v>
      </c>
      <c r="P1284" s="973" t="n">
        <f aca="false">+O1284-M1284</f>
        <v>0</v>
      </c>
      <c r="Q1284" s="897"/>
    </row>
    <row r="1285" customFormat="false" ht="12.75" hidden="false" customHeight="false" outlineLevel="0" collapsed="false">
      <c r="B1285" s="21"/>
      <c r="C1285" s="953" t="s">
        <v>1015</v>
      </c>
      <c r="D1285" s="484"/>
      <c r="E1285" s="484" t="n">
        <f aca="false">SUM(E1225:E1284)</f>
        <v>3059126</v>
      </c>
      <c r="F1285" s="484"/>
      <c r="G1285" s="484"/>
      <c r="H1285" s="484" t="n">
        <f aca="false">SUM(H1225:H1284)</f>
        <v>13982910.6781308</v>
      </c>
      <c r="I1285" s="484" t="n">
        <f aca="false">SUM(I1225:I1284)</f>
        <v>13982910.6781308</v>
      </c>
      <c r="J1285" s="484" t="n">
        <f aca="false">SUM(J1225:J1284)</f>
        <v>0</v>
      </c>
      <c r="K1285" s="484"/>
      <c r="L1285" s="484"/>
      <c r="M1285" s="484"/>
      <c r="N1285" s="484"/>
      <c r="O1285" s="484"/>
      <c r="Q1285" s="484"/>
    </row>
    <row r="1286" customFormat="false" ht="12.75" hidden="false" customHeight="false" outlineLevel="0" collapsed="false">
      <c r="B1286" s="21"/>
      <c r="D1286" s="536"/>
      <c r="E1286" s="59"/>
      <c r="F1286" s="59"/>
      <c r="G1286" s="59"/>
      <c r="H1286" s="59"/>
      <c r="I1286" s="484"/>
      <c r="J1286" s="484"/>
      <c r="K1286" s="484"/>
      <c r="L1286" s="484"/>
      <c r="M1286" s="484"/>
      <c r="N1286" s="484"/>
      <c r="O1286" s="484"/>
      <c r="Q1286" s="484"/>
    </row>
    <row r="1287" customFormat="false" ht="12.75" hidden="false" customHeight="false" outlineLevel="0" collapsed="false">
      <c r="B1287" s="21"/>
      <c r="C1287" s="59" t="s">
        <v>1016</v>
      </c>
      <c r="D1287" s="536"/>
      <c r="E1287" s="59"/>
      <c r="F1287" s="59"/>
      <c r="G1287" s="59"/>
      <c r="H1287" s="59"/>
      <c r="I1287" s="484"/>
      <c r="J1287" s="484"/>
      <c r="K1287" s="484"/>
      <c r="L1287" s="484"/>
      <c r="M1287" s="484"/>
      <c r="N1287" s="484"/>
      <c r="O1287" s="484"/>
      <c r="Q1287" s="484"/>
    </row>
    <row r="1288" customFormat="false" ht="12.75" hidden="false" customHeight="false" outlineLevel="0" collapsed="false">
      <c r="B1288" s="21"/>
      <c r="D1288" s="536"/>
      <c r="E1288" s="59"/>
      <c r="F1288" s="59"/>
      <c r="G1288" s="59"/>
      <c r="H1288" s="59"/>
      <c r="I1288" s="484"/>
      <c r="J1288" s="484"/>
      <c r="K1288" s="484"/>
      <c r="L1288" s="484"/>
      <c r="M1288" s="484"/>
      <c r="N1288" s="484"/>
      <c r="O1288" s="484"/>
      <c r="Q1288" s="484"/>
    </row>
    <row r="1289" customFormat="false" ht="12.75" hidden="false" customHeight="false" outlineLevel="0" collapsed="false">
      <c r="B1289" s="21"/>
      <c r="C1289" s="113" t="s">
        <v>1017</v>
      </c>
      <c r="D1289" s="953"/>
      <c r="E1289" s="953"/>
      <c r="F1289" s="953"/>
      <c r="G1289" s="953"/>
      <c r="H1289" s="484"/>
      <c r="I1289" s="484"/>
      <c r="J1289" s="897"/>
      <c r="K1289" s="897"/>
      <c r="L1289" s="897"/>
      <c r="M1289" s="897"/>
      <c r="N1289" s="897"/>
      <c r="O1289" s="897"/>
      <c r="Q1289" s="897"/>
    </row>
    <row r="1290" customFormat="false" ht="12.75" hidden="false" customHeight="false" outlineLevel="0" collapsed="false">
      <c r="B1290" s="21"/>
      <c r="C1290" s="113" t="s">
        <v>1018</v>
      </c>
      <c r="D1290" s="953"/>
      <c r="E1290" s="953"/>
      <c r="F1290" s="953"/>
      <c r="G1290" s="953"/>
      <c r="H1290" s="484"/>
      <c r="I1290" s="484"/>
      <c r="J1290" s="897"/>
      <c r="K1290" s="897"/>
      <c r="L1290" s="897"/>
      <c r="M1290" s="897"/>
      <c r="N1290" s="897"/>
      <c r="O1290" s="897"/>
      <c r="Q1290" s="897"/>
    </row>
    <row r="1291" customFormat="false" ht="12.75" hidden="false" customHeight="false" outlineLevel="0" collapsed="false">
      <c r="B1291" s="21"/>
      <c r="C1291" s="113" t="s">
        <v>1019</v>
      </c>
      <c r="D1291" s="953"/>
      <c r="E1291" s="953"/>
      <c r="F1291" s="953"/>
      <c r="G1291" s="953"/>
      <c r="H1291" s="484"/>
      <c r="I1291" s="484"/>
      <c r="J1291" s="897"/>
      <c r="K1291" s="897"/>
      <c r="L1291" s="897"/>
      <c r="M1291" s="897"/>
      <c r="N1291" s="897"/>
      <c r="O1291" s="897"/>
      <c r="Q1291" s="897"/>
    </row>
    <row r="1292" customFormat="false" ht="20.25" hidden="false" customHeight="false" outlineLevel="0" collapsed="false">
      <c r="A1292" s="895" t="s">
        <v>1047</v>
      </c>
      <c r="B1292" s="59"/>
      <c r="C1292" s="881"/>
      <c r="D1292" s="536"/>
      <c r="E1292" s="59"/>
      <c r="F1292" s="872"/>
      <c r="G1292" s="872"/>
      <c r="H1292" s="59"/>
      <c r="I1292" s="484"/>
      <c r="L1292" s="896"/>
      <c r="M1292" s="896"/>
      <c r="N1292" s="896"/>
      <c r="O1292" s="813" t="str">
        <f aca="false">"Page "&amp;SUM(Q$3:Q1292)&amp;" of "</f>
        <v>Page 16 of </v>
      </c>
      <c r="P1292" s="814" t="n">
        <f aca="false">COUNT(Q$8:Q$58212)</f>
        <v>23</v>
      </c>
      <c r="Q1292" s="1013" t="n">
        <v>1</v>
      </c>
    </row>
    <row r="1293" customFormat="false" ht="12.75" hidden="false" customHeight="false" outlineLevel="0" collapsed="false">
      <c r="B1293" s="59"/>
      <c r="C1293" s="59"/>
      <c r="D1293" s="536"/>
      <c r="E1293" s="59"/>
      <c r="F1293" s="59"/>
      <c r="G1293" s="59"/>
      <c r="H1293" s="59"/>
      <c r="I1293" s="484"/>
      <c r="J1293" s="59"/>
      <c r="K1293" s="135"/>
      <c r="Q1293" s="135"/>
    </row>
    <row r="1294" customFormat="false" ht="18" hidden="false" customHeight="false" outlineLevel="0" collapsed="false">
      <c r="B1294" s="817" t="s">
        <v>978</v>
      </c>
      <c r="C1294" s="898" t="s">
        <v>979</v>
      </c>
      <c r="D1294" s="536"/>
      <c r="E1294" s="59"/>
      <c r="F1294" s="59"/>
      <c r="G1294" s="59"/>
      <c r="H1294" s="59"/>
      <c r="I1294" s="484"/>
      <c r="J1294" s="484"/>
      <c r="K1294" s="484"/>
      <c r="L1294" s="484"/>
      <c r="M1294" s="484"/>
      <c r="N1294" s="484"/>
      <c r="O1294" s="484"/>
      <c r="Q1294" s="484"/>
    </row>
    <row r="1295" customFormat="false" ht="18.75" hidden="false" customHeight="false" outlineLevel="0" collapsed="false">
      <c r="B1295" s="817"/>
      <c r="C1295" s="816"/>
      <c r="D1295" s="536"/>
      <c r="E1295" s="59"/>
      <c r="F1295" s="59"/>
      <c r="G1295" s="59"/>
      <c r="H1295" s="59"/>
      <c r="I1295" s="484"/>
      <c r="J1295" s="484"/>
      <c r="K1295" s="484"/>
      <c r="L1295" s="484"/>
      <c r="M1295" s="484"/>
      <c r="N1295" s="484"/>
      <c r="O1295" s="484"/>
      <c r="Q1295" s="484"/>
    </row>
    <row r="1296" customFormat="false" ht="18.75" hidden="false" customHeight="false" outlineLevel="0" collapsed="false">
      <c r="B1296" s="817"/>
      <c r="C1296" s="816" t="s">
        <v>980</v>
      </c>
      <c r="D1296" s="536"/>
      <c r="E1296" s="59"/>
      <c r="F1296" s="59"/>
      <c r="G1296" s="59"/>
      <c r="H1296" s="59"/>
      <c r="I1296" s="484"/>
      <c r="J1296" s="484"/>
      <c r="K1296" s="484"/>
      <c r="L1296" s="484"/>
      <c r="M1296" s="484"/>
      <c r="N1296" s="484"/>
      <c r="O1296" s="484"/>
      <c r="Q1296" s="484"/>
    </row>
    <row r="1297" customFormat="false" ht="15.75" hidden="false" customHeight="false" outlineLevel="0" collapsed="false">
      <c r="B1297" s="21"/>
      <c r="C1297" s="85"/>
      <c r="D1297" s="536"/>
      <c r="E1297" s="59"/>
      <c r="F1297" s="59"/>
      <c r="G1297" s="59"/>
      <c r="H1297" s="59"/>
      <c r="I1297" s="484"/>
      <c r="J1297" s="484"/>
      <c r="K1297" s="484"/>
      <c r="L1297" s="484"/>
      <c r="M1297" s="484"/>
      <c r="N1297" s="484"/>
      <c r="O1297" s="484"/>
      <c r="Q1297" s="484"/>
    </row>
    <row r="1298" customFormat="false" ht="15.75" hidden="false" customHeight="false" outlineLevel="0" collapsed="false">
      <c r="B1298" s="21"/>
      <c r="C1298" s="820" t="s">
        <v>981</v>
      </c>
      <c r="D1298" s="536"/>
      <c r="E1298" s="59"/>
      <c r="F1298" s="59"/>
      <c r="G1298" s="59"/>
      <c r="H1298" s="1014"/>
      <c r="I1298" s="59" t="s">
        <v>982</v>
      </c>
      <c r="J1298" s="59"/>
      <c r="K1298" s="135"/>
      <c r="L1298" s="1015" t="n">
        <f aca="false">+J1304</f>
        <v>2018</v>
      </c>
      <c r="M1298" s="996" t="s">
        <v>956</v>
      </c>
      <c r="N1298" s="996" t="s">
        <v>957</v>
      </c>
      <c r="O1298" s="997" t="s">
        <v>958</v>
      </c>
      <c r="Q1298" s="135"/>
    </row>
    <row r="1299" customFormat="false" ht="15.75" hidden="false" customHeight="false" outlineLevel="0" collapsed="false">
      <c r="B1299" s="21"/>
      <c r="C1299" s="820"/>
      <c r="D1299" s="536"/>
      <c r="E1299" s="59"/>
      <c r="F1299" s="59"/>
      <c r="H1299" s="59"/>
      <c r="I1299" s="1016"/>
      <c r="J1299" s="1016"/>
      <c r="K1299" s="1016"/>
      <c r="L1299" s="1017" t="s">
        <v>1048</v>
      </c>
      <c r="M1299" s="1018" t="n">
        <f aca="false">VLOOKUP(J1304,C1311:P1370,10)</f>
        <v>326706</v>
      </c>
      <c r="N1299" s="1018" t="n">
        <f aca="false">VLOOKUP(J1304,C1311:P1370,12)</f>
        <v>326706</v>
      </c>
      <c r="O1299" s="1019" t="n">
        <f aca="false">+N1299-M1299</f>
        <v>0</v>
      </c>
      <c r="Q1299" s="1016"/>
    </row>
    <row r="1300" customFormat="false" ht="12.75" hidden="false" customHeight="false" outlineLevel="0" collapsed="false">
      <c r="B1300" s="21"/>
      <c r="C1300" s="908" t="s">
        <v>985</v>
      </c>
      <c r="D1300" s="909" t="s">
        <v>1034</v>
      </c>
      <c r="E1300" s="909"/>
      <c r="F1300" s="909"/>
      <c r="G1300" s="909"/>
      <c r="H1300" s="909"/>
      <c r="I1300" s="909"/>
      <c r="J1300" s="484"/>
      <c r="K1300" s="484"/>
      <c r="L1300" s="1017" t="s">
        <v>1049</v>
      </c>
      <c r="M1300" s="1020" t="n">
        <f aca="false">VLOOKUP(J1304,C1311:P1370,6)</f>
        <v>366942.629648998</v>
      </c>
      <c r="N1300" s="1020" t="n">
        <f aca="false">VLOOKUP(J1304,C1311:P1370,7)</f>
        <v>366942.629648998</v>
      </c>
      <c r="O1300" s="1021" t="n">
        <f aca="false">+N1300-M1300</f>
        <v>0</v>
      </c>
      <c r="Q1300" s="484"/>
    </row>
    <row r="1301" customFormat="false" ht="13.5" hidden="false" customHeight="false" outlineLevel="0" collapsed="false">
      <c r="B1301" s="21"/>
      <c r="C1301" s="913"/>
      <c r="D1301" s="909" t="s">
        <v>0</v>
      </c>
      <c r="E1301" s="909"/>
      <c r="F1301" s="909"/>
      <c r="G1301" s="909"/>
      <c r="H1301" s="909"/>
      <c r="I1301" s="909"/>
      <c r="J1301" s="484"/>
      <c r="K1301" s="484"/>
      <c r="L1301" s="935" t="s">
        <v>1050</v>
      </c>
      <c r="M1301" s="1022" t="n">
        <f aca="false">+M1300-M1299</f>
        <v>40236.629648998</v>
      </c>
      <c r="N1301" s="1022" t="n">
        <f aca="false">+N1300-N1299</f>
        <v>40236.629648998</v>
      </c>
      <c r="O1301" s="1023" t="n">
        <f aca="false">+O1300-O1299</f>
        <v>0</v>
      </c>
      <c r="Q1301" s="484"/>
    </row>
    <row r="1302" customFormat="false" ht="13.5" hidden="false" customHeight="false" outlineLevel="0" collapsed="false">
      <c r="B1302" s="21"/>
      <c r="C1302" s="915"/>
      <c r="D1302" s="94"/>
      <c r="E1302" s="107"/>
      <c r="F1302" s="107"/>
      <c r="G1302" s="107"/>
      <c r="H1302" s="107"/>
      <c r="I1302" s="107"/>
      <c r="J1302" s="107"/>
      <c r="K1302" s="916"/>
      <c r="L1302" s="107"/>
      <c r="M1302" s="107"/>
      <c r="N1302" s="107"/>
      <c r="O1302" s="107"/>
      <c r="P1302" s="113"/>
      <c r="Q1302" s="916"/>
    </row>
    <row r="1303" customFormat="false" ht="13.5" hidden="false" customHeight="false" outlineLevel="0" collapsed="false">
      <c r="B1303" s="21"/>
      <c r="C1303" s="917" t="s">
        <v>988</v>
      </c>
      <c r="D1303" s="918"/>
      <c r="E1303" s="918"/>
      <c r="F1303" s="918"/>
      <c r="G1303" s="918"/>
      <c r="H1303" s="918"/>
      <c r="I1303" s="918"/>
      <c r="J1303" s="918"/>
      <c r="K1303" s="920"/>
      <c r="P1303" s="921"/>
      <c r="Q1303" s="920"/>
    </row>
    <row r="1304" customFormat="false" ht="15" hidden="false" customHeight="false" outlineLevel="0" collapsed="false">
      <c r="A1304" s="1024"/>
      <c r="B1304" s="21"/>
      <c r="C1304" s="922" t="s">
        <v>989</v>
      </c>
      <c r="D1304" s="923" t="n">
        <v>2169182</v>
      </c>
      <c r="E1304" s="881" t="s">
        <v>990</v>
      </c>
      <c r="H1304" s="924"/>
      <c r="I1304" s="924"/>
      <c r="J1304" s="925" t="n">
        <v>2018</v>
      </c>
      <c r="K1304" s="558"/>
      <c r="L1304" s="1025" t="s">
        <v>1051</v>
      </c>
      <c r="M1304" s="1025"/>
      <c r="N1304" s="1025"/>
      <c r="O1304" s="1025"/>
      <c r="P1304" s="135"/>
      <c r="Q1304" s="558"/>
    </row>
    <row r="1305" customFormat="false" ht="12.75" hidden="false" customHeight="false" outlineLevel="0" collapsed="false">
      <c r="A1305" s="1024"/>
      <c r="B1305" s="21"/>
      <c r="C1305" s="922" t="s">
        <v>992</v>
      </c>
      <c r="D1305" s="927" t="n">
        <v>2015</v>
      </c>
      <c r="E1305" s="922" t="s">
        <v>993</v>
      </c>
      <c r="F1305" s="924"/>
      <c r="G1305" s="924"/>
      <c r="I1305" s="21"/>
      <c r="J1305" s="1026" t="n">
        <v>0</v>
      </c>
      <c r="K1305" s="929"/>
      <c r="L1305" s="484" t="s">
        <v>1052</v>
      </c>
      <c r="P1305" s="135"/>
      <c r="Q1305" s="929"/>
    </row>
    <row r="1306" customFormat="false" ht="12.75" hidden="false" customHeight="false" outlineLevel="0" collapsed="false">
      <c r="A1306" s="1024"/>
      <c r="B1306" s="21"/>
      <c r="C1306" s="922" t="s">
        <v>994</v>
      </c>
      <c r="D1306" s="923" t="n">
        <v>12</v>
      </c>
      <c r="E1306" s="922" t="s">
        <v>995</v>
      </c>
      <c r="F1306" s="924"/>
      <c r="G1306" s="924"/>
      <c r="I1306" s="21"/>
      <c r="J1306" s="930" t="n">
        <f aca="false">$F$70</f>
        <v>0.155255834483028</v>
      </c>
      <c r="K1306" s="931"/>
      <c r="L1306" s="59" t="str">
        <f aca="false">"          INPUT TRUE-UP ARR (WITH &amp; WITHOUT INCENTIVES) FROM EACH PRIOR YEAR"</f>
        <v>          INPUT TRUE-UP ARR (WITH &amp; WITHOUT INCENTIVES) FROM EACH PRIOR YEAR</v>
      </c>
      <c r="P1306" s="135"/>
      <c r="Q1306" s="931"/>
    </row>
    <row r="1307" customFormat="false" ht="12.75" hidden="false" customHeight="false" outlineLevel="0" collapsed="false">
      <c r="A1307" s="1024"/>
      <c r="B1307" s="21"/>
      <c r="C1307" s="922" t="s">
        <v>996</v>
      </c>
      <c r="D1307" s="932" t="n">
        <f aca="false">H79</f>
        <v>44</v>
      </c>
      <c r="E1307" s="922" t="s">
        <v>997</v>
      </c>
      <c r="F1307" s="924"/>
      <c r="G1307" s="924"/>
      <c r="I1307" s="21"/>
      <c r="J1307" s="930" t="n">
        <f aca="false">IF(H1298="",J1306,$F$69)</f>
        <v>0.155255834483028</v>
      </c>
      <c r="K1307" s="933"/>
      <c r="L1307" s="59" t="s">
        <v>1053</v>
      </c>
      <c r="M1307" s="933"/>
      <c r="N1307" s="933"/>
      <c r="O1307" s="933"/>
      <c r="P1307" s="135"/>
      <c r="Q1307" s="933"/>
    </row>
    <row r="1308" customFormat="false" ht="13.5" hidden="false" customHeight="false" outlineLevel="0" collapsed="false">
      <c r="A1308" s="1024"/>
      <c r="B1308" s="21"/>
      <c r="C1308" s="922" t="s">
        <v>999</v>
      </c>
      <c r="D1308" s="934" t="s">
        <v>1000</v>
      </c>
      <c r="E1308" s="935" t="s">
        <v>1001</v>
      </c>
      <c r="F1308" s="936"/>
      <c r="G1308" s="936"/>
      <c r="H1308" s="937"/>
      <c r="I1308" s="937"/>
      <c r="J1308" s="1027" t="n">
        <f aca="false">IF(D1304=0,0,D1304/D1307)</f>
        <v>49299.5909090909</v>
      </c>
      <c r="K1308" s="484"/>
      <c r="L1308" s="484" t="s">
        <v>1002</v>
      </c>
      <c r="M1308" s="484"/>
      <c r="N1308" s="484"/>
      <c r="O1308" s="484"/>
      <c r="P1308" s="135"/>
      <c r="Q1308" s="484"/>
    </row>
    <row r="1309" customFormat="false" ht="38.25" hidden="false" customHeight="false" outlineLevel="0" collapsed="false">
      <c r="A1309" s="819"/>
      <c r="B1309" s="819"/>
      <c r="C1309" s="939" t="s">
        <v>989</v>
      </c>
      <c r="D1309" s="1028" t="s">
        <v>1003</v>
      </c>
      <c r="E1309" s="1029" t="s">
        <v>1004</v>
      </c>
      <c r="F1309" s="1028" t="s">
        <v>1005</v>
      </c>
      <c r="G1309" s="1028" t="s">
        <v>1054</v>
      </c>
      <c r="H1309" s="1029" t="s">
        <v>1006</v>
      </c>
      <c r="I1309" s="1030" t="s">
        <v>1006</v>
      </c>
      <c r="J1309" s="939" t="s">
        <v>1007</v>
      </c>
      <c r="K1309" s="943"/>
      <c r="L1309" s="1029" t="s">
        <v>1055</v>
      </c>
      <c r="M1309" s="1029" t="s">
        <v>1056</v>
      </c>
      <c r="N1309" s="1029" t="s">
        <v>1055</v>
      </c>
      <c r="O1309" s="1029" t="s">
        <v>1057</v>
      </c>
      <c r="P1309" s="1029" t="s">
        <v>1058</v>
      </c>
      <c r="Q1309" s="1031"/>
    </row>
    <row r="1310" customFormat="false" ht="13.5" hidden="false" customHeight="false" outlineLevel="0" collapsed="false">
      <c r="B1310" s="21"/>
      <c r="C1310" s="945" t="s">
        <v>1009</v>
      </c>
      <c r="D1310" s="946" t="s">
        <v>1010</v>
      </c>
      <c r="E1310" s="945" t="s">
        <v>789</v>
      </c>
      <c r="F1310" s="946" t="s">
        <v>1010</v>
      </c>
      <c r="G1310" s="946" t="s">
        <v>1010</v>
      </c>
      <c r="H1310" s="1032" t="s">
        <v>1011</v>
      </c>
      <c r="I1310" s="1033" t="s">
        <v>1012</v>
      </c>
      <c r="J1310" s="949" t="s">
        <v>1013</v>
      </c>
      <c r="K1310" s="950"/>
      <c r="L1310" s="1032" t="s">
        <v>1014</v>
      </c>
      <c r="M1310" s="1032" t="s">
        <v>1014</v>
      </c>
      <c r="N1310" s="1032" t="s">
        <v>1059</v>
      </c>
      <c r="O1310" s="1032" t="s">
        <v>1059</v>
      </c>
      <c r="P1310" s="1032" t="s">
        <v>1059</v>
      </c>
      <c r="Q1310" s="558"/>
    </row>
    <row r="1311" customFormat="false" ht="12.75" hidden="false" customHeight="false" outlineLevel="0" collapsed="false">
      <c r="B1311" s="21"/>
      <c r="C1311" s="952" t="n">
        <f aca="false">IF(D1305="","-",D1305)</f>
        <v>2015</v>
      </c>
      <c r="D1311" s="953" t="n">
        <f aca="false">+D1304</f>
        <v>2169182</v>
      </c>
      <c r="E1311" s="1034" t="n">
        <f aca="false">+J1308/12*(12-D1306)</f>
        <v>0</v>
      </c>
      <c r="F1311" s="1035" t="n">
        <f aca="false">+D1311-E1311</f>
        <v>2169182</v>
      </c>
      <c r="G1311" s="953" t="n">
        <f aca="false">+(D1311+F1311)/2</f>
        <v>2169182</v>
      </c>
      <c r="H1311" s="1034" t="n">
        <f aca="false">+J1306*G1311+E1311</f>
        <v>336778.161555564</v>
      </c>
      <c r="I1311" s="1036" t="n">
        <f aca="false">+J1307*G1311+E1311</f>
        <v>336778.161555564</v>
      </c>
      <c r="J1311" s="956" t="n">
        <f aca="false">+I1311-H1311</f>
        <v>0</v>
      </c>
      <c r="K1311" s="956"/>
      <c r="L1311" s="1037" t="n">
        <v>265269</v>
      </c>
      <c r="M1311" s="1038" t="n">
        <f aca="false">IF(L1311&lt;&gt;0,+H1311-L1311,0)</f>
        <v>71509.1615555641</v>
      </c>
      <c r="N1311" s="1037" t="n">
        <v>265269</v>
      </c>
      <c r="O1311" s="1038" t="n">
        <f aca="false">IF(N1311&lt;&gt;0,+I1311-N1311,0)</f>
        <v>71509.1615555641</v>
      </c>
      <c r="P1311" s="1038" t="n">
        <f aca="false">+O1311-M1311</f>
        <v>0</v>
      </c>
      <c r="Q1311" s="897"/>
    </row>
    <row r="1312" customFormat="false" ht="12.75" hidden="false" customHeight="false" outlineLevel="0" collapsed="false">
      <c r="B1312" s="21"/>
      <c r="C1312" s="952" t="n">
        <f aca="false">IF(D1305="","-",+C1311+1)</f>
        <v>2016</v>
      </c>
      <c r="D1312" s="953" t="n">
        <f aca="false">F1311</f>
        <v>2169182</v>
      </c>
      <c r="E1312" s="959" t="n">
        <f aca="false">IF(D1312&gt;$J$1308,$J$1308,D1312)</f>
        <v>49299.5909090909</v>
      </c>
      <c r="F1312" s="959" t="n">
        <f aca="false">+D1312-E1312</f>
        <v>2119882.40909091</v>
      </c>
      <c r="G1312" s="953" t="n">
        <f aca="false">+(D1312+F1312)/2</f>
        <v>2144532.20454545</v>
      </c>
      <c r="H1312" s="1034" t="n">
        <f aca="false">+J1306*G1312+E1312</f>
        <v>382250.727901524</v>
      </c>
      <c r="I1312" s="1036" t="n">
        <f aca="false">+J1307*G1312+E1312</f>
        <v>382250.727901524</v>
      </c>
      <c r="J1312" s="956" t="n">
        <f aca="false">+I1312-H1312</f>
        <v>0</v>
      </c>
      <c r="K1312" s="956"/>
      <c r="L1312" s="1037" t="n">
        <v>405050</v>
      </c>
      <c r="M1312" s="956" t="n">
        <f aca="false">IF(L1312&lt;&gt;0,+H1312-L1312,0)</f>
        <v>-22799.2720984764</v>
      </c>
      <c r="N1312" s="1037" t="n">
        <v>405050</v>
      </c>
      <c r="O1312" s="956" t="n">
        <f aca="false">IF(N1312&lt;&gt;0,+I1312-N1312,0)</f>
        <v>-22799.2720984764</v>
      </c>
      <c r="P1312" s="956" t="n">
        <f aca="false">+O1312-M1312</f>
        <v>0</v>
      </c>
      <c r="Q1312" s="897"/>
    </row>
    <row r="1313" customFormat="false" ht="12.75" hidden="false" customHeight="false" outlineLevel="0" collapsed="false">
      <c r="B1313" s="21"/>
      <c r="C1313" s="952" t="n">
        <f aca="false">IF(D1305="","-",+C1312+1)</f>
        <v>2017</v>
      </c>
      <c r="D1313" s="953" t="n">
        <f aca="false">F1312</f>
        <v>2119882.40909091</v>
      </c>
      <c r="E1313" s="959" t="n">
        <f aca="false">IF(D1313&gt;$J$1308,$J$1308,D1313)</f>
        <v>49299.5909090909</v>
      </c>
      <c r="F1313" s="959" t="n">
        <f aca="false">+D1313-E1313</f>
        <v>2070582.81818182</v>
      </c>
      <c r="G1313" s="953" t="n">
        <f aca="false">+(D1313+F1313)/2</f>
        <v>2095232.61363636</v>
      </c>
      <c r="H1313" s="1034" t="n">
        <f aca="false">+J1306*G1313+E1313</f>
        <v>374596.678775261</v>
      </c>
      <c r="I1313" s="1036" t="n">
        <f aca="false">+J1307*G1313+E1313</f>
        <v>374596.678775261</v>
      </c>
      <c r="J1313" s="956" t="n">
        <f aca="false">+I1313-H1313</f>
        <v>0</v>
      </c>
      <c r="K1313" s="956"/>
      <c r="L1313" s="1037" t="n">
        <v>419228</v>
      </c>
      <c r="M1313" s="956" t="n">
        <f aca="false">IF(L1313&lt;&gt;0,+H1313-L1313,0)</f>
        <v>-44631.3212247392</v>
      </c>
      <c r="N1313" s="1037" t="n">
        <v>419228</v>
      </c>
      <c r="O1313" s="956" t="n">
        <f aca="false">IF(N1313&lt;&gt;0,+I1313-N1313,0)</f>
        <v>-44631.3212247392</v>
      </c>
      <c r="P1313" s="956" t="n">
        <f aca="false">+O1313-M1313</f>
        <v>0</v>
      </c>
      <c r="Q1313" s="897"/>
    </row>
    <row r="1314" customFormat="false" ht="12.75" hidden="false" customHeight="false" outlineLevel="0" collapsed="false">
      <c r="B1314" s="21"/>
      <c r="C1314" s="952" t="n">
        <f aca="false">IF(D1305="","-",+C1313+1)</f>
        <v>2018</v>
      </c>
      <c r="D1314" s="1041" t="n">
        <f aca="false">F1313</f>
        <v>2070582.81818182</v>
      </c>
      <c r="E1314" s="959" t="n">
        <f aca="false">IF(D1314&gt;$J$1308,$J$1308,D1314)</f>
        <v>49299.5909090909</v>
      </c>
      <c r="F1314" s="959" t="n">
        <f aca="false">+D1314-E1314</f>
        <v>2021283.22727273</v>
      </c>
      <c r="G1314" s="953" t="n">
        <f aca="false">+(D1314+F1314)/2</f>
        <v>2045933.02272727</v>
      </c>
      <c r="H1314" s="1034" t="n">
        <f aca="false">+J1306*G1314+E1314</f>
        <v>366942.629648998</v>
      </c>
      <c r="I1314" s="1036" t="n">
        <f aca="false">+J1307*G1314+E1314</f>
        <v>366942.629648998</v>
      </c>
      <c r="J1314" s="956" t="n">
        <f aca="false">+I1314-H1314</f>
        <v>0</v>
      </c>
      <c r="K1314" s="956"/>
      <c r="L1314" s="1037" t="n">
        <v>326706</v>
      </c>
      <c r="M1314" s="956" t="n">
        <f aca="false">IF(L1314&lt;&gt;0,+H1314-L1314,0)</f>
        <v>40236.629648998</v>
      </c>
      <c r="N1314" s="1037" t="n">
        <v>326706</v>
      </c>
      <c r="O1314" s="956" t="n">
        <f aca="false">IF(N1314&lt;&gt;0,+I1314-N1314,0)</f>
        <v>40236.629648998</v>
      </c>
      <c r="P1314" s="956" t="n">
        <f aca="false">+O1314-M1314</f>
        <v>0</v>
      </c>
      <c r="Q1314" s="897"/>
    </row>
    <row r="1315" customFormat="false" ht="12.75" hidden="false" customHeight="false" outlineLevel="0" collapsed="false">
      <c r="B1315" s="21"/>
      <c r="C1315" s="952" t="n">
        <f aca="false">IF(D1305="","-",+C1314+1)</f>
        <v>2019</v>
      </c>
      <c r="D1315" s="964" t="n">
        <f aca="false">F1314</f>
        <v>2021283.22727273</v>
      </c>
      <c r="E1315" s="959" t="n">
        <f aca="false">IF(D1315&gt;$J$1308,$J$1308,D1315)</f>
        <v>49299.5909090909</v>
      </c>
      <c r="F1315" s="959" t="n">
        <f aca="false">+D1315-E1315</f>
        <v>1971983.63636364</v>
      </c>
      <c r="G1315" s="953" t="n">
        <f aca="false">+(D1315+F1315)/2</f>
        <v>1996633.43181818</v>
      </c>
      <c r="H1315" s="1034" t="n">
        <f aca="false">+J1306*G1315+E1315</f>
        <v>359288.580522735</v>
      </c>
      <c r="I1315" s="1036" t="n">
        <f aca="false">+J1307*G1315+E1315</f>
        <v>359288.580522735</v>
      </c>
      <c r="J1315" s="956" t="n">
        <f aca="false">+I1315-H1315</f>
        <v>0</v>
      </c>
      <c r="K1315" s="956"/>
      <c r="L1315" s="1037" t="n">
        <v>0</v>
      </c>
      <c r="M1315" s="956" t="n">
        <f aca="false">IF(L1315&lt;&gt;0,+H1315-L1315,0)</f>
        <v>0</v>
      </c>
      <c r="N1315" s="1037" t="n">
        <v>0</v>
      </c>
      <c r="O1315" s="956" t="n">
        <f aca="false">IF(N1315&lt;&gt;0,+I1315-N1315,0)</f>
        <v>0</v>
      </c>
      <c r="P1315" s="956" t="n">
        <f aca="false">+O1315-M1315</f>
        <v>0</v>
      </c>
      <c r="Q1315" s="897"/>
    </row>
    <row r="1316" customFormat="false" ht="12.75" hidden="false" customHeight="false" outlineLevel="0" collapsed="false">
      <c r="B1316" s="21"/>
      <c r="C1316" s="952" t="n">
        <f aca="false">IF(D1305="","-",+C1315+1)</f>
        <v>2020</v>
      </c>
      <c r="D1316" s="964" t="n">
        <f aca="false">F1315</f>
        <v>1971983.63636364</v>
      </c>
      <c r="E1316" s="959" t="n">
        <f aca="false">IF(D1316&gt;$J$1308,$J$1308,D1316)</f>
        <v>49299.5909090909</v>
      </c>
      <c r="F1316" s="959" t="n">
        <f aca="false">+D1316-E1316</f>
        <v>1922684.04545455</v>
      </c>
      <c r="G1316" s="953" t="n">
        <f aca="false">+(D1316+F1316)/2</f>
        <v>1947333.84090909</v>
      </c>
      <c r="H1316" s="1034" t="n">
        <f aca="false">+J1306*G1316+E1316</f>
        <v>351634.531396472</v>
      </c>
      <c r="I1316" s="1036" t="n">
        <f aca="false">+J1307*G1316+E1316</f>
        <v>351634.531396472</v>
      </c>
      <c r="J1316" s="956" t="n">
        <f aca="false">+I1316-H1316</f>
        <v>0</v>
      </c>
      <c r="K1316" s="956"/>
      <c r="L1316" s="1037" t="n">
        <v>0</v>
      </c>
      <c r="M1316" s="956" t="n">
        <f aca="false">IF(L1316&lt;&gt;0,+H1316-L1316,0)</f>
        <v>0</v>
      </c>
      <c r="N1316" s="1037" t="n">
        <v>0</v>
      </c>
      <c r="O1316" s="956" t="n">
        <f aca="false">IF(N1316&lt;&gt;0,+I1316-N1316,0)</f>
        <v>0</v>
      </c>
      <c r="P1316" s="956" t="n">
        <f aca="false">+O1316-M1316</f>
        <v>0</v>
      </c>
      <c r="Q1316" s="897"/>
    </row>
    <row r="1317" customFormat="false" ht="12.75" hidden="false" customHeight="false" outlineLevel="0" collapsed="false">
      <c r="B1317" s="21"/>
      <c r="C1317" s="952" t="n">
        <f aca="false">IF(D1305="","-",+C1316+1)</f>
        <v>2021</v>
      </c>
      <c r="D1317" s="964" t="n">
        <f aca="false">F1316</f>
        <v>1922684.04545455</v>
      </c>
      <c r="E1317" s="959" t="n">
        <f aca="false">IF(D1317&gt;$J$1308,$J$1308,D1317)</f>
        <v>49299.5909090909</v>
      </c>
      <c r="F1317" s="959" t="n">
        <f aca="false">+D1317-E1317</f>
        <v>1873384.45454546</v>
      </c>
      <c r="G1317" s="953" t="n">
        <f aca="false">+(D1317+F1317)/2</f>
        <v>1898034.25</v>
      </c>
      <c r="H1317" s="1034" t="n">
        <f aca="false">+J1306*G1317+E1317</f>
        <v>343980.48227021</v>
      </c>
      <c r="I1317" s="1036" t="n">
        <f aca="false">+J1307*G1317+E1317</f>
        <v>343980.48227021</v>
      </c>
      <c r="J1317" s="956" t="n">
        <f aca="false">+I1317-H1317</f>
        <v>0</v>
      </c>
      <c r="K1317" s="956"/>
      <c r="L1317" s="1037" t="n">
        <v>0</v>
      </c>
      <c r="M1317" s="956" t="n">
        <f aca="false">IF(L1317&lt;&gt;0,+H1317-L1317,0)</f>
        <v>0</v>
      </c>
      <c r="N1317" s="1037" t="n">
        <v>0</v>
      </c>
      <c r="O1317" s="956" t="n">
        <f aca="false">IF(N1317&lt;&gt;0,+I1317-N1317,0)</f>
        <v>0</v>
      </c>
      <c r="P1317" s="956" t="n">
        <f aca="false">+O1317-M1317</f>
        <v>0</v>
      </c>
      <c r="Q1317" s="897"/>
    </row>
    <row r="1318" customFormat="false" ht="12.75" hidden="false" customHeight="false" outlineLevel="0" collapsed="false">
      <c r="B1318" s="21"/>
      <c r="C1318" s="952" t="n">
        <f aca="false">IF(D1305="","-",+C1317+1)</f>
        <v>2022</v>
      </c>
      <c r="D1318" s="953" t="n">
        <f aca="false">F1317</f>
        <v>1873384.45454546</v>
      </c>
      <c r="E1318" s="959" t="n">
        <f aca="false">IF(D1318&gt;$J$1308,$J$1308,D1318)</f>
        <v>49299.5909090909</v>
      </c>
      <c r="F1318" s="959" t="n">
        <f aca="false">+D1318-E1318</f>
        <v>1824084.86363636</v>
      </c>
      <c r="G1318" s="953" t="n">
        <f aca="false">+(D1318+F1318)/2</f>
        <v>1848734.65909091</v>
      </c>
      <c r="H1318" s="1034" t="n">
        <f aca="false">+J1306*G1318+E1318</f>
        <v>336326.433143947</v>
      </c>
      <c r="I1318" s="1036" t="n">
        <f aca="false">+J1307*G1318+E1318</f>
        <v>336326.433143947</v>
      </c>
      <c r="J1318" s="956" t="n">
        <f aca="false">+I1318-H1318</f>
        <v>0</v>
      </c>
      <c r="K1318" s="956"/>
      <c r="L1318" s="1037" t="n">
        <v>0</v>
      </c>
      <c r="M1318" s="956" t="n">
        <f aca="false">IF(L1318&lt;&gt;0,+H1318-L1318,0)</f>
        <v>0</v>
      </c>
      <c r="N1318" s="1037" t="n">
        <v>0</v>
      </c>
      <c r="O1318" s="956" t="n">
        <f aca="false">IF(N1318&lt;&gt;0,+I1318-N1318,0)</f>
        <v>0</v>
      </c>
      <c r="P1318" s="956" t="n">
        <f aca="false">+O1318-M1318</f>
        <v>0</v>
      </c>
      <c r="Q1318" s="897"/>
    </row>
    <row r="1319" customFormat="false" ht="12.75" hidden="false" customHeight="false" outlineLevel="0" collapsed="false">
      <c r="B1319" s="21"/>
      <c r="C1319" s="952" t="n">
        <f aca="false">IF(D1305="","-",+C1318+1)</f>
        <v>2023</v>
      </c>
      <c r="D1319" s="953" t="n">
        <f aca="false">F1318</f>
        <v>1824084.86363636</v>
      </c>
      <c r="E1319" s="959" t="n">
        <f aca="false">IF(D1319&gt;$J$1308,$J$1308,D1319)</f>
        <v>49299.5909090909</v>
      </c>
      <c r="F1319" s="959" t="n">
        <f aca="false">+D1319-E1319</f>
        <v>1774785.27272727</v>
      </c>
      <c r="G1319" s="953" t="n">
        <f aca="false">+(D1319+F1319)/2</f>
        <v>1799435.06818182</v>
      </c>
      <c r="H1319" s="1034" t="n">
        <f aca="false">+J1306*G1319+E1319</f>
        <v>328672.384017684</v>
      </c>
      <c r="I1319" s="1036" t="n">
        <f aca="false">+J1307*G1319+E1319</f>
        <v>328672.384017684</v>
      </c>
      <c r="J1319" s="956" t="n">
        <f aca="false">+I1319-H1319</f>
        <v>0</v>
      </c>
      <c r="K1319" s="956"/>
      <c r="L1319" s="1037" t="n">
        <v>0</v>
      </c>
      <c r="M1319" s="956" t="n">
        <f aca="false">IF(L1319&lt;&gt;0,+H1319-L1319,0)</f>
        <v>0</v>
      </c>
      <c r="N1319" s="1037" t="n">
        <v>0</v>
      </c>
      <c r="O1319" s="956" t="n">
        <f aca="false">IF(N1319&lt;&gt;0,+I1319-N1319,0)</f>
        <v>0</v>
      </c>
      <c r="P1319" s="956" t="n">
        <f aca="false">+O1319-M1319</f>
        <v>0</v>
      </c>
      <c r="Q1319" s="897"/>
    </row>
    <row r="1320" customFormat="false" ht="12.75" hidden="false" customHeight="false" outlineLevel="0" collapsed="false">
      <c r="B1320" s="21"/>
      <c r="C1320" s="994" t="n">
        <f aca="false">IF(D1305="","-",+C1319+1)</f>
        <v>2024</v>
      </c>
      <c r="D1320" s="953" t="n">
        <f aca="false">F1319</f>
        <v>1774785.27272727</v>
      </c>
      <c r="E1320" s="959" t="n">
        <f aca="false">IF(D1320&gt;$J$1308,$J$1308,D1320)</f>
        <v>49299.5909090909</v>
      </c>
      <c r="F1320" s="959" t="n">
        <f aca="false">+D1320-E1320</f>
        <v>1725485.68181818</v>
      </c>
      <c r="G1320" s="953" t="n">
        <f aca="false">+(D1320+F1320)/2</f>
        <v>1750135.47727273</v>
      </c>
      <c r="H1320" s="1034" t="n">
        <f aca="false">+J1306*G1320+E1320</f>
        <v>321018.334891421</v>
      </c>
      <c r="I1320" s="1036" t="n">
        <f aca="false">+J1307*G1320+E1320</f>
        <v>321018.334891421</v>
      </c>
      <c r="J1320" s="956" t="n">
        <f aca="false">+I1320-H1320</f>
        <v>0</v>
      </c>
      <c r="K1320" s="956"/>
      <c r="L1320" s="1037" t="n">
        <v>0</v>
      </c>
      <c r="M1320" s="956" t="n">
        <f aca="false">IF(L1320&lt;&gt;0,+H1320-L1320,0)</f>
        <v>0</v>
      </c>
      <c r="N1320" s="1037" t="n">
        <v>0</v>
      </c>
      <c r="O1320" s="956" t="n">
        <f aca="false">IF(N1320&lt;&gt;0,+I1320-N1320,0)</f>
        <v>0</v>
      </c>
      <c r="P1320" s="956" t="n">
        <f aca="false">+O1320-M1320</f>
        <v>0</v>
      </c>
      <c r="Q1320" s="897"/>
    </row>
    <row r="1321" customFormat="false" ht="12.75" hidden="false" customHeight="false" outlineLevel="0" collapsed="false">
      <c r="B1321" s="21"/>
      <c r="C1321" s="952" t="n">
        <f aca="false">IF(D1305="","-",+C1320+1)</f>
        <v>2025</v>
      </c>
      <c r="D1321" s="953" t="n">
        <f aca="false">F1320</f>
        <v>1725485.68181818</v>
      </c>
      <c r="E1321" s="959" t="n">
        <f aca="false">IF(D1321&gt;$J$1308,$J$1308,D1321)</f>
        <v>49299.5909090909</v>
      </c>
      <c r="F1321" s="959" t="n">
        <f aca="false">+D1321-E1321</f>
        <v>1676186.09090909</v>
      </c>
      <c r="G1321" s="953" t="n">
        <f aca="false">+(D1321+F1321)/2</f>
        <v>1700835.88636364</v>
      </c>
      <c r="H1321" s="1034" t="n">
        <f aca="false">+J1306*G1321+E1321</f>
        <v>313364.285765158</v>
      </c>
      <c r="I1321" s="1036" t="n">
        <f aca="false">+J1307*G1321+E1321</f>
        <v>313364.285765158</v>
      </c>
      <c r="J1321" s="956" t="n">
        <f aca="false">+I1321-H1321</f>
        <v>0</v>
      </c>
      <c r="K1321" s="956"/>
      <c r="L1321" s="1037"/>
      <c r="M1321" s="956" t="n">
        <f aca="false">IF(L1321&lt;&gt;0,+H1321-L1321,0)</f>
        <v>0</v>
      </c>
      <c r="N1321" s="1037"/>
      <c r="O1321" s="956" t="n">
        <f aca="false">IF(N1321&lt;&gt;0,+I1321-N1321,0)</f>
        <v>0</v>
      </c>
      <c r="P1321" s="956" t="n">
        <f aca="false">+O1321-M1321</f>
        <v>0</v>
      </c>
      <c r="Q1321" s="897"/>
    </row>
    <row r="1322" customFormat="false" ht="12.75" hidden="false" customHeight="false" outlineLevel="0" collapsed="false">
      <c r="B1322" s="21"/>
      <c r="C1322" s="952" t="n">
        <f aca="false">IF(D1305="","-",+C1321+1)</f>
        <v>2026</v>
      </c>
      <c r="D1322" s="953" t="n">
        <f aca="false">F1321</f>
        <v>1676186.09090909</v>
      </c>
      <c r="E1322" s="959" t="n">
        <f aca="false">IF(D1322&gt;$J$1308,$J$1308,D1322)</f>
        <v>49299.5909090909</v>
      </c>
      <c r="F1322" s="959" t="n">
        <f aca="false">+D1322-E1322</f>
        <v>1626886.5</v>
      </c>
      <c r="G1322" s="953" t="n">
        <f aca="false">+(D1322+F1322)/2</f>
        <v>1651536.29545455</v>
      </c>
      <c r="H1322" s="1034" t="n">
        <f aca="false">+J1306*G1322+E1322</f>
        <v>305710.236638896</v>
      </c>
      <c r="I1322" s="1036" t="n">
        <f aca="false">+J1307*G1322+E1322</f>
        <v>305710.236638896</v>
      </c>
      <c r="J1322" s="956" t="n">
        <f aca="false">+I1322-H1322</f>
        <v>0</v>
      </c>
      <c r="K1322" s="956"/>
      <c r="L1322" s="1037"/>
      <c r="M1322" s="956" t="n">
        <f aca="false">IF(L1322&lt;&gt;0,+H1322-L1322,0)</f>
        <v>0</v>
      </c>
      <c r="N1322" s="1037"/>
      <c r="O1322" s="956" t="n">
        <f aca="false">IF(N1322&lt;&gt;0,+I1322-N1322,0)</f>
        <v>0</v>
      </c>
      <c r="P1322" s="956" t="n">
        <f aca="false">+O1322-M1322</f>
        <v>0</v>
      </c>
      <c r="Q1322" s="897"/>
    </row>
    <row r="1323" customFormat="false" ht="12.75" hidden="false" customHeight="false" outlineLevel="0" collapsed="false">
      <c r="B1323" s="21"/>
      <c r="C1323" s="952" t="n">
        <f aca="false">IF(D1305="","-",+C1322+1)</f>
        <v>2027</v>
      </c>
      <c r="D1323" s="953" t="n">
        <f aca="false">F1322</f>
        <v>1626886.5</v>
      </c>
      <c r="E1323" s="959" t="n">
        <f aca="false">IF(D1323&gt;$J$1308,$J$1308,D1323)</f>
        <v>49299.5909090909</v>
      </c>
      <c r="F1323" s="959" t="n">
        <f aca="false">+D1323-E1323</f>
        <v>1577586.90909091</v>
      </c>
      <c r="G1323" s="953" t="n">
        <f aca="false">+(D1323+F1323)/2</f>
        <v>1602236.70454546</v>
      </c>
      <c r="H1323" s="1034" t="n">
        <f aca="false">+J1306*G1323+E1323</f>
        <v>298056.187512633</v>
      </c>
      <c r="I1323" s="1036" t="n">
        <f aca="false">+J1307*G1323+E1323</f>
        <v>298056.187512633</v>
      </c>
      <c r="J1323" s="956" t="n">
        <f aca="false">+I1323-H1323</f>
        <v>0</v>
      </c>
      <c r="K1323" s="956"/>
      <c r="L1323" s="1037"/>
      <c r="M1323" s="956" t="n">
        <f aca="false">IF(L1323&lt;&gt;0,+H1323-L1323,0)</f>
        <v>0</v>
      </c>
      <c r="N1323" s="1037"/>
      <c r="O1323" s="956" t="n">
        <f aca="false">IF(N1323&lt;&gt;0,+I1323-N1323,0)</f>
        <v>0</v>
      </c>
      <c r="P1323" s="956" t="n">
        <f aca="false">+O1323-M1323</f>
        <v>0</v>
      </c>
      <c r="Q1323" s="897"/>
    </row>
    <row r="1324" customFormat="false" ht="12.75" hidden="false" customHeight="false" outlineLevel="0" collapsed="false">
      <c r="B1324" s="21"/>
      <c r="C1324" s="952" t="n">
        <f aca="false">IF(D1305="","-",+C1323+1)</f>
        <v>2028</v>
      </c>
      <c r="D1324" s="953" t="n">
        <f aca="false">F1323</f>
        <v>1577586.90909091</v>
      </c>
      <c r="E1324" s="959" t="n">
        <f aca="false">IF(D1324&gt;$J$1308,$J$1308,D1324)</f>
        <v>49299.5909090909</v>
      </c>
      <c r="F1324" s="959" t="n">
        <f aca="false">+D1324-E1324</f>
        <v>1528287.31818182</v>
      </c>
      <c r="G1324" s="953" t="n">
        <f aca="false">+(D1324+F1324)/2</f>
        <v>1552937.11363636</v>
      </c>
      <c r="H1324" s="1034" t="n">
        <f aca="false">+J1306*G1324+E1324</f>
        <v>290402.13838637</v>
      </c>
      <c r="I1324" s="1036" t="n">
        <f aca="false">+J1307*G1324+E1324</f>
        <v>290402.13838637</v>
      </c>
      <c r="J1324" s="956" t="n">
        <f aca="false">+I1324-H1324</f>
        <v>0</v>
      </c>
      <c r="K1324" s="956"/>
      <c r="L1324" s="1037"/>
      <c r="M1324" s="956" t="n">
        <f aca="false">IF(L1324&lt;&gt;0,+H1324-L1324,0)</f>
        <v>0</v>
      </c>
      <c r="N1324" s="1037"/>
      <c r="O1324" s="956" t="n">
        <f aca="false">IF(N1324&lt;&gt;0,+I1324-N1324,0)</f>
        <v>0</v>
      </c>
      <c r="P1324" s="956" t="n">
        <f aca="false">+O1324-M1324</f>
        <v>0</v>
      </c>
      <c r="Q1324" s="897"/>
    </row>
    <row r="1325" customFormat="false" ht="12.75" hidden="false" customHeight="false" outlineLevel="0" collapsed="false">
      <c r="B1325" s="21"/>
      <c r="C1325" s="952" t="n">
        <f aca="false">IF(D1305="","-",+C1324+1)</f>
        <v>2029</v>
      </c>
      <c r="D1325" s="953" t="n">
        <f aca="false">F1324</f>
        <v>1528287.31818182</v>
      </c>
      <c r="E1325" s="959" t="n">
        <f aca="false">IF(D1325&gt;$J$1308,$J$1308,D1325)</f>
        <v>49299.5909090909</v>
      </c>
      <c r="F1325" s="959" t="n">
        <f aca="false">+D1325-E1325</f>
        <v>1478987.72727273</v>
      </c>
      <c r="G1325" s="953" t="n">
        <f aca="false">+(D1325+F1325)/2</f>
        <v>1503637.52272727</v>
      </c>
      <c r="H1325" s="1034" t="n">
        <f aca="false">+J1306*G1325+E1325</f>
        <v>282748.089260107</v>
      </c>
      <c r="I1325" s="1036" t="n">
        <f aca="false">+J1307*G1325+E1325</f>
        <v>282748.089260107</v>
      </c>
      <c r="J1325" s="956" t="n">
        <f aca="false">+I1325-H1325</f>
        <v>0</v>
      </c>
      <c r="K1325" s="956"/>
      <c r="L1325" s="1037"/>
      <c r="M1325" s="956" t="n">
        <f aca="false">IF(L1325&lt;&gt;0,+H1325-L1325,0)</f>
        <v>0</v>
      </c>
      <c r="N1325" s="1037"/>
      <c r="O1325" s="956" t="n">
        <f aca="false">IF(N1325&lt;&gt;0,+I1325-N1325,0)</f>
        <v>0</v>
      </c>
      <c r="P1325" s="956" t="n">
        <f aca="false">+O1325-M1325</f>
        <v>0</v>
      </c>
      <c r="Q1325" s="897"/>
    </row>
    <row r="1326" customFormat="false" ht="12.75" hidden="false" customHeight="false" outlineLevel="0" collapsed="false">
      <c r="B1326" s="21"/>
      <c r="C1326" s="952" t="n">
        <f aca="false">IF(D1305="","-",+C1325+1)</f>
        <v>2030</v>
      </c>
      <c r="D1326" s="953" t="n">
        <f aca="false">F1325</f>
        <v>1478987.72727273</v>
      </c>
      <c r="E1326" s="959" t="n">
        <f aca="false">IF(D1326&gt;$J$1308,$J$1308,D1326)</f>
        <v>49299.5909090909</v>
      </c>
      <c r="F1326" s="959" t="n">
        <f aca="false">+D1326-E1326</f>
        <v>1429688.13636364</v>
      </c>
      <c r="G1326" s="953" t="n">
        <f aca="false">+(D1326+F1326)/2</f>
        <v>1454337.93181818</v>
      </c>
      <c r="H1326" s="1034" t="n">
        <f aca="false">+J1306*G1326+E1326</f>
        <v>275094.040133844</v>
      </c>
      <c r="I1326" s="1036" t="n">
        <f aca="false">+J1307*G1326+E1326</f>
        <v>275094.040133844</v>
      </c>
      <c r="J1326" s="956" t="n">
        <f aca="false">+I1326-H1326</f>
        <v>0</v>
      </c>
      <c r="K1326" s="956"/>
      <c r="L1326" s="1037"/>
      <c r="M1326" s="956" t="n">
        <f aca="false">IF(L1326&lt;&gt;0,+H1326-L1326,0)</f>
        <v>0</v>
      </c>
      <c r="N1326" s="1037"/>
      <c r="O1326" s="956" t="n">
        <f aca="false">IF(N1326&lt;&gt;0,+I1326-N1326,0)</f>
        <v>0</v>
      </c>
      <c r="P1326" s="956" t="n">
        <f aca="false">+O1326-M1326</f>
        <v>0</v>
      </c>
      <c r="Q1326" s="897"/>
    </row>
    <row r="1327" customFormat="false" ht="12.75" hidden="false" customHeight="false" outlineLevel="0" collapsed="false">
      <c r="B1327" s="21"/>
      <c r="C1327" s="952" t="n">
        <f aca="false">IF(D1305="","-",+C1326+1)</f>
        <v>2031</v>
      </c>
      <c r="D1327" s="953" t="n">
        <f aca="false">F1326</f>
        <v>1429688.13636364</v>
      </c>
      <c r="E1327" s="959" t="n">
        <f aca="false">IF(D1327&gt;$J$1308,$J$1308,D1327)</f>
        <v>49299.5909090909</v>
      </c>
      <c r="F1327" s="959" t="n">
        <f aca="false">+D1327-E1327</f>
        <v>1380388.54545455</v>
      </c>
      <c r="G1327" s="953" t="n">
        <f aca="false">+(D1327+F1327)/2</f>
        <v>1405038.34090909</v>
      </c>
      <c r="H1327" s="1034" t="n">
        <f aca="false">+J1306*G1327+E1327</f>
        <v>267439.991007581</v>
      </c>
      <c r="I1327" s="1036" t="n">
        <f aca="false">+J1307*G1327+E1327</f>
        <v>267439.991007581</v>
      </c>
      <c r="J1327" s="956" t="n">
        <f aca="false">+I1327-H1327</f>
        <v>0</v>
      </c>
      <c r="K1327" s="956"/>
      <c r="L1327" s="1037"/>
      <c r="M1327" s="956" t="n">
        <f aca="false">IF(L1327&lt;&gt;0,+H1327-L1327,0)</f>
        <v>0</v>
      </c>
      <c r="N1327" s="1037"/>
      <c r="O1327" s="956" t="n">
        <f aca="false">IF(N1327&lt;&gt;0,+I1327-N1327,0)</f>
        <v>0</v>
      </c>
      <c r="P1327" s="956" t="n">
        <f aca="false">+O1327-M1327</f>
        <v>0</v>
      </c>
      <c r="Q1327" s="897"/>
    </row>
    <row r="1328" customFormat="false" ht="12.75" hidden="false" customHeight="false" outlineLevel="0" collapsed="false">
      <c r="B1328" s="21"/>
      <c r="C1328" s="952" t="n">
        <f aca="false">IF(D1305="","-",+C1327+1)</f>
        <v>2032</v>
      </c>
      <c r="D1328" s="953" t="n">
        <f aca="false">F1327</f>
        <v>1380388.54545455</v>
      </c>
      <c r="E1328" s="959" t="n">
        <f aca="false">IF(D1328&gt;$J$1308,$J$1308,D1328)</f>
        <v>49299.5909090909</v>
      </c>
      <c r="F1328" s="959" t="n">
        <f aca="false">+D1328-E1328</f>
        <v>1331088.95454546</v>
      </c>
      <c r="G1328" s="953" t="n">
        <f aca="false">+(D1328+F1328)/2</f>
        <v>1355738.75</v>
      </c>
      <c r="H1328" s="1034" t="n">
        <f aca="false">+J1306*G1328+E1328</f>
        <v>259785.941881319</v>
      </c>
      <c r="I1328" s="1036" t="n">
        <f aca="false">+J1307*G1328+E1328</f>
        <v>259785.941881319</v>
      </c>
      <c r="J1328" s="956" t="n">
        <f aca="false">+I1328-H1328</f>
        <v>0</v>
      </c>
      <c r="K1328" s="956"/>
      <c r="L1328" s="1037"/>
      <c r="M1328" s="956" t="n">
        <f aca="false">IF(L1328&lt;&gt;0,+H1328-L1328,0)</f>
        <v>0</v>
      </c>
      <c r="N1328" s="1037"/>
      <c r="O1328" s="956" t="n">
        <f aca="false">IF(N1328&lt;&gt;0,+I1328-N1328,0)</f>
        <v>0</v>
      </c>
      <c r="P1328" s="956" t="n">
        <f aca="false">+O1328-M1328</f>
        <v>0</v>
      </c>
      <c r="Q1328" s="897"/>
    </row>
    <row r="1329" customFormat="false" ht="12.75" hidden="false" customHeight="false" outlineLevel="0" collapsed="false">
      <c r="B1329" s="21"/>
      <c r="C1329" s="952" t="n">
        <f aca="false">IF(D1305="","-",+C1328+1)</f>
        <v>2033</v>
      </c>
      <c r="D1329" s="953" t="n">
        <f aca="false">F1328</f>
        <v>1331088.95454546</v>
      </c>
      <c r="E1329" s="959" t="n">
        <f aca="false">IF(D1329&gt;$J$1308,$J$1308,D1329)</f>
        <v>49299.5909090909</v>
      </c>
      <c r="F1329" s="959" t="n">
        <f aca="false">+D1329-E1329</f>
        <v>1281789.36363637</v>
      </c>
      <c r="G1329" s="953" t="n">
        <f aca="false">+(D1329+F1329)/2</f>
        <v>1306439.15909091</v>
      </c>
      <c r="H1329" s="1034" t="n">
        <f aca="false">+J1306*G1329+E1329</f>
        <v>252131.892755056</v>
      </c>
      <c r="I1329" s="1036" t="n">
        <f aca="false">+J1307*G1329+E1329</f>
        <v>252131.892755056</v>
      </c>
      <c r="J1329" s="956" t="n">
        <f aca="false">+I1329-H1329</f>
        <v>0</v>
      </c>
      <c r="K1329" s="956"/>
      <c r="L1329" s="1037"/>
      <c r="M1329" s="956" t="n">
        <f aca="false">IF(L1329&lt;&gt;0,+H1329-L1329,0)</f>
        <v>0</v>
      </c>
      <c r="N1329" s="1037"/>
      <c r="O1329" s="956" t="n">
        <f aca="false">IF(N1329&lt;&gt;0,+I1329-N1329,0)</f>
        <v>0</v>
      </c>
      <c r="P1329" s="956" t="n">
        <f aca="false">+O1329-M1329</f>
        <v>0</v>
      </c>
      <c r="Q1329" s="897"/>
    </row>
    <row r="1330" customFormat="false" ht="12.75" hidden="false" customHeight="false" outlineLevel="0" collapsed="false">
      <c r="B1330" s="21"/>
      <c r="C1330" s="952" t="n">
        <f aca="false">IF(D1305="","-",+C1329+1)</f>
        <v>2034</v>
      </c>
      <c r="D1330" s="953" t="n">
        <f aca="false">F1329</f>
        <v>1281789.36363637</v>
      </c>
      <c r="E1330" s="959" t="n">
        <f aca="false">IF(D1330&gt;$J$1308,$J$1308,D1330)</f>
        <v>49299.5909090909</v>
      </c>
      <c r="F1330" s="959" t="n">
        <f aca="false">+D1330-E1330</f>
        <v>1232489.77272727</v>
      </c>
      <c r="G1330" s="953" t="n">
        <f aca="false">+(D1330+F1330)/2</f>
        <v>1257139.56818182</v>
      </c>
      <c r="H1330" s="1034" t="n">
        <f aca="false">+J1306*G1330+E1330</f>
        <v>244477.843628793</v>
      </c>
      <c r="I1330" s="1036" t="n">
        <f aca="false">+J1307*G1330+E1330</f>
        <v>244477.843628793</v>
      </c>
      <c r="J1330" s="956" t="n">
        <f aca="false">+I1330-H1330</f>
        <v>0</v>
      </c>
      <c r="K1330" s="956"/>
      <c r="L1330" s="1037"/>
      <c r="M1330" s="956" t="n">
        <f aca="false">IF(L1330&lt;&gt;0,+H1330-L1330,0)</f>
        <v>0</v>
      </c>
      <c r="N1330" s="1037"/>
      <c r="O1330" s="956" t="n">
        <f aca="false">IF(N1330&lt;&gt;0,+I1330-N1330,0)</f>
        <v>0</v>
      </c>
      <c r="P1330" s="956" t="n">
        <f aca="false">+O1330-M1330</f>
        <v>0</v>
      </c>
      <c r="Q1330" s="897"/>
    </row>
    <row r="1331" customFormat="false" ht="12.75" hidden="false" customHeight="false" outlineLevel="0" collapsed="false">
      <c r="B1331" s="21"/>
      <c r="C1331" s="952" t="n">
        <f aca="false">IF(D1305="","-",+C1330+1)</f>
        <v>2035</v>
      </c>
      <c r="D1331" s="953" t="n">
        <f aca="false">F1330</f>
        <v>1232489.77272727</v>
      </c>
      <c r="E1331" s="959" t="n">
        <f aca="false">IF(D1331&gt;$J$1308,$J$1308,D1331)</f>
        <v>49299.5909090909</v>
      </c>
      <c r="F1331" s="959" t="n">
        <f aca="false">+D1331-E1331</f>
        <v>1183190.18181818</v>
      </c>
      <c r="G1331" s="953" t="n">
        <f aca="false">+(D1331+F1331)/2</f>
        <v>1207839.97727273</v>
      </c>
      <c r="H1331" s="1034" t="n">
        <f aca="false">+J1306*G1331+E1331</f>
        <v>236823.79450253</v>
      </c>
      <c r="I1331" s="1036" t="n">
        <f aca="false">+J1307*G1331+E1331</f>
        <v>236823.79450253</v>
      </c>
      <c r="J1331" s="956" t="n">
        <f aca="false">+I1331-H1331</f>
        <v>0</v>
      </c>
      <c r="K1331" s="956"/>
      <c r="L1331" s="1037"/>
      <c r="M1331" s="956" t="n">
        <f aca="false">IF(L1331&lt;&gt;0,+H1331-L1331,0)</f>
        <v>0</v>
      </c>
      <c r="N1331" s="1037"/>
      <c r="O1331" s="956" t="n">
        <f aca="false">IF(N1331&lt;&gt;0,+I1331-N1331,0)</f>
        <v>0</v>
      </c>
      <c r="P1331" s="956" t="n">
        <f aca="false">+O1331-M1331</f>
        <v>0</v>
      </c>
      <c r="Q1331" s="897"/>
    </row>
    <row r="1332" customFormat="false" ht="12.75" hidden="false" customHeight="false" outlineLevel="0" collapsed="false">
      <c r="B1332" s="21"/>
      <c r="C1332" s="952" t="n">
        <f aca="false">IF(D1305="","-",+C1331+1)</f>
        <v>2036</v>
      </c>
      <c r="D1332" s="953" t="n">
        <f aca="false">F1331</f>
        <v>1183190.18181818</v>
      </c>
      <c r="E1332" s="959" t="n">
        <f aca="false">IF(D1332&gt;$J$1308,$J$1308,D1332)</f>
        <v>49299.5909090909</v>
      </c>
      <c r="F1332" s="959" t="n">
        <f aca="false">+D1332-E1332</f>
        <v>1133890.59090909</v>
      </c>
      <c r="G1332" s="953" t="n">
        <f aca="false">+(D1332+F1332)/2</f>
        <v>1158540.38636364</v>
      </c>
      <c r="H1332" s="1034" t="n">
        <f aca="false">+J1306*G1332+E1332</f>
        <v>229169.745376267</v>
      </c>
      <c r="I1332" s="1036" t="n">
        <f aca="false">+J1307*G1332+E1332</f>
        <v>229169.745376267</v>
      </c>
      <c r="J1332" s="956" t="n">
        <f aca="false">+I1332-H1332</f>
        <v>0</v>
      </c>
      <c r="K1332" s="956"/>
      <c r="L1332" s="1037"/>
      <c r="M1332" s="956" t="n">
        <f aca="false">IF(L1332&lt;&gt;0,+H1332-L1332,0)</f>
        <v>0</v>
      </c>
      <c r="N1332" s="1037"/>
      <c r="O1332" s="956" t="n">
        <f aca="false">IF(N1332&lt;&gt;0,+I1332-N1332,0)</f>
        <v>0</v>
      </c>
      <c r="P1332" s="956" t="n">
        <f aca="false">+O1332-M1332</f>
        <v>0</v>
      </c>
      <c r="Q1332" s="897"/>
    </row>
    <row r="1333" customFormat="false" ht="12.75" hidden="false" customHeight="false" outlineLevel="0" collapsed="false">
      <c r="B1333" s="21"/>
      <c r="C1333" s="952" t="n">
        <f aca="false">IF(D1305="","-",+C1332+1)</f>
        <v>2037</v>
      </c>
      <c r="D1333" s="953" t="n">
        <f aca="false">F1332</f>
        <v>1133890.59090909</v>
      </c>
      <c r="E1333" s="959" t="n">
        <f aca="false">IF(D1333&gt;$J$1308,$J$1308,D1333)</f>
        <v>49299.5909090909</v>
      </c>
      <c r="F1333" s="959" t="n">
        <f aca="false">+D1333-E1333</f>
        <v>1084591</v>
      </c>
      <c r="G1333" s="953" t="n">
        <f aca="false">+(D1333+F1333)/2</f>
        <v>1109240.79545455</v>
      </c>
      <c r="H1333" s="1034" t="n">
        <f aca="false">+J1306*G1333+E1333</f>
        <v>221515.696250005</v>
      </c>
      <c r="I1333" s="1036" t="n">
        <f aca="false">+J1307*G1333+E1333</f>
        <v>221515.696250005</v>
      </c>
      <c r="J1333" s="956" t="n">
        <f aca="false">+I1333-H1333</f>
        <v>0</v>
      </c>
      <c r="K1333" s="956"/>
      <c r="L1333" s="1037"/>
      <c r="M1333" s="956" t="n">
        <f aca="false">IF(L1333&lt;&gt;0,+H1333-L1333,0)</f>
        <v>0</v>
      </c>
      <c r="N1333" s="1037"/>
      <c r="O1333" s="956" t="n">
        <f aca="false">IF(N1333&lt;&gt;0,+I1333-N1333,0)</f>
        <v>0</v>
      </c>
      <c r="P1333" s="956" t="n">
        <f aca="false">+O1333-M1333</f>
        <v>0</v>
      </c>
      <c r="Q1333" s="897"/>
    </row>
    <row r="1334" customFormat="false" ht="12.75" hidden="false" customHeight="false" outlineLevel="0" collapsed="false">
      <c r="B1334" s="21"/>
      <c r="C1334" s="952" t="n">
        <f aca="false">IF(D1305="","-",+C1333+1)</f>
        <v>2038</v>
      </c>
      <c r="D1334" s="953" t="n">
        <f aca="false">F1333</f>
        <v>1084591</v>
      </c>
      <c r="E1334" s="959" t="n">
        <f aca="false">IF(D1334&gt;$J$1308,$J$1308,D1334)</f>
        <v>49299.5909090909</v>
      </c>
      <c r="F1334" s="959" t="n">
        <f aca="false">+D1334-E1334</f>
        <v>1035291.40909091</v>
      </c>
      <c r="G1334" s="953" t="n">
        <f aca="false">+(D1334+F1334)/2</f>
        <v>1059941.20454546</v>
      </c>
      <c r="H1334" s="1034" t="n">
        <f aca="false">+J1306*G1334+E1334</f>
        <v>213861.647123742</v>
      </c>
      <c r="I1334" s="1036" t="n">
        <f aca="false">+J1307*G1334+E1334</f>
        <v>213861.647123742</v>
      </c>
      <c r="J1334" s="956" t="n">
        <f aca="false">+I1334-H1334</f>
        <v>0</v>
      </c>
      <c r="K1334" s="956"/>
      <c r="L1334" s="1037"/>
      <c r="M1334" s="956" t="n">
        <f aca="false">IF(L1334&lt;&gt;0,+H1334-L1334,0)</f>
        <v>0</v>
      </c>
      <c r="N1334" s="1037"/>
      <c r="O1334" s="956" t="n">
        <f aca="false">IF(N1334&lt;&gt;0,+I1334-N1334,0)</f>
        <v>0</v>
      </c>
      <c r="P1334" s="956" t="n">
        <f aca="false">+O1334-M1334</f>
        <v>0</v>
      </c>
      <c r="Q1334" s="897"/>
    </row>
    <row r="1335" customFormat="false" ht="12.75" hidden="false" customHeight="false" outlineLevel="0" collapsed="false">
      <c r="B1335" s="21"/>
      <c r="C1335" s="952" t="n">
        <f aca="false">IF(D1305="","-",+C1334+1)</f>
        <v>2039</v>
      </c>
      <c r="D1335" s="953" t="n">
        <f aca="false">F1334</f>
        <v>1035291.40909091</v>
      </c>
      <c r="E1335" s="959" t="n">
        <f aca="false">IF(D1335&gt;$J$1308,$J$1308,D1335)</f>
        <v>49299.5909090909</v>
      </c>
      <c r="F1335" s="959" t="n">
        <f aca="false">+D1335-E1335</f>
        <v>985991.81818182</v>
      </c>
      <c r="G1335" s="953" t="n">
        <f aca="false">+(D1335+F1335)/2</f>
        <v>1010641.61363637</v>
      </c>
      <c r="H1335" s="1034" t="n">
        <f aca="false">+J1306*G1335+E1335</f>
        <v>206207.597997479</v>
      </c>
      <c r="I1335" s="1036" t="n">
        <f aca="false">+J1307*G1335+E1335</f>
        <v>206207.597997479</v>
      </c>
      <c r="J1335" s="956" t="n">
        <f aca="false">+I1335-H1335</f>
        <v>0</v>
      </c>
      <c r="K1335" s="956"/>
      <c r="L1335" s="1037"/>
      <c r="M1335" s="956" t="n">
        <f aca="false">IF(L1335&lt;&gt;0,+H1335-L1335,0)</f>
        <v>0</v>
      </c>
      <c r="N1335" s="1037"/>
      <c r="O1335" s="956" t="n">
        <f aca="false">IF(N1335&lt;&gt;0,+I1335-N1335,0)</f>
        <v>0</v>
      </c>
      <c r="P1335" s="956" t="n">
        <f aca="false">+O1335-M1335</f>
        <v>0</v>
      </c>
      <c r="Q1335" s="897"/>
    </row>
    <row r="1336" customFormat="false" ht="12.75" hidden="false" customHeight="false" outlineLevel="0" collapsed="false">
      <c r="B1336" s="21"/>
      <c r="C1336" s="952" t="n">
        <f aca="false">IF(D1305="","-",+C1335+1)</f>
        <v>2040</v>
      </c>
      <c r="D1336" s="953" t="n">
        <f aca="false">F1335</f>
        <v>985991.81818182</v>
      </c>
      <c r="E1336" s="959" t="n">
        <f aca="false">IF(D1336&gt;$J$1308,$J$1308,D1336)</f>
        <v>49299.5909090909</v>
      </c>
      <c r="F1336" s="959" t="n">
        <f aca="false">+D1336-E1336</f>
        <v>936692.227272729</v>
      </c>
      <c r="G1336" s="953" t="n">
        <f aca="false">+(D1336+F1336)/2</f>
        <v>961342.022727275</v>
      </c>
      <c r="H1336" s="1034" t="n">
        <f aca="false">+J1306*G1336+E1336</f>
        <v>198553.548871216</v>
      </c>
      <c r="I1336" s="1036" t="n">
        <f aca="false">+J1307*G1336+E1336</f>
        <v>198553.548871216</v>
      </c>
      <c r="J1336" s="956" t="n">
        <f aca="false">+I1336-H1336</f>
        <v>0</v>
      </c>
      <c r="K1336" s="956"/>
      <c r="L1336" s="1037"/>
      <c r="M1336" s="956" t="n">
        <f aca="false">IF(L1336&lt;&gt;0,+H1336-L1336,0)</f>
        <v>0</v>
      </c>
      <c r="N1336" s="1037"/>
      <c r="O1336" s="956" t="n">
        <f aca="false">IF(N1336&lt;&gt;0,+I1336-N1336,0)</f>
        <v>0</v>
      </c>
      <c r="P1336" s="956" t="n">
        <f aca="false">+O1336-M1336</f>
        <v>0</v>
      </c>
      <c r="Q1336" s="897"/>
    </row>
    <row r="1337" customFormat="false" ht="12.75" hidden="false" customHeight="false" outlineLevel="0" collapsed="false">
      <c r="B1337" s="21"/>
      <c r="C1337" s="952" t="n">
        <f aca="false">IF(D1305="","-",+C1336+1)</f>
        <v>2041</v>
      </c>
      <c r="D1337" s="953" t="n">
        <f aca="false">F1336</f>
        <v>936692.227272729</v>
      </c>
      <c r="E1337" s="959" t="n">
        <f aca="false">IF(D1337&gt;$J$1308,$J$1308,D1337)</f>
        <v>49299.5909090909</v>
      </c>
      <c r="F1337" s="959" t="n">
        <f aca="false">+D1337-E1337</f>
        <v>887392.636363638</v>
      </c>
      <c r="G1337" s="953" t="n">
        <f aca="false">+(D1337+F1337)/2</f>
        <v>912042.431818184</v>
      </c>
      <c r="H1337" s="1034" t="n">
        <f aca="false">+J1306*G1337+E1337</f>
        <v>190899.499744953</v>
      </c>
      <c r="I1337" s="1036" t="n">
        <f aca="false">+J1307*G1337+E1337</f>
        <v>190899.499744953</v>
      </c>
      <c r="J1337" s="956" t="n">
        <f aca="false">+I1337-H1337</f>
        <v>0</v>
      </c>
      <c r="K1337" s="956"/>
      <c r="L1337" s="1037"/>
      <c r="M1337" s="956" t="n">
        <f aca="false">IF(L1337&lt;&gt;0,+H1337-L1337,0)</f>
        <v>0</v>
      </c>
      <c r="N1337" s="1037"/>
      <c r="O1337" s="956" t="n">
        <f aca="false">IF(N1337&lt;&gt;0,+I1337-N1337,0)</f>
        <v>0</v>
      </c>
      <c r="P1337" s="956" t="n">
        <f aca="false">+O1337-M1337</f>
        <v>0</v>
      </c>
      <c r="Q1337" s="897"/>
    </row>
    <row r="1338" customFormat="false" ht="12.75" hidden="false" customHeight="false" outlineLevel="0" collapsed="false">
      <c r="B1338" s="21"/>
      <c r="C1338" s="952" t="n">
        <f aca="false">IF(D1305="","-",+C1337+1)</f>
        <v>2042</v>
      </c>
      <c r="D1338" s="953" t="n">
        <f aca="false">F1337</f>
        <v>887392.636363638</v>
      </c>
      <c r="E1338" s="959" t="n">
        <f aca="false">IF(D1338&gt;$J$1308,$J$1308,D1338)</f>
        <v>49299.5909090909</v>
      </c>
      <c r="F1338" s="959" t="n">
        <f aca="false">+D1338-E1338</f>
        <v>838093.045454547</v>
      </c>
      <c r="G1338" s="953" t="n">
        <f aca="false">+(D1338+F1338)/2</f>
        <v>862742.840909093</v>
      </c>
      <c r="H1338" s="1034" t="n">
        <f aca="false">+J1306*G1338+E1338</f>
        <v>183245.450618691</v>
      </c>
      <c r="I1338" s="1036" t="n">
        <f aca="false">+J1307*G1338+E1338</f>
        <v>183245.450618691</v>
      </c>
      <c r="J1338" s="956" t="n">
        <f aca="false">+I1338-H1338</f>
        <v>0</v>
      </c>
      <c r="K1338" s="956"/>
      <c r="L1338" s="1037"/>
      <c r="M1338" s="956" t="n">
        <f aca="false">IF(L1338&lt;&gt;0,+H1338-L1338,0)</f>
        <v>0</v>
      </c>
      <c r="N1338" s="1037"/>
      <c r="O1338" s="956" t="n">
        <f aca="false">IF(N1338&lt;&gt;0,+I1338-N1338,0)</f>
        <v>0</v>
      </c>
      <c r="P1338" s="956" t="n">
        <f aca="false">+O1338-M1338</f>
        <v>0</v>
      </c>
      <c r="Q1338" s="897"/>
    </row>
    <row r="1339" customFormat="false" ht="12.75" hidden="false" customHeight="false" outlineLevel="0" collapsed="false">
      <c r="B1339" s="21"/>
      <c r="C1339" s="952" t="n">
        <f aca="false">IF(D1305="","-",+C1338+1)</f>
        <v>2043</v>
      </c>
      <c r="D1339" s="953" t="n">
        <f aca="false">F1338</f>
        <v>838093.045454547</v>
      </c>
      <c r="E1339" s="959" t="n">
        <f aca="false">IF(D1339&gt;$J$1308,$J$1308,D1339)</f>
        <v>49299.5909090909</v>
      </c>
      <c r="F1339" s="959" t="n">
        <f aca="false">+D1339-E1339</f>
        <v>788793.454545456</v>
      </c>
      <c r="G1339" s="953" t="n">
        <f aca="false">+(D1339+F1339)/2</f>
        <v>813443.250000002</v>
      </c>
      <c r="H1339" s="1034" t="n">
        <f aca="false">+J1306*G1339+E1339</f>
        <v>175591.401492428</v>
      </c>
      <c r="I1339" s="1036" t="n">
        <f aca="false">+J1307*G1339+E1339</f>
        <v>175591.401492428</v>
      </c>
      <c r="J1339" s="956" t="n">
        <f aca="false">+I1339-H1339</f>
        <v>0</v>
      </c>
      <c r="K1339" s="956"/>
      <c r="L1339" s="1037"/>
      <c r="M1339" s="956" t="n">
        <f aca="false">IF(L1339&lt;&gt;0,+H1339-L1339,0)</f>
        <v>0</v>
      </c>
      <c r="N1339" s="1037"/>
      <c r="O1339" s="956" t="n">
        <f aca="false">IF(N1339&lt;&gt;0,+I1339-N1339,0)</f>
        <v>0</v>
      </c>
      <c r="P1339" s="956" t="n">
        <f aca="false">+O1339-M1339</f>
        <v>0</v>
      </c>
      <c r="Q1339" s="897"/>
    </row>
    <row r="1340" customFormat="false" ht="12.75" hidden="false" customHeight="false" outlineLevel="0" collapsed="false">
      <c r="B1340" s="21"/>
      <c r="C1340" s="952" t="n">
        <f aca="false">IF(D1305="","-",+C1339+1)</f>
        <v>2044</v>
      </c>
      <c r="D1340" s="953" t="n">
        <f aca="false">F1339</f>
        <v>788793.454545456</v>
      </c>
      <c r="E1340" s="959" t="n">
        <f aca="false">IF(D1340&gt;$J$1308,$J$1308,D1340)</f>
        <v>49299.5909090909</v>
      </c>
      <c r="F1340" s="959" t="n">
        <f aca="false">+D1340-E1340</f>
        <v>739493.863636365</v>
      </c>
      <c r="G1340" s="953" t="n">
        <f aca="false">+(D1340+F1340)/2</f>
        <v>764143.659090911</v>
      </c>
      <c r="H1340" s="1034" t="n">
        <f aca="false">+J1306*G1340+E1340</f>
        <v>167937.352366165</v>
      </c>
      <c r="I1340" s="1036" t="n">
        <f aca="false">+J1307*G1340+E1340</f>
        <v>167937.352366165</v>
      </c>
      <c r="J1340" s="956" t="n">
        <f aca="false">+I1340-H1340</f>
        <v>0</v>
      </c>
      <c r="K1340" s="956"/>
      <c r="L1340" s="1037"/>
      <c r="M1340" s="956" t="n">
        <f aca="false">IF(L1340&lt;&gt;0,+H1340-L1340,0)</f>
        <v>0</v>
      </c>
      <c r="N1340" s="1037"/>
      <c r="O1340" s="956" t="n">
        <f aca="false">IF(N1340&lt;&gt;0,+I1340-N1340,0)</f>
        <v>0</v>
      </c>
      <c r="P1340" s="956" t="n">
        <f aca="false">+O1340-M1340</f>
        <v>0</v>
      </c>
      <c r="Q1340" s="897"/>
    </row>
    <row r="1341" customFormat="false" ht="12.75" hidden="false" customHeight="false" outlineLevel="0" collapsed="false">
      <c r="B1341" s="21"/>
      <c r="C1341" s="952" t="n">
        <f aca="false">IF(D1305="","-",+C1340+1)</f>
        <v>2045</v>
      </c>
      <c r="D1341" s="953" t="n">
        <f aca="false">F1340</f>
        <v>739493.863636365</v>
      </c>
      <c r="E1341" s="959" t="n">
        <f aca="false">IF(D1341&gt;$J$1308,$J$1308,D1341)</f>
        <v>49299.5909090909</v>
      </c>
      <c r="F1341" s="959" t="n">
        <f aca="false">+D1341-E1341</f>
        <v>690194.272727274</v>
      </c>
      <c r="G1341" s="953" t="n">
        <f aca="false">+(D1341+F1341)/2</f>
        <v>714844.06818182</v>
      </c>
      <c r="H1341" s="1034" t="n">
        <f aca="false">+J1306*G1341+E1341</f>
        <v>160283.303239902</v>
      </c>
      <c r="I1341" s="1036" t="n">
        <f aca="false">+J1307*G1341+E1341</f>
        <v>160283.303239902</v>
      </c>
      <c r="J1341" s="956" t="n">
        <f aca="false">+I1341-H1341</f>
        <v>0</v>
      </c>
      <c r="K1341" s="956"/>
      <c r="L1341" s="1037"/>
      <c r="M1341" s="956" t="n">
        <f aca="false">IF(L1341&lt;&gt;0,+H1341-L1341,0)</f>
        <v>0</v>
      </c>
      <c r="N1341" s="1037"/>
      <c r="O1341" s="956" t="n">
        <f aca="false">IF(N1341&lt;&gt;0,+I1341-N1341,0)</f>
        <v>0</v>
      </c>
      <c r="P1341" s="956" t="n">
        <f aca="false">+O1341-M1341</f>
        <v>0</v>
      </c>
      <c r="Q1341" s="897"/>
    </row>
    <row r="1342" customFormat="false" ht="12.75" hidden="false" customHeight="false" outlineLevel="0" collapsed="false">
      <c r="B1342" s="21"/>
      <c r="C1342" s="952" t="n">
        <f aca="false">IF(D1305="","-",+C1341+1)</f>
        <v>2046</v>
      </c>
      <c r="D1342" s="953" t="n">
        <f aca="false">F1341</f>
        <v>690194.272727274</v>
      </c>
      <c r="E1342" s="959" t="n">
        <f aca="false">IF(D1342&gt;$J$1308,$J$1308,D1342)</f>
        <v>49299.5909090909</v>
      </c>
      <c r="F1342" s="959" t="n">
        <f aca="false">+D1342-E1342</f>
        <v>640894.681818183</v>
      </c>
      <c r="G1342" s="953" t="n">
        <f aca="false">+(D1342+F1342)/2</f>
        <v>665544.477272729</v>
      </c>
      <c r="H1342" s="1034" t="n">
        <f aca="false">+J1306*G1342+E1342</f>
        <v>152629.254113639</v>
      </c>
      <c r="I1342" s="1036" t="n">
        <f aca="false">+J1307*G1342+E1342</f>
        <v>152629.254113639</v>
      </c>
      <c r="J1342" s="956" t="n">
        <f aca="false">+I1342-H1342</f>
        <v>0</v>
      </c>
      <c r="K1342" s="956"/>
      <c r="L1342" s="1037"/>
      <c r="M1342" s="956" t="n">
        <f aca="false">IF(L1342&lt;&gt;0,+H1342-L1342,0)</f>
        <v>0</v>
      </c>
      <c r="N1342" s="1037"/>
      <c r="O1342" s="956" t="n">
        <f aca="false">IF(N1342&lt;&gt;0,+I1342-N1342,0)</f>
        <v>0</v>
      </c>
      <c r="P1342" s="956" t="n">
        <f aca="false">+O1342-M1342</f>
        <v>0</v>
      </c>
      <c r="Q1342" s="897"/>
    </row>
    <row r="1343" customFormat="false" ht="12.75" hidden="false" customHeight="false" outlineLevel="0" collapsed="false">
      <c r="B1343" s="21"/>
      <c r="C1343" s="952" t="n">
        <f aca="false">IF(D1305="","-",+C1342+1)</f>
        <v>2047</v>
      </c>
      <c r="D1343" s="953" t="n">
        <f aca="false">F1342</f>
        <v>640894.681818183</v>
      </c>
      <c r="E1343" s="959" t="n">
        <f aca="false">IF(D1343&gt;$J$1308,$J$1308,D1343)</f>
        <v>49299.5909090909</v>
      </c>
      <c r="F1343" s="959" t="n">
        <f aca="false">+D1343-E1343</f>
        <v>591595.090909093</v>
      </c>
      <c r="G1343" s="953" t="n">
        <f aca="false">+(D1343+F1343)/2</f>
        <v>616244.886363638</v>
      </c>
      <c r="H1343" s="1034" t="n">
        <f aca="false">+J1306*G1343+E1343</f>
        <v>144975.204987376</v>
      </c>
      <c r="I1343" s="1036" t="n">
        <f aca="false">+J1307*G1343+E1343</f>
        <v>144975.204987376</v>
      </c>
      <c r="J1343" s="956" t="n">
        <f aca="false">+I1343-H1343</f>
        <v>0</v>
      </c>
      <c r="K1343" s="956"/>
      <c r="L1343" s="1037"/>
      <c r="M1343" s="956" t="n">
        <f aca="false">IF(L1343&lt;&gt;0,+H1343-L1343,0)</f>
        <v>0</v>
      </c>
      <c r="N1343" s="1037"/>
      <c r="O1343" s="956" t="n">
        <f aca="false">IF(N1343&lt;&gt;0,+I1343-N1343,0)</f>
        <v>0</v>
      </c>
      <c r="P1343" s="956" t="n">
        <f aca="false">+O1343-M1343</f>
        <v>0</v>
      </c>
      <c r="Q1343" s="897"/>
    </row>
    <row r="1344" customFormat="false" ht="12.75" hidden="false" customHeight="false" outlineLevel="0" collapsed="false">
      <c r="B1344" s="21"/>
      <c r="C1344" s="952" t="n">
        <f aca="false">IF(D1305="","-",+C1343+1)</f>
        <v>2048</v>
      </c>
      <c r="D1344" s="953" t="n">
        <f aca="false">F1343</f>
        <v>591595.090909093</v>
      </c>
      <c r="E1344" s="959" t="n">
        <f aca="false">IF(D1344&gt;$J$1308,$J$1308,D1344)</f>
        <v>49299.5909090909</v>
      </c>
      <c r="F1344" s="959" t="n">
        <f aca="false">+D1344-E1344</f>
        <v>542295.500000002</v>
      </c>
      <c r="G1344" s="953" t="n">
        <f aca="false">+(D1344+F1344)/2</f>
        <v>566945.295454547</v>
      </c>
      <c r="H1344" s="1034" t="n">
        <f aca="false">+J1306*G1344+E1344</f>
        <v>137321.155861114</v>
      </c>
      <c r="I1344" s="1036" t="n">
        <f aca="false">+J1307*G1344+E1344</f>
        <v>137321.155861114</v>
      </c>
      <c r="J1344" s="956" t="n">
        <f aca="false">+I1344-H1344</f>
        <v>0</v>
      </c>
      <c r="K1344" s="956"/>
      <c r="L1344" s="1037"/>
      <c r="M1344" s="956" t="n">
        <f aca="false">IF(L1344&lt;&gt;0,+H1344-L1344,0)</f>
        <v>0</v>
      </c>
      <c r="N1344" s="1037"/>
      <c r="O1344" s="956" t="n">
        <f aca="false">IF(N1344&lt;&gt;0,+I1344-N1344,0)</f>
        <v>0</v>
      </c>
      <c r="P1344" s="956" t="n">
        <f aca="false">+O1344-M1344</f>
        <v>0</v>
      </c>
      <c r="Q1344" s="897"/>
    </row>
    <row r="1345" customFormat="false" ht="12.75" hidden="false" customHeight="false" outlineLevel="0" collapsed="false">
      <c r="B1345" s="21"/>
      <c r="C1345" s="952" t="n">
        <f aca="false">IF(D1305="","-",+C1344+1)</f>
        <v>2049</v>
      </c>
      <c r="D1345" s="953" t="n">
        <f aca="false">F1344</f>
        <v>542295.500000002</v>
      </c>
      <c r="E1345" s="959" t="n">
        <f aca="false">IF(D1345&gt;$J$1308,$J$1308,D1345)</f>
        <v>49299.5909090909</v>
      </c>
      <c r="F1345" s="959" t="n">
        <f aca="false">+D1345-E1345</f>
        <v>492995.909090911</v>
      </c>
      <c r="G1345" s="953" t="n">
        <f aca="false">+(D1345+F1345)/2</f>
        <v>517645.704545456</v>
      </c>
      <c r="H1345" s="1034" t="n">
        <f aca="false">+J1306*G1345+E1345</f>
        <v>129667.106734851</v>
      </c>
      <c r="I1345" s="1036" t="n">
        <f aca="false">+J1307*G1345+E1345</f>
        <v>129667.106734851</v>
      </c>
      <c r="J1345" s="956" t="n">
        <f aca="false">+I1345-H1345</f>
        <v>0</v>
      </c>
      <c r="K1345" s="956"/>
      <c r="L1345" s="1037"/>
      <c r="M1345" s="956" t="n">
        <f aca="false">IF(L1345&lt;&gt;0,+H1345-L1345,0)</f>
        <v>0</v>
      </c>
      <c r="N1345" s="1037"/>
      <c r="O1345" s="956" t="n">
        <f aca="false">IF(N1345&lt;&gt;0,+I1345-N1345,0)</f>
        <v>0</v>
      </c>
      <c r="P1345" s="956" t="n">
        <f aca="false">+O1345-M1345</f>
        <v>0</v>
      </c>
      <c r="Q1345" s="897"/>
    </row>
    <row r="1346" customFormat="false" ht="12.75" hidden="false" customHeight="false" outlineLevel="0" collapsed="false">
      <c r="B1346" s="21"/>
      <c r="C1346" s="952" t="n">
        <f aca="false">IF(D1305="","-",+C1345+1)</f>
        <v>2050</v>
      </c>
      <c r="D1346" s="953" t="n">
        <f aca="false">F1345</f>
        <v>492995.909090911</v>
      </c>
      <c r="E1346" s="959" t="n">
        <f aca="false">IF(D1346&gt;$J$1308,$J$1308,D1346)</f>
        <v>49299.5909090909</v>
      </c>
      <c r="F1346" s="959" t="n">
        <f aca="false">+D1346-E1346</f>
        <v>443696.31818182</v>
      </c>
      <c r="G1346" s="953" t="n">
        <f aca="false">+(D1346+F1346)/2</f>
        <v>468346.113636365</v>
      </c>
      <c r="H1346" s="1034" t="n">
        <f aca="false">+J1306*G1346+E1346</f>
        <v>122013.057608588</v>
      </c>
      <c r="I1346" s="1036" t="n">
        <f aca="false">+J1307*G1346+E1346</f>
        <v>122013.057608588</v>
      </c>
      <c r="J1346" s="956" t="n">
        <f aca="false">+I1346-H1346</f>
        <v>0</v>
      </c>
      <c r="K1346" s="956"/>
      <c r="L1346" s="1037"/>
      <c r="M1346" s="956" t="n">
        <f aca="false">IF(L1346&lt;&gt;0,+H1346-L1346,0)</f>
        <v>0</v>
      </c>
      <c r="N1346" s="1037"/>
      <c r="O1346" s="956" t="n">
        <f aca="false">IF(N1346&lt;&gt;0,+I1346-N1346,0)</f>
        <v>0</v>
      </c>
      <c r="P1346" s="956" t="n">
        <f aca="false">+O1346-M1346</f>
        <v>0</v>
      </c>
      <c r="Q1346" s="897"/>
    </row>
    <row r="1347" customFormat="false" ht="12.75" hidden="false" customHeight="false" outlineLevel="0" collapsed="false">
      <c r="B1347" s="21"/>
      <c r="C1347" s="952" t="n">
        <f aca="false">IF(D1305="","-",+C1346+1)</f>
        <v>2051</v>
      </c>
      <c r="D1347" s="953" t="n">
        <f aca="false">F1346</f>
        <v>443696.31818182</v>
      </c>
      <c r="E1347" s="959" t="n">
        <f aca="false">IF(D1347&gt;$J$1308,$J$1308,D1347)</f>
        <v>49299.5909090909</v>
      </c>
      <c r="F1347" s="959" t="n">
        <f aca="false">+D1347-E1347</f>
        <v>394396.727272729</v>
      </c>
      <c r="G1347" s="953" t="n">
        <f aca="false">+(D1347+F1347)/2</f>
        <v>419046.522727274</v>
      </c>
      <c r="H1347" s="1034" t="n">
        <f aca="false">+J1306*G1347+E1347</f>
        <v>114359.008482325</v>
      </c>
      <c r="I1347" s="1036" t="n">
        <f aca="false">+J1307*G1347+E1347</f>
        <v>114359.008482325</v>
      </c>
      <c r="J1347" s="956" t="n">
        <f aca="false">+I1347-H1347</f>
        <v>0</v>
      </c>
      <c r="K1347" s="956"/>
      <c r="L1347" s="1037"/>
      <c r="M1347" s="956" t="n">
        <f aca="false">IF(L1347&lt;&gt;0,+H1347-L1347,0)</f>
        <v>0</v>
      </c>
      <c r="N1347" s="1037"/>
      <c r="O1347" s="956" t="n">
        <f aca="false">IF(N1347&lt;&gt;0,+I1347-N1347,0)</f>
        <v>0</v>
      </c>
      <c r="P1347" s="956" t="n">
        <f aca="false">+O1347-M1347</f>
        <v>0</v>
      </c>
      <c r="Q1347" s="897"/>
    </row>
    <row r="1348" customFormat="false" ht="12.75" hidden="false" customHeight="false" outlineLevel="0" collapsed="false">
      <c r="B1348" s="21"/>
      <c r="C1348" s="952" t="n">
        <f aca="false">IF(D1305="","-",+C1347+1)</f>
        <v>2052</v>
      </c>
      <c r="D1348" s="953" t="n">
        <f aca="false">F1347</f>
        <v>394396.727272729</v>
      </c>
      <c r="E1348" s="959" t="n">
        <f aca="false">IF(D1348&gt;$J$1308,$J$1308,D1348)</f>
        <v>49299.5909090909</v>
      </c>
      <c r="F1348" s="959" t="n">
        <f aca="false">+D1348-E1348</f>
        <v>345097.136363638</v>
      </c>
      <c r="G1348" s="953" t="n">
        <f aca="false">+(D1348+F1348)/2</f>
        <v>369746.931818183</v>
      </c>
      <c r="H1348" s="1034" t="n">
        <f aca="false">+J1306*G1348+E1348</f>
        <v>106704.959356062</v>
      </c>
      <c r="I1348" s="1036" t="n">
        <f aca="false">+J1307*G1348+E1348</f>
        <v>106704.959356062</v>
      </c>
      <c r="J1348" s="956" t="n">
        <f aca="false">+I1348-H1348</f>
        <v>0</v>
      </c>
      <c r="K1348" s="956"/>
      <c r="L1348" s="1037"/>
      <c r="M1348" s="956" t="n">
        <f aca="false">IF(L1348&lt;&gt;0,+H1348-L1348,0)</f>
        <v>0</v>
      </c>
      <c r="N1348" s="1037"/>
      <c r="O1348" s="956" t="n">
        <f aca="false">IF(N1348&lt;&gt;0,+I1348-N1348,0)</f>
        <v>0</v>
      </c>
      <c r="P1348" s="956" t="n">
        <f aca="false">+O1348-M1348</f>
        <v>0</v>
      </c>
      <c r="Q1348" s="897"/>
    </row>
    <row r="1349" customFormat="false" ht="12.75" hidden="false" customHeight="false" outlineLevel="0" collapsed="false">
      <c r="B1349" s="21"/>
      <c r="C1349" s="952" t="n">
        <f aca="false">IF(D1305="","-",+C1348+1)</f>
        <v>2053</v>
      </c>
      <c r="D1349" s="953" t="n">
        <f aca="false">F1348</f>
        <v>345097.136363638</v>
      </c>
      <c r="E1349" s="959" t="n">
        <f aca="false">IF(D1349&gt;$J$1308,$J$1308,D1349)</f>
        <v>49299.5909090909</v>
      </c>
      <c r="F1349" s="959" t="n">
        <f aca="false">+D1349-E1349</f>
        <v>295797.545454547</v>
      </c>
      <c r="G1349" s="953" t="n">
        <f aca="false">+(D1349+F1349)/2</f>
        <v>320447.340909092</v>
      </c>
      <c r="H1349" s="1034" t="n">
        <f aca="false">+J1306*G1349+E1349</f>
        <v>99050.9102297995</v>
      </c>
      <c r="I1349" s="1036" t="n">
        <f aca="false">+J1307*G1349+E1349</f>
        <v>99050.9102297995</v>
      </c>
      <c r="J1349" s="956" t="n">
        <f aca="false">+I1349-H1349</f>
        <v>0</v>
      </c>
      <c r="K1349" s="956"/>
      <c r="L1349" s="1037"/>
      <c r="M1349" s="956" t="n">
        <f aca="false">IF(L1349&lt;&gt;0,+H1349-L1349,0)</f>
        <v>0</v>
      </c>
      <c r="N1349" s="1037"/>
      <c r="O1349" s="956" t="n">
        <f aca="false">IF(N1349&lt;&gt;0,+I1349-N1349,0)</f>
        <v>0</v>
      </c>
      <c r="P1349" s="956" t="n">
        <f aca="false">+O1349-M1349</f>
        <v>0</v>
      </c>
      <c r="Q1349" s="897"/>
    </row>
    <row r="1350" customFormat="false" ht="12.75" hidden="false" customHeight="false" outlineLevel="0" collapsed="false">
      <c r="B1350" s="21"/>
      <c r="C1350" s="952" t="n">
        <f aca="false">IF(D1305="","-",+C1349+1)</f>
        <v>2054</v>
      </c>
      <c r="D1350" s="953" t="n">
        <f aca="false">F1349</f>
        <v>295797.545454547</v>
      </c>
      <c r="E1350" s="959" t="n">
        <f aca="false">IF(D1350&gt;$J$1308,$J$1308,D1350)</f>
        <v>49299.5909090909</v>
      </c>
      <c r="F1350" s="959" t="n">
        <f aca="false">+D1350-E1350</f>
        <v>246497.954545456</v>
      </c>
      <c r="G1350" s="953" t="n">
        <f aca="false">+(D1350+F1350)/2</f>
        <v>271147.750000001</v>
      </c>
      <c r="H1350" s="1034" t="n">
        <f aca="false">+J1306*G1350+E1350</f>
        <v>91396.8611035366</v>
      </c>
      <c r="I1350" s="1036" t="n">
        <f aca="false">+J1307*G1350+E1350</f>
        <v>91396.8611035366</v>
      </c>
      <c r="J1350" s="956" t="n">
        <f aca="false">+I1350-H1350</f>
        <v>0</v>
      </c>
      <c r="K1350" s="956"/>
      <c r="L1350" s="1037"/>
      <c r="M1350" s="956" t="n">
        <f aca="false">IF(L1350&lt;&gt;0,+H1350-L1350,0)</f>
        <v>0</v>
      </c>
      <c r="N1350" s="1037"/>
      <c r="O1350" s="956" t="n">
        <f aca="false">IF(N1350&lt;&gt;0,+I1350-N1350,0)</f>
        <v>0</v>
      </c>
      <c r="P1350" s="956" t="n">
        <f aca="false">+O1350-M1350</f>
        <v>0</v>
      </c>
      <c r="Q1350" s="897"/>
    </row>
    <row r="1351" customFormat="false" ht="12.75" hidden="false" customHeight="false" outlineLevel="0" collapsed="false">
      <c r="B1351" s="21"/>
      <c r="C1351" s="952" t="n">
        <f aca="false">IF(D1305="","-",+C1350+1)</f>
        <v>2055</v>
      </c>
      <c r="D1351" s="953" t="n">
        <f aca="false">F1350</f>
        <v>246497.954545456</v>
      </c>
      <c r="E1351" s="959" t="n">
        <f aca="false">IF(D1351&gt;$J$1308,$J$1308,D1351)</f>
        <v>49299.5909090909</v>
      </c>
      <c r="F1351" s="959" t="n">
        <f aca="false">+D1351-E1351</f>
        <v>197198.363636365</v>
      </c>
      <c r="G1351" s="953" t="n">
        <f aca="false">+(D1351+F1351)/2</f>
        <v>221848.15909091</v>
      </c>
      <c r="H1351" s="1034" t="n">
        <f aca="false">+J1306*G1351+E1351</f>
        <v>83742.8119772738</v>
      </c>
      <c r="I1351" s="1036" t="n">
        <f aca="false">+J1307*G1351+E1351</f>
        <v>83742.8119772738</v>
      </c>
      <c r="J1351" s="956" t="n">
        <f aca="false">+I1351-H1351</f>
        <v>0</v>
      </c>
      <c r="K1351" s="956"/>
      <c r="L1351" s="1037"/>
      <c r="M1351" s="956" t="n">
        <f aca="false">IF(L1351&lt;&gt;0,+H1351-L1351,0)</f>
        <v>0</v>
      </c>
      <c r="N1351" s="1037"/>
      <c r="O1351" s="956" t="n">
        <f aca="false">IF(N1351&lt;&gt;0,+I1351-N1351,0)</f>
        <v>0</v>
      </c>
      <c r="P1351" s="956" t="n">
        <f aca="false">+O1351-M1351</f>
        <v>0</v>
      </c>
      <c r="Q1351" s="897"/>
    </row>
    <row r="1352" customFormat="false" ht="12.75" hidden="false" customHeight="false" outlineLevel="0" collapsed="false">
      <c r="B1352" s="21"/>
      <c r="C1352" s="952" t="n">
        <f aca="false">IF(D1305="","-",+C1351+1)</f>
        <v>2056</v>
      </c>
      <c r="D1352" s="953" t="n">
        <f aca="false">F1351</f>
        <v>197198.363636365</v>
      </c>
      <c r="E1352" s="959" t="n">
        <f aca="false">IF(D1352&gt;$J$1308,$J$1308,D1352)</f>
        <v>49299.5909090909</v>
      </c>
      <c r="F1352" s="959" t="n">
        <f aca="false">+D1352-E1352</f>
        <v>147898.772727274</v>
      </c>
      <c r="G1352" s="953" t="n">
        <f aca="false">+(D1352+F1352)/2</f>
        <v>172548.56818182</v>
      </c>
      <c r="H1352" s="1034" t="n">
        <f aca="false">+J1306*G1352+E1352</f>
        <v>76088.762851011</v>
      </c>
      <c r="I1352" s="1036" t="n">
        <f aca="false">+J1307*G1352+E1352</f>
        <v>76088.762851011</v>
      </c>
      <c r="J1352" s="956" t="n">
        <f aca="false">+I1352-H1352</f>
        <v>0</v>
      </c>
      <c r="K1352" s="956"/>
      <c r="L1352" s="1037"/>
      <c r="M1352" s="956" t="n">
        <f aca="false">IF(L1352&lt;&gt;0,+H1352-L1352,0)</f>
        <v>0</v>
      </c>
      <c r="N1352" s="1037"/>
      <c r="O1352" s="956" t="n">
        <f aca="false">IF(N1352&lt;&gt;0,+I1352-N1352,0)</f>
        <v>0</v>
      </c>
      <c r="P1352" s="956" t="n">
        <f aca="false">+O1352-M1352</f>
        <v>0</v>
      </c>
      <c r="Q1352" s="897"/>
    </row>
    <row r="1353" customFormat="false" ht="12.75" hidden="false" customHeight="false" outlineLevel="0" collapsed="false">
      <c r="B1353" s="21"/>
      <c r="C1353" s="952" t="n">
        <f aca="false">IF(D1305="","-",+C1352+1)</f>
        <v>2057</v>
      </c>
      <c r="D1353" s="953" t="n">
        <f aca="false">F1352</f>
        <v>147898.772727274</v>
      </c>
      <c r="E1353" s="959" t="n">
        <f aca="false">IF(D1353&gt;$J$1308,$J$1308,D1353)</f>
        <v>49299.5909090909</v>
      </c>
      <c r="F1353" s="959" t="n">
        <f aca="false">+D1353-E1353</f>
        <v>98599.1818181832</v>
      </c>
      <c r="G1353" s="953" t="n">
        <f aca="false">+(D1353+F1353)/2</f>
        <v>123248.977272729</v>
      </c>
      <c r="H1353" s="1034" t="n">
        <f aca="false">+J1306*G1353+E1353</f>
        <v>68434.7137247482</v>
      </c>
      <c r="I1353" s="1036" t="n">
        <f aca="false">+J1307*G1353+E1353</f>
        <v>68434.7137247482</v>
      </c>
      <c r="J1353" s="956" t="n">
        <f aca="false">+I1353-H1353</f>
        <v>0</v>
      </c>
      <c r="K1353" s="956"/>
      <c r="L1353" s="1037"/>
      <c r="M1353" s="956" t="n">
        <f aca="false">IF(L1353&lt;&gt;0,+H1353-L1353,0)</f>
        <v>0</v>
      </c>
      <c r="N1353" s="1037"/>
      <c r="O1353" s="956" t="n">
        <f aca="false">IF(N1353&lt;&gt;0,+I1353-N1353,0)</f>
        <v>0</v>
      </c>
      <c r="P1353" s="956" t="n">
        <f aca="false">+O1353-M1353</f>
        <v>0</v>
      </c>
      <c r="Q1353" s="897"/>
    </row>
    <row r="1354" customFormat="false" ht="12.75" hidden="false" customHeight="false" outlineLevel="0" collapsed="false">
      <c r="B1354" s="21"/>
      <c r="C1354" s="952" t="n">
        <f aca="false">IF(D1305="","-",+C1353+1)</f>
        <v>2058</v>
      </c>
      <c r="D1354" s="953" t="n">
        <f aca="false">F1353</f>
        <v>98599.1818181832</v>
      </c>
      <c r="E1354" s="959" t="n">
        <f aca="false">IF(D1354&gt;$J$1308,$J$1308,D1354)</f>
        <v>49299.5909090909</v>
      </c>
      <c r="F1354" s="959" t="n">
        <f aca="false">+D1354-E1354</f>
        <v>49299.5909090923</v>
      </c>
      <c r="G1354" s="953" t="n">
        <f aca="false">+(D1354+F1354)/2</f>
        <v>73949.3863636377</v>
      </c>
      <c r="H1354" s="1034" t="n">
        <f aca="false">+J1306*G1354+E1354</f>
        <v>60780.6645984854</v>
      </c>
      <c r="I1354" s="1036" t="n">
        <f aca="false">+J1307*G1354+E1354</f>
        <v>60780.6645984854</v>
      </c>
      <c r="J1354" s="956" t="n">
        <f aca="false">+I1354-H1354</f>
        <v>0</v>
      </c>
      <c r="K1354" s="956"/>
      <c r="L1354" s="1037"/>
      <c r="M1354" s="956" t="n">
        <f aca="false">IF(L1354&lt;&gt;0,+H1354-L1354,0)</f>
        <v>0</v>
      </c>
      <c r="N1354" s="1037"/>
      <c r="O1354" s="956" t="n">
        <f aca="false">IF(N1354&lt;&gt;0,+I1354-N1354,0)</f>
        <v>0</v>
      </c>
      <c r="P1354" s="956" t="n">
        <f aca="false">+O1354-M1354</f>
        <v>0</v>
      </c>
      <c r="Q1354" s="897"/>
    </row>
    <row r="1355" customFormat="false" ht="12.75" hidden="false" customHeight="false" outlineLevel="0" collapsed="false">
      <c r="B1355" s="21"/>
      <c r="C1355" s="952" t="n">
        <f aca="false">IF(D1305="","-",+C1354+1)</f>
        <v>2059</v>
      </c>
      <c r="D1355" s="953" t="n">
        <f aca="false">F1354</f>
        <v>49299.5909090923</v>
      </c>
      <c r="E1355" s="959" t="n">
        <f aca="false">IF(D1355&gt;$J$1308,$J$1308,D1355)</f>
        <v>49299.5909090909</v>
      </c>
      <c r="F1355" s="959" t="n">
        <f aca="false">+D1355-E1355</f>
        <v>1.33877620100975E-009</v>
      </c>
      <c r="G1355" s="953" t="n">
        <f aca="false">+(D1355+F1355)/2</f>
        <v>24649.7954545468</v>
      </c>
      <c r="H1355" s="1034" t="n">
        <f aca="false">+J1306*G1355+E1355</f>
        <v>53126.6154722225</v>
      </c>
      <c r="I1355" s="1036" t="n">
        <f aca="false">+J1307*G1355+E1355</f>
        <v>53126.6154722225</v>
      </c>
      <c r="J1355" s="956" t="n">
        <f aca="false">+I1355-H1355</f>
        <v>0</v>
      </c>
      <c r="K1355" s="956"/>
      <c r="L1355" s="1037"/>
      <c r="M1355" s="956" t="n">
        <f aca="false">IF(L1355&lt;&gt;0,+H1355-L1355,0)</f>
        <v>0</v>
      </c>
      <c r="N1355" s="1037"/>
      <c r="O1355" s="956" t="n">
        <f aca="false">IF(N1355&lt;&gt;0,+I1355-N1355,0)</f>
        <v>0</v>
      </c>
      <c r="P1355" s="956" t="n">
        <f aca="false">+O1355-M1355</f>
        <v>0</v>
      </c>
      <c r="Q1355" s="897"/>
    </row>
    <row r="1356" customFormat="false" ht="12.75" hidden="false" customHeight="false" outlineLevel="0" collapsed="false">
      <c r="B1356" s="21"/>
      <c r="C1356" s="952" t="n">
        <f aca="false">IF(D1305="","-",+C1355+1)</f>
        <v>2060</v>
      </c>
      <c r="D1356" s="953" t="n">
        <f aca="false">F1355</f>
        <v>1.33877620100975E-009</v>
      </c>
      <c r="E1356" s="959" t="n">
        <f aca="false">IF(D1356&gt;$J$1308,$J$1308,D1356)</f>
        <v>1.33877620100975E-009</v>
      </c>
      <c r="F1356" s="959" t="n">
        <f aca="false">+D1356-E1356</f>
        <v>0</v>
      </c>
      <c r="G1356" s="953" t="n">
        <f aca="false">+(D1356+F1356)/2</f>
        <v>6.69388100504875E-010</v>
      </c>
      <c r="H1356" s="1034" t="n">
        <f aca="false">+J1306*G1356+E1356</f>
        <v>1.44270260914664E-009</v>
      </c>
      <c r="I1356" s="1036" t="n">
        <f aca="false">+J1307*G1356+E1356</f>
        <v>1.44270260914664E-009</v>
      </c>
      <c r="J1356" s="956" t="n">
        <f aca="false">+I1356-H1356</f>
        <v>0</v>
      </c>
      <c r="K1356" s="956"/>
      <c r="L1356" s="1037"/>
      <c r="M1356" s="956" t="n">
        <f aca="false">IF(L1356&lt;&gt;0,+H1356-L1356,0)</f>
        <v>0</v>
      </c>
      <c r="N1356" s="1037"/>
      <c r="O1356" s="956" t="n">
        <f aca="false">IF(N1356&lt;&gt;0,+I1356-N1356,0)</f>
        <v>0</v>
      </c>
      <c r="P1356" s="956" t="n">
        <f aca="false">+O1356-M1356</f>
        <v>0</v>
      </c>
      <c r="Q1356" s="897"/>
    </row>
    <row r="1357" customFormat="false" ht="12.75" hidden="false" customHeight="false" outlineLevel="0" collapsed="false">
      <c r="B1357" s="21"/>
      <c r="C1357" s="952" t="n">
        <f aca="false">IF(D1305="","-",+C1356+1)</f>
        <v>2061</v>
      </c>
      <c r="D1357" s="953" t="n">
        <f aca="false">F1356</f>
        <v>0</v>
      </c>
      <c r="E1357" s="959" t="n">
        <f aca="false">IF(D1357&gt;$J$1308,$J$1308,D1357)</f>
        <v>0</v>
      </c>
      <c r="F1357" s="959" t="n">
        <f aca="false">+D1357-E1357</f>
        <v>0</v>
      </c>
      <c r="G1357" s="953" t="n">
        <f aca="false">+(D1357+F1357)/2</f>
        <v>0</v>
      </c>
      <c r="H1357" s="1034" t="n">
        <f aca="false">+J1306*G1357+E1357</f>
        <v>0</v>
      </c>
      <c r="I1357" s="1036" t="n">
        <f aca="false">+J1307*G1357+E1357</f>
        <v>0</v>
      </c>
      <c r="J1357" s="956" t="n">
        <f aca="false">+I1357-H1357</f>
        <v>0</v>
      </c>
      <c r="K1357" s="956"/>
      <c r="L1357" s="1037"/>
      <c r="M1357" s="956" t="n">
        <f aca="false">IF(L1357&lt;&gt;0,+H1357-L1357,0)</f>
        <v>0</v>
      </c>
      <c r="N1357" s="1037"/>
      <c r="O1357" s="956" t="n">
        <f aca="false">IF(N1357&lt;&gt;0,+I1357-N1357,0)</f>
        <v>0</v>
      </c>
      <c r="P1357" s="956" t="n">
        <f aca="false">+O1357-M1357</f>
        <v>0</v>
      </c>
      <c r="Q1357" s="897"/>
    </row>
    <row r="1358" customFormat="false" ht="12.75" hidden="false" customHeight="false" outlineLevel="0" collapsed="false">
      <c r="B1358" s="21"/>
      <c r="C1358" s="952" t="n">
        <f aca="false">IF(D1305="","-",+C1357+1)</f>
        <v>2062</v>
      </c>
      <c r="D1358" s="953" t="n">
        <f aca="false">F1357</f>
        <v>0</v>
      </c>
      <c r="E1358" s="959" t="n">
        <f aca="false">IF(D1358&gt;$J$1308,$J$1308,D1358)</f>
        <v>0</v>
      </c>
      <c r="F1358" s="959" t="n">
        <f aca="false">+D1358-E1358</f>
        <v>0</v>
      </c>
      <c r="G1358" s="953" t="n">
        <f aca="false">+(D1358+F1358)/2</f>
        <v>0</v>
      </c>
      <c r="H1358" s="1034" t="n">
        <f aca="false">+J1306*G1358+E1358</f>
        <v>0</v>
      </c>
      <c r="I1358" s="1036" t="n">
        <f aca="false">+J1307*G1358+E1358</f>
        <v>0</v>
      </c>
      <c r="J1358" s="956" t="n">
        <f aca="false">+I1358-H1358</f>
        <v>0</v>
      </c>
      <c r="K1358" s="956"/>
      <c r="L1358" s="1037"/>
      <c r="M1358" s="956" t="n">
        <f aca="false">IF(L1358&lt;&gt;0,+H1358-L1358,0)</f>
        <v>0</v>
      </c>
      <c r="N1358" s="1037"/>
      <c r="O1358" s="956" t="n">
        <f aca="false">IF(N1358&lt;&gt;0,+I1358-N1358,0)</f>
        <v>0</v>
      </c>
      <c r="P1358" s="956" t="n">
        <f aca="false">+O1358-M1358</f>
        <v>0</v>
      </c>
      <c r="Q1358" s="897"/>
    </row>
    <row r="1359" customFormat="false" ht="12.75" hidden="false" customHeight="false" outlineLevel="0" collapsed="false">
      <c r="B1359" s="21"/>
      <c r="C1359" s="952" t="n">
        <f aca="false">IF(D1305="","-",+C1358+1)</f>
        <v>2063</v>
      </c>
      <c r="D1359" s="953" t="n">
        <f aca="false">F1358</f>
        <v>0</v>
      </c>
      <c r="E1359" s="959" t="n">
        <f aca="false">IF(D1359&gt;$J$1308,$J$1308,D1359)</f>
        <v>0</v>
      </c>
      <c r="F1359" s="959" t="n">
        <f aca="false">+D1359-E1359</f>
        <v>0</v>
      </c>
      <c r="G1359" s="953" t="n">
        <f aca="false">+(D1359+F1359)/2</f>
        <v>0</v>
      </c>
      <c r="H1359" s="1034" t="n">
        <f aca="false">+J1306*G1359+E1359</f>
        <v>0</v>
      </c>
      <c r="I1359" s="1036" t="n">
        <f aca="false">+J1307*G1359+E1359</f>
        <v>0</v>
      </c>
      <c r="J1359" s="956" t="n">
        <f aca="false">+I1359-H1359</f>
        <v>0</v>
      </c>
      <c r="K1359" s="956"/>
      <c r="L1359" s="1037"/>
      <c r="M1359" s="956" t="n">
        <f aca="false">IF(L1359&lt;&gt;0,+H1359-L1359,0)</f>
        <v>0</v>
      </c>
      <c r="N1359" s="1037"/>
      <c r="O1359" s="956" t="n">
        <f aca="false">IF(N1359&lt;&gt;0,+I1359-N1359,0)</f>
        <v>0</v>
      </c>
      <c r="P1359" s="956" t="n">
        <f aca="false">+O1359-M1359</f>
        <v>0</v>
      </c>
      <c r="Q1359" s="897"/>
    </row>
    <row r="1360" customFormat="false" ht="12.75" hidden="false" customHeight="false" outlineLevel="0" collapsed="false">
      <c r="B1360" s="21"/>
      <c r="C1360" s="952" t="n">
        <f aca="false">IF(D1305="","-",+C1359+1)</f>
        <v>2064</v>
      </c>
      <c r="D1360" s="953" t="n">
        <f aca="false">F1359</f>
        <v>0</v>
      </c>
      <c r="E1360" s="959" t="n">
        <f aca="false">IF(D1360&gt;$J$1308,$J$1308,D1360)</f>
        <v>0</v>
      </c>
      <c r="F1360" s="959" t="n">
        <f aca="false">+D1360-E1360</f>
        <v>0</v>
      </c>
      <c r="G1360" s="953" t="n">
        <f aca="false">+(D1360+F1360)/2</f>
        <v>0</v>
      </c>
      <c r="H1360" s="1034" t="n">
        <f aca="false">+J1306*G1360+E1360</f>
        <v>0</v>
      </c>
      <c r="I1360" s="1036" t="n">
        <f aca="false">+J1307*G1360+E1360</f>
        <v>0</v>
      </c>
      <c r="J1360" s="956" t="n">
        <f aca="false">+I1360-H1360</f>
        <v>0</v>
      </c>
      <c r="K1360" s="956"/>
      <c r="L1360" s="1037"/>
      <c r="M1360" s="956" t="n">
        <f aca="false">IF(L1360&lt;&gt;0,+H1360-L1360,0)</f>
        <v>0</v>
      </c>
      <c r="N1360" s="1037"/>
      <c r="O1360" s="956" t="n">
        <f aca="false">IF(N1360&lt;&gt;0,+I1360-N1360,0)</f>
        <v>0</v>
      </c>
      <c r="P1360" s="956" t="n">
        <f aca="false">+O1360-M1360</f>
        <v>0</v>
      </c>
      <c r="Q1360" s="897"/>
    </row>
    <row r="1361" customFormat="false" ht="12.75" hidden="false" customHeight="false" outlineLevel="0" collapsed="false">
      <c r="B1361" s="21"/>
      <c r="C1361" s="952" t="n">
        <f aca="false">IF(D1305="","-",+C1360+1)</f>
        <v>2065</v>
      </c>
      <c r="D1361" s="953" t="n">
        <f aca="false">F1360</f>
        <v>0</v>
      </c>
      <c r="E1361" s="959" t="n">
        <f aca="false">IF(D1361&gt;$J$1308,$J$1308,D1361)</f>
        <v>0</v>
      </c>
      <c r="F1361" s="959" t="n">
        <f aca="false">+D1361-E1361</f>
        <v>0</v>
      </c>
      <c r="G1361" s="953" t="n">
        <f aca="false">+(D1361+F1361)/2</f>
        <v>0</v>
      </c>
      <c r="H1361" s="1034" t="n">
        <f aca="false">+J1306*G1361+E1361</f>
        <v>0</v>
      </c>
      <c r="I1361" s="1036" t="n">
        <f aca="false">+J1307*G1361+E1361</f>
        <v>0</v>
      </c>
      <c r="J1361" s="956" t="n">
        <f aca="false">+I1361-H1361</f>
        <v>0</v>
      </c>
      <c r="K1361" s="956"/>
      <c r="L1361" s="1037"/>
      <c r="M1361" s="956" t="n">
        <f aca="false">IF(L1361&lt;&gt;0,+H1361-L1361,0)</f>
        <v>0</v>
      </c>
      <c r="N1361" s="1037"/>
      <c r="O1361" s="956" t="n">
        <f aca="false">IF(N1361&lt;&gt;0,+I1361-N1361,0)</f>
        <v>0</v>
      </c>
      <c r="P1361" s="956" t="n">
        <f aca="false">+O1361-M1361</f>
        <v>0</v>
      </c>
      <c r="Q1361" s="897"/>
    </row>
    <row r="1362" customFormat="false" ht="12.75" hidden="false" customHeight="false" outlineLevel="0" collapsed="false">
      <c r="B1362" s="21"/>
      <c r="C1362" s="952" t="n">
        <f aca="false">IF(D1305="","-",+C1361+1)</f>
        <v>2066</v>
      </c>
      <c r="D1362" s="953" t="n">
        <f aca="false">F1361</f>
        <v>0</v>
      </c>
      <c r="E1362" s="959" t="n">
        <f aca="false">IF(D1362&gt;$J$1308,$J$1308,D1362)</f>
        <v>0</v>
      </c>
      <c r="F1362" s="959" t="n">
        <f aca="false">+D1362-E1362</f>
        <v>0</v>
      </c>
      <c r="G1362" s="953" t="n">
        <f aca="false">+(D1362+F1362)/2</f>
        <v>0</v>
      </c>
      <c r="H1362" s="1034" t="n">
        <f aca="false">+J1306*G1362+E1362</f>
        <v>0</v>
      </c>
      <c r="I1362" s="1036" t="n">
        <f aca="false">+J1307*G1362+E1362</f>
        <v>0</v>
      </c>
      <c r="J1362" s="956" t="n">
        <f aca="false">+I1362-H1362</f>
        <v>0</v>
      </c>
      <c r="K1362" s="956"/>
      <c r="L1362" s="1037"/>
      <c r="M1362" s="956" t="n">
        <f aca="false">IF(L1362&lt;&gt;0,+H1362-L1362,0)</f>
        <v>0</v>
      </c>
      <c r="N1362" s="1037"/>
      <c r="O1362" s="956" t="n">
        <f aca="false">IF(N1362&lt;&gt;0,+I1362-N1362,0)</f>
        <v>0</v>
      </c>
      <c r="P1362" s="956" t="n">
        <f aca="false">+O1362-M1362</f>
        <v>0</v>
      </c>
      <c r="Q1362" s="897"/>
    </row>
    <row r="1363" customFormat="false" ht="12.75" hidden="false" customHeight="false" outlineLevel="0" collapsed="false">
      <c r="B1363" s="21"/>
      <c r="C1363" s="952" t="n">
        <f aca="false">IF(D1305="","-",+C1362+1)</f>
        <v>2067</v>
      </c>
      <c r="D1363" s="953" t="n">
        <f aca="false">F1362</f>
        <v>0</v>
      </c>
      <c r="E1363" s="959" t="n">
        <f aca="false">IF(D1363&gt;$J$1308,$J$1308,D1363)</f>
        <v>0</v>
      </c>
      <c r="F1363" s="959" t="n">
        <f aca="false">+D1363-E1363</f>
        <v>0</v>
      </c>
      <c r="G1363" s="953" t="n">
        <f aca="false">+(D1363+F1363)/2</f>
        <v>0</v>
      </c>
      <c r="H1363" s="1034" t="n">
        <f aca="false">+J1306*G1363+E1363</f>
        <v>0</v>
      </c>
      <c r="I1363" s="1036" t="n">
        <f aca="false">+J1307*G1363+E1363</f>
        <v>0</v>
      </c>
      <c r="J1363" s="956" t="n">
        <f aca="false">+I1363-H1363</f>
        <v>0</v>
      </c>
      <c r="K1363" s="956"/>
      <c r="L1363" s="1037"/>
      <c r="M1363" s="956" t="n">
        <f aca="false">IF(L1363&lt;&gt;0,+H1363-L1363,0)</f>
        <v>0</v>
      </c>
      <c r="N1363" s="1037"/>
      <c r="O1363" s="956" t="n">
        <f aca="false">IF(N1363&lt;&gt;0,+I1363-N1363,0)</f>
        <v>0</v>
      </c>
      <c r="P1363" s="956" t="n">
        <f aca="false">+O1363-M1363</f>
        <v>0</v>
      </c>
      <c r="Q1363" s="897"/>
    </row>
    <row r="1364" customFormat="false" ht="12.75" hidden="false" customHeight="false" outlineLevel="0" collapsed="false">
      <c r="B1364" s="21"/>
      <c r="C1364" s="952" t="n">
        <f aca="false">IF(D1305="","-",+C1363+1)</f>
        <v>2068</v>
      </c>
      <c r="D1364" s="953" t="n">
        <f aca="false">F1363</f>
        <v>0</v>
      </c>
      <c r="E1364" s="959" t="n">
        <f aca="false">IF(D1364&gt;$J$1308,$J$1308,D1364)</f>
        <v>0</v>
      </c>
      <c r="F1364" s="959" t="n">
        <f aca="false">+D1364-E1364</f>
        <v>0</v>
      </c>
      <c r="G1364" s="953" t="n">
        <f aca="false">+(D1364+F1364)/2</f>
        <v>0</v>
      </c>
      <c r="H1364" s="1034" t="n">
        <f aca="false">+J1306*G1364+E1364</f>
        <v>0</v>
      </c>
      <c r="I1364" s="1036" t="n">
        <f aca="false">+J1307*G1364+E1364</f>
        <v>0</v>
      </c>
      <c r="J1364" s="956" t="n">
        <f aca="false">+I1364-H1364</f>
        <v>0</v>
      </c>
      <c r="K1364" s="956"/>
      <c r="L1364" s="1037"/>
      <c r="M1364" s="956" t="n">
        <f aca="false">IF(L1364&lt;&gt;0,+H1364-L1364,0)</f>
        <v>0</v>
      </c>
      <c r="N1364" s="1037"/>
      <c r="O1364" s="956" t="n">
        <f aca="false">IF(N1364&lt;&gt;0,+I1364-N1364,0)</f>
        <v>0</v>
      </c>
      <c r="P1364" s="956" t="n">
        <f aca="false">+O1364-M1364</f>
        <v>0</v>
      </c>
      <c r="Q1364" s="897"/>
    </row>
    <row r="1365" customFormat="false" ht="12.75" hidden="false" customHeight="false" outlineLevel="0" collapsed="false">
      <c r="B1365" s="21"/>
      <c r="C1365" s="952" t="n">
        <f aca="false">IF(D1305="","-",+C1364+1)</f>
        <v>2069</v>
      </c>
      <c r="D1365" s="953" t="n">
        <f aca="false">F1364</f>
        <v>0</v>
      </c>
      <c r="E1365" s="959" t="n">
        <f aca="false">IF(D1365&gt;$J$1308,$J$1308,D1365)</f>
        <v>0</v>
      </c>
      <c r="F1365" s="959" t="n">
        <f aca="false">+D1365-E1365</f>
        <v>0</v>
      </c>
      <c r="G1365" s="953" t="n">
        <f aca="false">+(D1365+F1365)/2</f>
        <v>0</v>
      </c>
      <c r="H1365" s="1034" t="n">
        <f aca="false">+J1306*G1365+E1365</f>
        <v>0</v>
      </c>
      <c r="I1365" s="1036" t="n">
        <f aca="false">+J1307*G1365+E1365</f>
        <v>0</v>
      </c>
      <c r="J1365" s="956" t="n">
        <f aca="false">+I1365-H1365</f>
        <v>0</v>
      </c>
      <c r="K1365" s="956"/>
      <c r="L1365" s="1037"/>
      <c r="M1365" s="956" t="n">
        <f aca="false">IF(L1365&lt;&gt;0,+H1365-L1365,0)</f>
        <v>0</v>
      </c>
      <c r="N1365" s="1037"/>
      <c r="O1365" s="956" t="n">
        <f aca="false">IF(N1365&lt;&gt;0,+I1365-N1365,0)</f>
        <v>0</v>
      </c>
      <c r="P1365" s="956" t="n">
        <f aca="false">+O1365-M1365</f>
        <v>0</v>
      </c>
      <c r="Q1365" s="897"/>
    </row>
    <row r="1366" customFormat="false" ht="12.75" hidden="false" customHeight="false" outlineLevel="0" collapsed="false">
      <c r="B1366" s="21"/>
      <c r="C1366" s="952" t="n">
        <f aca="false">IF(D1305="","-",+C1365+1)</f>
        <v>2070</v>
      </c>
      <c r="D1366" s="953" t="n">
        <f aca="false">F1365</f>
        <v>0</v>
      </c>
      <c r="E1366" s="959" t="n">
        <f aca="false">IF(D1366&gt;$J$1308,$J$1308,D1366)</f>
        <v>0</v>
      </c>
      <c r="F1366" s="959" t="n">
        <f aca="false">+D1366-E1366</f>
        <v>0</v>
      </c>
      <c r="G1366" s="953" t="n">
        <f aca="false">+(D1366+F1366)/2</f>
        <v>0</v>
      </c>
      <c r="H1366" s="1034" t="n">
        <f aca="false">+J1306*G1366+E1366</f>
        <v>0</v>
      </c>
      <c r="I1366" s="1036" t="n">
        <f aca="false">+J1307*G1366+E1366</f>
        <v>0</v>
      </c>
      <c r="J1366" s="956" t="n">
        <f aca="false">+I1366-H1366</f>
        <v>0</v>
      </c>
      <c r="K1366" s="956"/>
      <c r="L1366" s="1037"/>
      <c r="M1366" s="956" t="n">
        <f aca="false">IF(L1366&lt;&gt;0,+H1366-L1366,0)</f>
        <v>0</v>
      </c>
      <c r="N1366" s="1037"/>
      <c r="O1366" s="956" t="n">
        <f aca="false">IF(N1366&lt;&gt;0,+I1366-N1366,0)</f>
        <v>0</v>
      </c>
      <c r="P1366" s="956" t="n">
        <f aca="false">+O1366-M1366</f>
        <v>0</v>
      </c>
      <c r="Q1366" s="897"/>
    </row>
    <row r="1367" customFormat="false" ht="12.75" hidden="false" customHeight="false" outlineLevel="0" collapsed="false">
      <c r="B1367" s="21"/>
      <c r="C1367" s="952" t="n">
        <f aca="false">IF(D1305="","-",+C1366+1)</f>
        <v>2071</v>
      </c>
      <c r="D1367" s="953" t="n">
        <f aca="false">F1366</f>
        <v>0</v>
      </c>
      <c r="E1367" s="959" t="n">
        <f aca="false">IF(D1367&gt;$J$1308,$J$1308,D1367)</f>
        <v>0</v>
      </c>
      <c r="F1367" s="959" t="n">
        <f aca="false">+D1367-E1367</f>
        <v>0</v>
      </c>
      <c r="G1367" s="953" t="n">
        <f aca="false">+(D1367+F1367)/2</f>
        <v>0</v>
      </c>
      <c r="H1367" s="1034" t="n">
        <f aca="false">+J1306*G1367+E1367</f>
        <v>0</v>
      </c>
      <c r="I1367" s="1036" t="n">
        <f aca="false">+J1307*G1367+E1367</f>
        <v>0</v>
      </c>
      <c r="J1367" s="956" t="n">
        <f aca="false">+I1367-H1367</f>
        <v>0</v>
      </c>
      <c r="K1367" s="956"/>
      <c r="L1367" s="1037"/>
      <c r="M1367" s="956" t="n">
        <f aca="false">IF(L1367&lt;&gt;0,+H1367-L1367,0)</f>
        <v>0</v>
      </c>
      <c r="N1367" s="1037"/>
      <c r="O1367" s="956" t="n">
        <f aca="false">IF(N1367&lt;&gt;0,+I1367-N1367,0)</f>
        <v>0</v>
      </c>
      <c r="P1367" s="956" t="n">
        <f aca="false">+O1367-M1367</f>
        <v>0</v>
      </c>
      <c r="Q1367" s="897"/>
    </row>
    <row r="1368" customFormat="false" ht="12.75" hidden="false" customHeight="false" outlineLevel="0" collapsed="false">
      <c r="B1368" s="21"/>
      <c r="C1368" s="952" t="n">
        <f aca="false">IF(D1305="","-",+C1367+1)</f>
        <v>2072</v>
      </c>
      <c r="D1368" s="953" t="n">
        <f aca="false">F1367</f>
        <v>0</v>
      </c>
      <c r="E1368" s="959" t="n">
        <f aca="false">IF(D1368&gt;$J$1308,$J$1308,D1368)</f>
        <v>0</v>
      </c>
      <c r="F1368" s="959" t="n">
        <f aca="false">+D1368-E1368</f>
        <v>0</v>
      </c>
      <c r="G1368" s="953" t="n">
        <f aca="false">+(D1368+F1368)/2</f>
        <v>0</v>
      </c>
      <c r="H1368" s="1034" t="n">
        <f aca="false">+J1306*G1368+E1368</f>
        <v>0</v>
      </c>
      <c r="I1368" s="1036" t="n">
        <f aca="false">+J1307*G1368+E1368</f>
        <v>0</v>
      </c>
      <c r="J1368" s="956" t="n">
        <f aca="false">+I1368-H1368</f>
        <v>0</v>
      </c>
      <c r="K1368" s="956"/>
      <c r="L1368" s="1037"/>
      <c r="M1368" s="956" t="n">
        <f aca="false">IF(L1368&lt;&gt;0,+H1368-L1368,0)</f>
        <v>0</v>
      </c>
      <c r="N1368" s="1037"/>
      <c r="O1368" s="956" t="n">
        <f aca="false">IF(N1368&lt;&gt;0,+I1368-N1368,0)</f>
        <v>0</v>
      </c>
      <c r="P1368" s="956" t="n">
        <f aca="false">+O1368-M1368</f>
        <v>0</v>
      </c>
      <c r="Q1368" s="897"/>
    </row>
    <row r="1369" customFormat="false" ht="12.75" hidden="false" customHeight="false" outlineLevel="0" collapsed="false">
      <c r="B1369" s="21"/>
      <c r="C1369" s="952" t="n">
        <f aca="false">IF(D1305="","-",+C1368+1)</f>
        <v>2073</v>
      </c>
      <c r="D1369" s="953" t="n">
        <f aca="false">F1368</f>
        <v>0</v>
      </c>
      <c r="E1369" s="959" t="n">
        <f aca="false">IF(D1369&gt;$J$1308,$J$1308,D1369)</f>
        <v>0</v>
      </c>
      <c r="F1369" s="959" t="n">
        <f aca="false">+D1369-E1369</f>
        <v>0</v>
      </c>
      <c r="G1369" s="953" t="n">
        <f aca="false">+(D1369+F1369)/2</f>
        <v>0</v>
      </c>
      <c r="H1369" s="1034" t="n">
        <f aca="false">+J1306*G1369+E1369</f>
        <v>0</v>
      </c>
      <c r="I1369" s="1036" t="n">
        <f aca="false">+J1307*G1369+E1369</f>
        <v>0</v>
      </c>
      <c r="J1369" s="956" t="n">
        <f aca="false">+I1369-H1369</f>
        <v>0</v>
      </c>
      <c r="K1369" s="956"/>
      <c r="L1369" s="1037"/>
      <c r="M1369" s="956" t="n">
        <f aca="false">IF(L1369&lt;&gt;0,+H1369-L1369,0)</f>
        <v>0</v>
      </c>
      <c r="N1369" s="1037"/>
      <c r="O1369" s="956" t="n">
        <f aca="false">IF(N1369&lt;&gt;0,+I1369-N1369,0)</f>
        <v>0</v>
      </c>
      <c r="P1369" s="956" t="n">
        <f aca="false">+O1369-M1369</f>
        <v>0</v>
      </c>
      <c r="Q1369" s="897"/>
    </row>
    <row r="1370" customFormat="false" ht="13.5" hidden="false" customHeight="false" outlineLevel="0" collapsed="false">
      <c r="B1370" s="21"/>
      <c r="C1370" s="969" t="n">
        <f aca="false">IF(D1305="","-",+C1369+1)</f>
        <v>2074</v>
      </c>
      <c r="D1370" s="970" t="n">
        <f aca="false">F1369</f>
        <v>0</v>
      </c>
      <c r="E1370" s="1042" t="n">
        <f aca="false">IF(D1370&gt;$J$1308,$J$1308,D1370)</f>
        <v>0</v>
      </c>
      <c r="F1370" s="971" t="n">
        <f aca="false">+D1370-E1370</f>
        <v>0</v>
      </c>
      <c r="G1370" s="970" t="n">
        <f aca="false">+(D1370+F1370)/2</f>
        <v>0</v>
      </c>
      <c r="H1370" s="1039" t="n">
        <f aca="false">+J1306*G1370+E1370</f>
        <v>0</v>
      </c>
      <c r="I1370" s="1039" t="n">
        <f aca="false">+J1307*G1370+E1370</f>
        <v>0</v>
      </c>
      <c r="J1370" s="973" t="n">
        <f aca="false">+I1370-H1370</f>
        <v>0</v>
      </c>
      <c r="K1370" s="956"/>
      <c r="L1370" s="1040"/>
      <c r="M1370" s="973" t="n">
        <f aca="false">IF(L1370&lt;&gt;0,+H1370-L1370,0)</f>
        <v>0</v>
      </c>
      <c r="N1370" s="1040"/>
      <c r="O1370" s="973" t="n">
        <f aca="false">IF(N1370&lt;&gt;0,+I1370-N1370,0)</f>
        <v>0</v>
      </c>
      <c r="P1370" s="973" t="n">
        <f aca="false">+O1370-M1370</f>
        <v>0</v>
      </c>
      <c r="Q1370" s="897"/>
    </row>
    <row r="1371" customFormat="false" ht="12.75" hidden="false" customHeight="false" outlineLevel="0" collapsed="false">
      <c r="B1371" s="21"/>
      <c r="C1371" s="953" t="s">
        <v>1015</v>
      </c>
      <c r="D1371" s="484"/>
      <c r="E1371" s="484" t="n">
        <f aca="false">SUM(E1311:E1370)</f>
        <v>2169182</v>
      </c>
      <c r="F1371" s="484"/>
      <c r="G1371" s="484"/>
      <c r="H1371" s="484" t="n">
        <f aca="false">SUM(H1311:H1370)</f>
        <v>9915079.71577798</v>
      </c>
      <c r="I1371" s="484" t="n">
        <f aca="false">SUM(I1311:I1370)</f>
        <v>9915079.71577798</v>
      </c>
      <c r="J1371" s="484" t="n">
        <f aca="false">SUM(J1311:J1370)</f>
        <v>0</v>
      </c>
      <c r="K1371" s="484"/>
      <c r="L1371" s="484"/>
      <c r="M1371" s="484"/>
      <c r="N1371" s="484"/>
      <c r="O1371" s="484"/>
      <c r="Q1371" s="484"/>
    </row>
    <row r="1372" customFormat="false" ht="12.75" hidden="false" customHeight="false" outlineLevel="0" collapsed="false">
      <c r="B1372" s="21"/>
      <c r="D1372" s="536"/>
      <c r="E1372" s="59"/>
      <c r="F1372" s="59"/>
      <c r="G1372" s="59"/>
      <c r="H1372" s="59"/>
      <c r="I1372" s="484"/>
      <c r="J1372" s="484"/>
      <c r="K1372" s="484"/>
      <c r="L1372" s="484"/>
      <c r="M1372" s="484"/>
      <c r="N1372" s="484"/>
      <c r="O1372" s="484"/>
      <c r="Q1372" s="484"/>
    </row>
    <row r="1373" customFormat="false" ht="12.75" hidden="false" customHeight="false" outlineLevel="0" collapsed="false">
      <c r="B1373" s="21"/>
      <c r="C1373" s="59" t="s">
        <v>1016</v>
      </c>
      <c r="D1373" s="536"/>
      <c r="E1373" s="59"/>
      <c r="F1373" s="59"/>
      <c r="G1373" s="59"/>
      <c r="H1373" s="59"/>
      <c r="I1373" s="484"/>
      <c r="J1373" s="484"/>
      <c r="K1373" s="484"/>
      <c r="L1373" s="484"/>
      <c r="M1373" s="484"/>
      <c r="N1373" s="484"/>
      <c r="O1373" s="484"/>
      <c r="Q1373" s="484"/>
    </row>
    <row r="1374" customFormat="false" ht="12.75" hidden="false" customHeight="false" outlineLevel="0" collapsed="false">
      <c r="B1374" s="21"/>
      <c r="D1374" s="536"/>
      <c r="E1374" s="59"/>
      <c r="F1374" s="59"/>
      <c r="G1374" s="59"/>
      <c r="H1374" s="59"/>
      <c r="I1374" s="484"/>
      <c r="J1374" s="484"/>
      <c r="K1374" s="484"/>
      <c r="L1374" s="484"/>
      <c r="M1374" s="484"/>
      <c r="N1374" s="484"/>
      <c r="O1374" s="484"/>
      <c r="Q1374" s="484"/>
    </row>
    <row r="1375" customFormat="false" ht="12.75" hidden="false" customHeight="false" outlineLevel="0" collapsed="false">
      <c r="B1375" s="21"/>
      <c r="C1375" s="113" t="s">
        <v>1017</v>
      </c>
      <c r="D1375" s="953"/>
      <c r="E1375" s="953"/>
      <c r="F1375" s="953"/>
      <c r="G1375" s="953"/>
      <c r="H1375" s="484"/>
      <c r="I1375" s="484"/>
      <c r="J1375" s="897"/>
      <c r="K1375" s="897"/>
      <c r="L1375" s="897"/>
      <c r="M1375" s="897"/>
      <c r="N1375" s="897"/>
      <c r="O1375" s="897"/>
      <c r="Q1375" s="897"/>
    </row>
    <row r="1376" customFormat="false" ht="12.75" hidden="false" customHeight="false" outlineLevel="0" collapsed="false">
      <c r="B1376" s="21"/>
      <c r="C1376" s="113" t="s">
        <v>1018</v>
      </c>
      <c r="D1376" s="953"/>
      <c r="E1376" s="953"/>
      <c r="F1376" s="953"/>
      <c r="G1376" s="953"/>
      <c r="H1376" s="484"/>
      <c r="I1376" s="484"/>
      <c r="J1376" s="897"/>
      <c r="K1376" s="897"/>
      <c r="L1376" s="897"/>
      <c r="M1376" s="897"/>
      <c r="N1376" s="897"/>
      <c r="O1376" s="897"/>
      <c r="Q1376" s="897"/>
    </row>
    <row r="1377" customFormat="false" ht="12.75" hidden="false" customHeight="false" outlineLevel="0" collapsed="false">
      <c r="B1377" s="21"/>
      <c r="C1377" s="113" t="s">
        <v>1019</v>
      </c>
      <c r="D1377" s="953"/>
      <c r="E1377" s="953"/>
      <c r="F1377" s="953"/>
      <c r="G1377" s="953"/>
      <c r="H1377" s="484"/>
      <c r="I1377" s="484"/>
      <c r="J1377" s="897"/>
      <c r="K1377" s="897"/>
      <c r="L1377" s="897"/>
      <c r="M1377" s="897"/>
      <c r="N1377" s="897"/>
      <c r="O1377" s="897"/>
      <c r="Q1377" s="897"/>
    </row>
    <row r="1378" customFormat="false" ht="20.25" hidden="false" customHeight="false" outlineLevel="0" collapsed="false">
      <c r="A1378" s="895" t="s">
        <v>1047</v>
      </c>
      <c r="B1378" s="59"/>
      <c r="C1378" s="881"/>
      <c r="D1378" s="536"/>
      <c r="E1378" s="59"/>
      <c r="F1378" s="872"/>
      <c r="G1378" s="872"/>
      <c r="H1378" s="59"/>
      <c r="I1378" s="484"/>
      <c r="L1378" s="896"/>
      <c r="M1378" s="896"/>
      <c r="N1378" s="896"/>
      <c r="O1378" s="813" t="str">
        <f aca="false">"Page "&amp;SUM(Q$3:Q1378)&amp;" of "</f>
        <v>Page 17 of </v>
      </c>
      <c r="P1378" s="814" t="n">
        <f aca="false">COUNT(Q$8:Q$58212)</f>
        <v>23</v>
      </c>
      <c r="Q1378" s="1013" t="n">
        <v>1</v>
      </c>
    </row>
    <row r="1379" customFormat="false" ht="12.75" hidden="false" customHeight="false" outlineLevel="0" collapsed="false">
      <c r="B1379" s="59"/>
      <c r="C1379" s="59"/>
      <c r="D1379" s="536"/>
      <c r="E1379" s="59"/>
      <c r="F1379" s="59"/>
      <c r="G1379" s="59"/>
      <c r="H1379" s="59"/>
      <c r="I1379" s="484"/>
      <c r="J1379" s="59"/>
      <c r="K1379" s="135"/>
      <c r="Q1379" s="135"/>
    </row>
    <row r="1380" customFormat="false" ht="18" hidden="false" customHeight="false" outlineLevel="0" collapsed="false">
      <c r="B1380" s="817" t="s">
        <v>978</v>
      </c>
      <c r="C1380" s="898" t="s">
        <v>979</v>
      </c>
      <c r="D1380" s="536"/>
      <c r="E1380" s="59"/>
      <c r="F1380" s="59"/>
      <c r="G1380" s="59"/>
      <c r="H1380" s="59"/>
      <c r="I1380" s="484"/>
      <c r="J1380" s="484"/>
      <c r="K1380" s="484"/>
      <c r="L1380" s="484"/>
      <c r="M1380" s="484"/>
      <c r="N1380" s="484"/>
      <c r="O1380" s="484"/>
      <c r="Q1380" s="484"/>
    </row>
    <row r="1381" customFormat="false" ht="18.75" hidden="false" customHeight="false" outlineLevel="0" collapsed="false">
      <c r="B1381" s="817"/>
      <c r="C1381" s="816"/>
      <c r="D1381" s="536"/>
      <c r="E1381" s="59"/>
      <c r="F1381" s="59"/>
      <c r="G1381" s="59"/>
      <c r="H1381" s="59"/>
      <c r="I1381" s="484"/>
      <c r="J1381" s="484"/>
      <c r="K1381" s="484"/>
      <c r="L1381" s="484"/>
      <c r="M1381" s="484"/>
      <c r="N1381" s="484"/>
      <c r="O1381" s="484"/>
      <c r="Q1381" s="484"/>
    </row>
    <row r="1382" customFormat="false" ht="18.75" hidden="false" customHeight="false" outlineLevel="0" collapsed="false">
      <c r="B1382" s="817"/>
      <c r="C1382" s="816" t="s">
        <v>980</v>
      </c>
      <c r="D1382" s="536"/>
      <c r="E1382" s="59"/>
      <c r="F1382" s="59"/>
      <c r="G1382" s="59"/>
      <c r="H1382" s="59"/>
      <c r="I1382" s="484"/>
      <c r="J1382" s="484"/>
      <c r="K1382" s="484"/>
      <c r="L1382" s="484"/>
      <c r="M1382" s="484"/>
      <c r="N1382" s="484"/>
      <c r="O1382" s="484"/>
      <c r="Q1382" s="484"/>
    </row>
    <row r="1383" customFormat="false" ht="15.75" hidden="false" customHeight="false" outlineLevel="0" collapsed="false">
      <c r="B1383" s="21"/>
      <c r="C1383" s="85"/>
      <c r="D1383" s="536"/>
      <c r="E1383" s="59"/>
      <c r="F1383" s="59"/>
      <c r="G1383" s="59"/>
      <c r="H1383" s="59"/>
      <c r="I1383" s="484"/>
      <c r="J1383" s="484"/>
      <c r="K1383" s="484"/>
      <c r="L1383" s="484"/>
      <c r="M1383" s="484"/>
      <c r="N1383" s="484"/>
      <c r="O1383" s="484"/>
      <c r="Q1383" s="484"/>
    </row>
    <row r="1384" customFormat="false" ht="15.75" hidden="false" customHeight="false" outlineLevel="0" collapsed="false">
      <c r="B1384" s="21"/>
      <c r="C1384" s="820" t="s">
        <v>981</v>
      </c>
      <c r="D1384" s="536"/>
      <c r="E1384" s="59"/>
      <c r="F1384" s="59"/>
      <c r="G1384" s="59"/>
      <c r="H1384" s="1014"/>
      <c r="I1384" s="59" t="s">
        <v>982</v>
      </c>
      <c r="J1384" s="59"/>
      <c r="K1384" s="135"/>
      <c r="L1384" s="1015" t="n">
        <f aca="false">+J1390</f>
        <v>2018</v>
      </c>
      <c r="M1384" s="996" t="s">
        <v>956</v>
      </c>
      <c r="N1384" s="996" t="s">
        <v>957</v>
      </c>
      <c r="O1384" s="997" t="s">
        <v>958</v>
      </c>
      <c r="Q1384" s="135"/>
    </row>
    <row r="1385" customFormat="false" ht="15.75" hidden="false" customHeight="false" outlineLevel="0" collapsed="false">
      <c r="B1385" s="21"/>
      <c r="C1385" s="820"/>
      <c r="D1385" s="536"/>
      <c r="E1385" s="59"/>
      <c r="F1385" s="59"/>
      <c r="H1385" s="59"/>
      <c r="I1385" s="1016"/>
      <c r="J1385" s="1016"/>
      <c r="K1385" s="1016"/>
      <c r="L1385" s="1017" t="s">
        <v>1048</v>
      </c>
      <c r="M1385" s="1018" t="n">
        <f aca="false">VLOOKUP(J1390,C1397:P1456,10)</f>
        <v>0</v>
      </c>
      <c r="N1385" s="1018" t="n">
        <f aca="false">VLOOKUP(J1390,C1397:P1456,12)</f>
        <v>0</v>
      </c>
      <c r="O1385" s="1019" t="n">
        <f aca="false">+N1385-M1385</f>
        <v>0</v>
      </c>
      <c r="Q1385" s="1016"/>
    </row>
    <row r="1386" customFormat="false" ht="12.75" hidden="false" customHeight="false" outlineLevel="0" collapsed="false">
      <c r="B1386" s="21"/>
      <c r="C1386" s="908" t="s">
        <v>985</v>
      </c>
      <c r="D1386" s="909" t="s">
        <v>1061</v>
      </c>
      <c r="E1386" s="909"/>
      <c r="F1386" s="909"/>
      <c r="G1386" s="909"/>
      <c r="H1386" s="909"/>
      <c r="I1386" s="909"/>
      <c r="J1386" s="484"/>
      <c r="K1386" s="484"/>
      <c r="L1386" s="1017" t="s">
        <v>1049</v>
      </c>
      <c r="M1386" s="1020" t="n">
        <f aca="false">VLOOKUP(J1390,C1397:P1456,6)</f>
        <v>105008.342293557</v>
      </c>
      <c r="N1386" s="1020" t="n">
        <f aca="false">VLOOKUP(J1390,C1397:P1456,7)</f>
        <v>105008.342293557</v>
      </c>
      <c r="O1386" s="1021" t="n">
        <f aca="false">+N1386-M1386</f>
        <v>0</v>
      </c>
      <c r="Q1386" s="484"/>
    </row>
    <row r="1387" customFormat="false" ht="13.5" hidden="false" customHeight="false" outlineLevel="0" collapsed="false">
      <c r="B1387" s="21"/>
      <c r="C1387" s="913"/>
      <c r="D1387" s="94" t="s">
        <v>0</v>
      </c>
      <c r="E1387" s="107"/>
      <c r="F1387" s="107"/>
      <c r="G1387" s="107"/>
      <c r="H1387" s="107"/>
      <c r="I1387" s="107"/>
      <c r="J1387" s="484"/>
      <c r="K1387" s="484"/>
      <c r="L1387" s="935" t="s">
        <v>1050</v>
      </c>
      <c r="M1387" s="1022" t="n">
        <f aca="false">+M1386-M1385</f>
        <v>105008.342293557</v>
      </c>
      <c r="N1387" s="1022" t="n">
        <f aca="false">+N1386-N1385</f>
        <v>105008.342293557</v>
      </c>
      <c r="O1387" s="1023" t="n">
        <f aca="false">+O1386-O1385</f>
        <v>0</v>
      </c>
      <c r="Q1387" s="484"/>
    </row>
    <row r="1388" customFormat="false" ht="13.5" hidden="false" customHeight="false" outlineLevel="0" collapsed="false">
      <c r="B1388" s="21"/>
      <c r="C1388" s="915"/>
      <c r="D1388" s="94"/>
      <c r="E1388" s="107"/>
      <c r="F1388" s="107"/>
      <c r="G1388" s="107"/>
      <c r="H1388" s="107"/>
      <c r="I1388" s="107"/>
      <c r="J1388" s="107"/>
      <c r="K1388" s="916"/>
      <c r="L1388" s="107"/>
      <c r="M1388" s="107"/>
      <c r="N1388" s="107"/>
      <c r="O1388" s="107"/>
      <c r="P1388" s="113"/>
      <c r="Q1388" s="916"/>
    </row>
    <row r="1389" customFormat="false" ht="13.5" hidden="false" customHeight="false" outlineLevel="0" collapsed="false">
      <c r="B1389" s="21"/>
      <c r="C1389" s="917" t="s">
        <v>988</v>
      </c>
      <c r="D1389" s="918"/>
      <c r="E1389" s="918"/>
      <c r="F1389" s="918"/>
      <c r="G1389" s="918"/>
      <c r="H1389" s="918"/>
      <c r="I1389" s="918"/>
      <c r="J1389" s="918"/>
      <c r="K1389" s="920"/>
      <c r="P1389" s="921"/>
      <c r="Q1389" s="920"/>
    </row>
    <row r="1390" customFormat="false" ht="15" hidden="false" customHeight="false" outlineLevel="0" collapsed="false">
      <c r="A1390" s="1024"/>
      <c r="B1390" s="21"/>
      <c r="C1390" s="922" t="s">
        <v>989</v>
      </c>
      <c r="D1390" s="923" t="n">
        <v>620757</v>
      </c>
      <c r="E1390" s="881" t="s">
        <v>990</v>
      </c>
      <c r="H1390" s="924"/>
      <c r="I1390" s="924"/>
      <c r="J1390" s="925" t="n">
        <v>2018</v>
      </c>
      <c r="K1390" s="558"/>
      <c r="L1390" s="1025" t="s">
        <v>1051</v>
      </c>
      <c r="M1390" s="1025"/>
      <c r="N1390" s="1025"/>
      <c r="O1390" s="1025"/>
      <c r="P1390" s="135"/>
      <c r="Q1390" s="558"/>
    </row>
    <row r="1391" customFormat="false" ht="12.75" hidden="false" customHeight="false" outlineLevel="0" collapsed="false">
      <c r="A1391" s="1024"/>
      <c r="B1391" s="21"/>
      <c r="C1391" s="922" t="s">
        <v>992</v>
      </c>
      <c r="D1391" s="923" t="n">
        <v>2015</v>
      </c>
      <c r="E1391" s="922" t="s">
        <v>993</v>
      </c>
      <c r="F1391" s="924"/>
      <c r="G1391" s="924"/>
      <c r="I1391" s="21"/>
      <c r="J1391" s="1026" t="n">
        <v>0</v>
      </c>
      <c r="K1391" s="929"/>
      <c r="L1391" s="484" t="s">
        <v>1052</v>
      </c>
      <c r="P1391" s="135"/>
      <c r="Q1391" s="929"/>
    </row>
    <row r="1392" customFormat="false" ht="12.75" hidden="false" customHeight="false" outlineLevel="0" collapsed="false">
      <c r="A1392" s="1024"/>
      <c r="B1392" s="21"/>
      <c r="C1392" s="922" t="s">
        <v>994</v>
      </c>
      <c r="D1392" s="923" t="n">
        <v>12</v>
      </c>
      <c r="E1392" s="922" t="s">
        <v>995</v>
      </c>
      <c r="F1392" s="924"/>
      <c r="G1392" s="924"/>
      <c r="I1392" s="21"/>
      <c r="J1392" s="930" t="n">
        <f aca="false">$F$70</f>
        <v>0.155255834483028</v>
      </c>
      <c r="K1392" s="931"/>
      <c r="L1392" s="59" t="str">
        <f aca="false">"          INPUT TRUE-UP ARR (WITH &amp; WITHOUT INCENTIVES) FROM EACH PRIOR YEAR"</f>
        <v>          INPUT TRUE-UP ARR (WITH &amp; WITHOUT INCENTIVES) FROM EACH PRIOR YEAR</v>
      </c>
      <c r="P1392" s="135"/>
      <c r="Q1392" s="931"/>
    </row>
    <row r="1393" customFormat="false" ht="12.75" hidden="false" customHeight="false" outlineLevel="0" collapsed="false">
      <c r="A1393" s="1024"/>
      <c r="B1393" s="21"/>
      <c r="C1393" s="922" t="s">
        <v>996</v>
      </c>
      <c r="D1393" s="932" t="n">
        <f aca="false">H79</f>
        <v>44</v>
      </c>
      <c r="E1393" s="922" t="s">
        <v>997</v>
      </c>
      <c r="F1393" s="924"/>
      <c r="G1393" s="924"/>
      <c r="I1393" s="21"/>
      <c r="J1393" s="930" t="n">
        <f aca="false">IF(H1384="",J1392,$F$69)</f>
        <v>0.155255834483028</v>
      </c>
      <c r="K1393" s="933"/>
      <c r="L1393" s="59" t="s">
        <v>1053</v>
      </c>
      <c r="M1393" s="933"/>
      <c r="N1393" s="933"/>
      <c r="O1393" s="933"/>
      <c r="P1393" s="135"/>
      <c r="Q1393" s="933"/>
    </row>
    <row r="1394" customFormat="false" ht="13.5" hidden="false" customHeight="false" outlineLevel="0" collapsed="false">
      <c r="A1394" s="1024"/>
      <c r="B1394" s="21"/>
      <c r="C1394" s="922" t="s">
        <v>999</v>
      </c>
      <c r="D1394" s="934" t="s">
        <v>1000</v>
      </c>
      <c r="E1394" s="935" t="s">
        <v>1001</v>
      </c>
      <c r="F1394" s="936"/>
      <c r="G1394" s="936"/>
      <c r="H1394" s="937"/>
      <c r="I1394" s="937"/>
      <c r="J1394" s="1027" t="n">
        <f aca="false">IF(D1390=0,0,D1390/D1393)</f>
        <v>14108.1136363636</v>
      </c>
      <c r="K1394" s="484"/>
      <c r="L1394" s="484" t="s">
        <v>1002</v>
      </c>
      <c r="M1394" s="484"/>
      <c r="N1394" s="484"/>
      <c r="O1394" s="484"/>
      <c r="P1394" s="135"/>
      <c r="Q1394" s="484"/>
    </row>
    <row r="1395" customFormat="false" ht="38.25" hidden="false" customHeight="false" outlineLevel="0" collapsed="false">
      <c r="A1395" s="819"/>
      <c r="B1395" s="819"/>
      <c r="C1395" s="939" t="s">
        <v>989</v>
      </c>
      <c r="D1395" s="1028" t="s">
        <v>1003</v>
      </c>
      <c r="E1395" s="1029" t="s">
        <v>1004</v>
      </c>
      <c r="F1395" s="1028" t="s">
        <v>1005</v>
      </c>
      <c r="G1395" s="1028" t="s">
        <v>1054</v>
      </c>
      <c r="H1395" s="1029" t="s">
        <v>1006</v>
      </c>
      <c r="I1395" s="1030" t="s">
        <v>1006</v>
      </c>
      <c r="J1395" s="939" t="s">
        <v>1007</v>
      </c>
      <c r="K1395" s="943"/>
      <c r="L1395" s="1029" t="s">
        <v>1055</v>
      </c>
      <c r="M1395" s="1029" t="s">
        <v>1056</v>
      </c>
      <c r="N1395" s="1029" t="s">
        <v>1055</v>
      </c>
      <c r="O1395" s="1029" t="s">
        <v>1057</v>
      </c>
      <c r="P1395" s="1029" t="s">
        <v>1058</v>
      </c>
      <c r="Q1395" s="1031"/>
    </row>
    <row r="1396" customFormat="false" ht="13.5" hidden="false" customHeight="false" outlineLevel="0" collapsed="false">
      <c r="B1396" s="21"/>
      <c r="C1396" s="945" t="s">
        <v>1009</v>
      </c>
      <c r="D1396" s="946" t="s">
        <v>1010</v>
      </c>
      <c r="E1396" s="945" t="s">
        <v>789</v>
      </c>
      <c r="F1396" s="946" t="s">
        <v>1010</v>
      </c>
      <c r="G1396" s="946" t="s">
        <v>1010</v>
      </c>
      <c r="H1396" s="1032" t="s">
        <v>1011</v>
      </c>
      <c r="I1396" s="1033" t="s">
        <v>1012</v>
      </c>
      <c r="J1396" s="949" t="s">
        <v>1013</v>
      </c>
      <c r="K1396" s="950"/>
      <c r="L1396" s="1032" t="s">
        <v>1014</v>
      </c>
      <c r="M1396" s="1032" t="s">
        <v>1014</v>
      </c>
      <c r="N1396" s="1032" t="s">
        <v>1059</v>
      </c>
      <c r="O1396" s="1032" t="s">
        <v>1059</v>
      </c>
      <c r="P1396" s="1032" t="s">
        <v>1059</v>
      </c>
      <c r="Q1396" s="558"/>
    </row>
    <row r="1397" customFormat="false" ht="12.75" hidden="false" customHeight="false" outlineLevel="0" collapsed="false">
      <c r="B1397" s="21"/>
      <c r="C1397" s="952" t="n">
        <f aca="false">IF(D1391="","-",D1391)</f>
        <v>2015</v>
      </c>
      <c r="D1397" s="953" t="n">
        <f aca="false">+D1390</f>
        <v>620757</v>
      </c>
      <c r="E1397" s="1034" t="n">
        <f aca="false">+J1394/12*(12-D1392)</f>
        <v>0</v>
      </c>
      <c r="F1397" s="1035" t="n">
        <f aca="false">+D1397-E1397</f>
        <v>620757</v>
      </c>
      <c r="G1397" s="953" t="n">
        <f aca="false">+(D1397+F1397)/2</f>
        <v>620757</v>
      </c>
      <c r="H1397" s="1034" t="n">
        <f aca="false">+J1392*G1397+E1397</f>
        <v>96376.1460461811</v>
      </c>
      <c r="I1397" s="1036" t="n">
        <f aca="false">+J1393*G1397+E1397</f>
        <v>96376.1460461811</v>
      </c>
      <c r="J1397" s="956" t="n">
        <f aca="false">+I1397-H1397</f>
        <v>0</v>
      </c>
      <c r="K1397" s="956"/>
      <c r="L1397" s="1037" t="n">
        <v>63382</v>
      </c>
      <c r="M1397" s="1038" t="n">
        <f aca="false">IF(L1397&lt;&gt;0,+H1397-L1397,0)</f>
        <v>32994.1460461811</v>
      </c>
      <c r="N1397" s="1037" t="n">
        <v>63382</v>
      </c>
      <c r="O1397" s="1038" t="n">
        <f aca="false">IF(N1397&lt;&gt;0,+I1397-N1397,0)</f>
        <v>32994.1460461811</v>
      </c>
      <c r="P1397" s="1038" t="n">
        <f aca="false">+O1397-M1397</f>
        <v>0</v>
      </c>
      <c r="Q1397" s="897"/>
    </row>
    <row r="1398" customFormat="false" ht="12.75" hidden="false" customHeight="false" outlineLevel="0" collapsed="false">
      <c r="B1398" s="21"/>
      <c r="C1398" s="952" t="n">
        <f aca="false">IF(D1391="","-",+C1397+1)</f>
        <v>2016</v>
      </c>
      <c r="D1398" s="953" t="n">
        <f aca="false">F1397</f>
        <v>620757</v>
      </c>
      <c r="E1398" s="959" t="n">
        <f aca="false">IF(D1398&gt;$J$1394,$J$1394,D1398)</f>
        <v>14108.1136363636</v>
      </c>
      <c r="F1398" s="959" t="n">
        <f aca="false">+D1398-E1398</f>
        <v>606648.886363636</v>
      </c>
      <c r="G1398" s="953" t="n">
        <f aca="false">+(D1398+F1398)/2</f>
        <v>613702.943181818</v>
      </c>
      <c r="H1398" s="1034" t="n">
        <f aca="false">+J1392*G1398+E1398</f>
        <v>109389.076204747</v>
      </c>
      <c r="I1398" s="1036" t="n">
        <f aca="false">+J1393*G1398+E1398</f>
        <v>109389.076204747</v>
      </c>
      <c r="J1398" s="956" t="n">
        <f aca="false">+I1398-H1398</f>
        <v>0</v>
      </c>
      <c r="K1398" s="956"/>
      <c r="L1398" s="1037"/>
      <c r="M1398" s="956" t="n">
        <f aca="false">IF(L1398&lt;&gt;0,+H1398-L1398,0)</f>
        <v>0</v>
      </c>
      <c r="N1398" s="1037"/>
      <c r="O1398" s="956" t="n">
        <f aca="false">IF(N1398&lt;&gt;0,+I1398-N1398,0)</f>
        <v>0</v>
      </c>
      <c r="P1398" s="956" t="n">
        <f aca="false">+O1398-M1398</f>
        <v>0</v>
      </c>
      <c r="Q1398" s="897"/>
    </row>
    <row r="1399" customFormat="false" ht="12.75" hidden="false" customHeight="false" outlineLevel="0" collapsed="false">
      <c r="B1399" s="21"/>
      <c r="C1399" s="952" t="n">
        <f aca="false">IF(D1391="","-",+C1398+1)</f>
        <v>2017</v>
      </c>
      <c r="D1399" s="953" t="n">
        <f aca="false">F1398</f>
        <v>606648.886363636</v>
      </c>
      <c r="E1399" s="959" t="n">
        <f aca="false">IF(D1399&gt;$J$1394,$J$1394,D1399)</f>
        <v>14108.1136363636</v>
      </c>
      <c r="F1399" s="959" t="n">
        <f aca="false">+D1399-E1399</f>
        <v>592540.772727273</v>
      </c>
      <c r="G1399" s="953" t="n">
        <f aca="false">+(D1399+F1399)/2</f>
        <v>599594.829545455</v>
      </c>
      <c r="H1399" s="1034" t="n">
        <f aca="false">+J1392*G1399+E1399</f>
        <v>107198.709249152</v>
      </c>
      <c r="I1399" s="1036" t="n">
        <f aca="false">+J1393*G1399+E1399</f>
        <v>107198.709249152</v>
      </c>
      <c r="J1399" s="956" t="n">
        <f aca="false">+I1399-H1399</f>
        <v>0</v>
      </c>
      <c r="K1399" s="956"/>
      <c r="L1399" s="1037" t="n">
        <v>28232</v>
      </c>
      <c r="M1399" s="956" t="n">
        <f aca="false">IF(L1399&lt;&gt;0,+H1399-L1399,0)</f>
        <v>78966.7092491523</v>
      </c>
      <c r="N1399" s="1037" t="n">
        <v>28232</v>
      </c>
      <c r="O1399" s="956" t="n">
        <f aca="false">IF(N1399&lt;&gt;0,+I1399-N1399,0)</f>
        <v>78966.7092491523</v>
      </c>
      <c r="P1399" s="956" t="n">
        <f aca="false">+O1399-M1399</f>
        <v>0</v>
      </c>
      <c r="Q1399" s="897"/>
    </row>
    <row r="1400" customFormat="false" ht="12.75" hidden="false" customHeight="false" outlineLevel="0" collapsed="false">
      <c r="B1400" s="21"/>
      <c r="C1400" s="952" t="n">
        <f aca="false">IF(D1391="","-",+C1399+1)</f>
        <v>2018</v>
      </c>
      <c r="D1400" s="1041" t="n">
        <f aca="false">F1399</f>
        <v>592540.772727273</v>
      </c>
      <c r="E1400" s="959" t="n">
        <f aca="false">IF(D1400&gt;$J$1394,$J$1394,D1400)</f>
        <v>14108.1136363636</v>
      </c>
      <c r="F1400" s="959" t="n">
        <f aca="false">+D1400-E1400</f>
        <v>578432.659090909</v>
      </c>
      <c r="G1400" s="953" t="n">
        <f aca="false">+(D1400+F1400)/2</f>
        <v>585486.715909091</v>
      </c>
      <c r="H1400" s="1034" t="n">
        <f aca="false">+J1392*G1400+E1400</f>
        <v>105008.342293557</v>
      </c>
      <c r="I1400" s="1036" t="n">
        <f aca="false">+J1393*G1400+E1400</f>
        <v>105008.342293557</v>
      </c>
      <c r="J1400" s="956" t="n">
        <f aca="false">+I1400-H1400</f>
        <v>0</v>
      </c>
      <c r="K1400" s="956"/>
      <c r="L1400" s="1037" t="n">
        <v>0</v>
      </c>
      <c r="M1400" s="956" t="n">
        <f aca="false">IF(L1400&lt;&gt;0,+H1400-L1400,0)</f>
        <v>0</v>
      </c>
      <c r="N1400" s="1037" t="n">
        <v>0</v>
      </c>
      <c r="O1400" s="956" t="n">
        <f aca="false">IF(N1400&lt;&gt;0,+I1400-N1400,0)</f>
        <v>0</v>
      </c>
      <c r="P1400" s="956" t="n">
        <f aca="false">+O1400-M1400</f>
        <v>0</v>
      </c>
      <c r="Q1400" s="897"/>
    </row>
    <row r="1401" customFormat="false" ht="12.75" hidden="false" customHeight="false" outlineLevel="0" collapsed="false">
      <c r="B1401" s="21"/>
      <c r="C1401" s="952" t="n">
        <f aca="false">IF(D1391="","-",+C1400+1)</f>
        <v>2019</v>
      </c>
      <c r="D1401" s="964" t="n">
        <f aca="false">F1400</f>
        <v>578432.659090909</v>
      </c>
      <c r="E1401" s="959" t="n">
        <f aca="false">IF(D1401&gt;$J$1394,$J$1394,D1401)</f>
        <v>14108.1136363636</v>
      </c>
      <c r="F1401" s="959" t="n">
        <f aca="false">+D1401-E1401</f>
        <v>564324.545454545</v>
      </c>
      <c r="G1401" s="953" t="n">
        <f aca="false">+(D1401+F1401)/2</f>
        <v>571378.602272727</v>
      </c>
      <c r="H1401" s="1034" t="n">
        <f aca="false">+J1392*G1401+E1401</f>
        <v>102817.975337962</v>
      </c>
      <c r="I1401" s="1036" t="n">
        <f aca="false">+J1393*G1401+E1401</f>
        <v>102817.975337962</v>
      </c>
      <c r="J1401" s="956" t="n">
        <f aca="false">+I1401-H1401</f>
        <v>0</v>
      </c>
      <c r="K1401" s="956"/>
      <c r="L1401" s="1037" t="n">
        <v>0</v>
      </c>
      <c r="M1401" s="956" t="n">
        <f aca="false">IF(L1401&lt;&gt;0,+H1401-L1401,0)</f>
        <v>0</v>
      </c>
      <c r="N1401" s="1037" t="n">
        <v>0</v>
      </c>
      <c r="O1401" s="956" t="n">
        <f aca="false">IF(N1401&lt;&gt;0,+I1401-N1401,0)</f>
        <v>0</v>
      </c>
      <c r="P1401" s="956" t="n">
        <f aca="false">+O1401-M1401</f>
        <v>0</v>
      </c>
      <c r="Q1401" s="897"/>
    </row>
    <row r="1402" customFormat="false" ht="12.75" hidden="false" customHeight="false" outlineLevel="0" collapsed="false">
      <c r="B1402" s="21"/>
      <c r="C1402" s="952" t="n">
        <f aca="false">IF(D1391="","-",+C1401+1)</f>
        <v>2020</v>
      </c>
      <c r="D1402" s="964" t="n">
        <f aca="false">F1401</f>
        <v>564324.545454545</v>
      </c>
      <c r="E1402" s="959" t="n">
        <f aca="false">IF(D1402&gt;$J$1394,$J$1394,D1402)</f>
        <v>14108.1136363636</v>
      </c>
      <c r="F1402" s="959" t="n">
        <f aca="false">+D1402-E1402</f>
        <v>550216.431818182</v>
      </c>
      <c r="G1402" s="953" t="n">
        <f aca="false">+(D1402+F1402)/2</f>
        <v>557270.488636364</v>
      </c>
      <c r="H1402" s="1034" t="n">
        <f aca="false">+J1392*G1402+E1402</f>
        <v>100627.608382367</v>
      </c>
      <c r="I1402" s="1036" t="n">
        <f aca="false">+J1393*G1402+E1402</f>
        <v>100627.608382367</v>
      </c>
      <c r="J1402" s="956" t="n">
        <f aca="false">+I1402-H1402</f>
        <v>0</v>
      </c>
      <c r="K1402" s="956"/>
      <c r="L1402" s="1037" t="n">
        <v>0</v>
      </c>
      <c r="M1402" s="956" t="n">
        <f aca="false">IF(L1402&lt;&gt;0,+H1402-L1402,0)</f>
        <v>0</v>
      </c>
      <c r="N1402" s="1037" t="n">
        <v>0</v>
      </c>
      <c r="O1402" s="956" t="n">
        <f aca="false">IF(N1402&lt;&gt;0,+I1402-N1402,0)</f>
        <v>0</v>
      </c>
      <c r="P1402" s="956" t="n">
        <f aca="false">+O1402-M1402</f>
        <v>0</v>
      </c>
      <c r="Q1402" s="897"/>
    </row>
    <row r="1403" customFormat="false" ht="12.75" hidden="false" customHeight="false" outlineLevel="0" collapsed="false">
      <c r="B1403" s="21"/>
      <c r="C1403" s="952" t="n">
        <f aca="false">IF(D1391="","-",+C1402+1)</f>
        <v>2021</v>
      </c>
      <c r="D1403" s="964" t="n">
        <f aca="false">F1402</f>
        <v>550216.431818182</v>
      </c>
      <c r="E1403" s="959" t="n">
        <f aca="false">IF(D1403&gt;$J$1394,$J$1394,D1403)</f>
        <v>14108.1136363636</v>
      </c>
      <c r="F1403" s="959" t="n">
        <f aca="false">+D1403-E1403</f>
        <v>536108.318181818</v>
      </c>
      <c r="G1403" s="953" t="n">
        <f aca="false">+(D1403+F1403)/2</f>
        <v>543162.375</v>
      </c>
      <c r="H1403" s="1034" t="n">
        <f aca="false">+J1392*G1403+E1403</f>
        <v>98437.2414267721</v>
      </c>
      <c r="I1403" s="1036" t="n">
        <f aca="false">+J1393*G1403+E1403</f>
        <v>98437.2414267721</v>
      </c>
      <c r="J1403" s="956" t="n">
        <f aca="false">+I1403-H1403</f>
        <v>0</v>
      </c>
      <c r="K1403" s="956"/>
      <c r="L1403" s="1037" t="n">
        <v>0</v>
      </c>
      <c r="M1403" s="956" t="n">
        <f aca="false">IF(L1403&lt;&gt;0,+H1403-L1403,0)</f>
        <v>0</v>
      </c>
      <c r="N1403" s="1037" t="n">
        <v>0</v>
      </c>
      <c r="O1403" s="956" t="n">
        <f aca="false">IF(N1403&lt;&gt;0,+I1403-N1403,0)</f>
        <v>0</v>
      </c>
      <c r="P1403" s="956" t="n">
        <f aca="false">+O1403-M1403</f>
        <v>0</v>
      </c>
      <c r="Q1403" s="897"/>
    </row>
    <row r="1404" customFormat="false" ht="12.75" hidden="false" customHeight="false" outlineLevel="0" collapsed="false">
      <c r="B1404" s="21"/>
      <c r="C1404" s="952" t="n">
        <f aca="false">IF(D1391="","-",+C1403+1)</f>
        <v>2022</v>
      </c>
      <c r="D1404" s="953" t="n">
        <f aca="false">F1403</f>
        <v>536108.318181818</v>
      </c>
      <c r="E1404" s="959" t="n">
        <f aca="false">IF(D1404&gt;$J$1394,$J$1394,D1404)</f>
        <v>14108.1136363636</v>
      </c>
      <c r="F1404" s="959" t="n">
        <f aca="false">+D1404-E1404</f>
        <v>522000.204545455</v>
      </c>
      <c r="G1404" s="953" t="n">
        <f aca="false">+(D1404+F1404)/2</f>
        <v>529054.261363636</v>
      </c>
      <c r="H1404" s="1034" t="n">
        <f aca="false">+J1392*G1404+E1404</f>
        <v>96246.8744711771</v>
      </c>
      <c r="I1404" s="1036" t="n">
        <f aca="false">+J1393*G1404+E1404</f>
        <v>96246.8744711771</v>
      </c>
      <c r="J1404" s="956" t="n">
        <f aca="false">+I1404-H1404</f>
        <v>0</v>
      </c>
      <c r="K1404" s="956"/>
      <c r="L1404" s="1037" t="n">
        <v>0</v>
      </c>
      <c r="M1404" s="956" t="n">
        <f aca="false">IF(L1404&lt;&gt;0,+H1404-L1404,0)</f>
        <v>0</v>
      </c>
      <c r="N1404" s="1037" t="n">
        <v>0</v>
      </c>
      <c r="O1404" s="956" t="n">
        <f aca="false">IF(N1404&lt;&gt;0,+I1404-N1404,0)</f>
        <v>0</v>
      </c>
      <c r="P1404" s="956" t="n">
        <f aca="false">+O1404-M1404</f>
        <v>0</v>
      </c>
      <c r="Q1404" s="897"/>
    </row>
    <row r="1405" customFormat="false" ht="12.75" hidden="false" customHeight="false" outlineLevel="0" collapsed="false">
      <c r="B1405" s="21"/>
      <c r="C1405" s="952" t="n">
        <f aca="false">IF(D1391="","-",+C1404+1)</f>
        <v>2023</v>
      </c>
      <c r="D1405" s="953" t="n">
        <f aca="false">F1404</f>
        <v>522000.204545455</v>
      </c>
      <c r="E1405" s="959" t="n">
        <f aca="false">IF(D1405&gt;$J$1394,$J$1394,D1405)</f>
        <v>14108.1136363636</v>
      </c>
      <c r="F1405" s="959" t="n">
        <f aca="false">+D1405-E1405</f>
        <v>507892.090909091</v>
      </c>
      <c r="G1405" s="953" t="n">
        <f aca="false">+(D1405+F1405)/2</f>
        <v>514946.147727273</v>
      </c>
      <c r="H1405" s="1034" t="n">
        <f aca="false">+J1392*G1405+E1405</f>
        <v>94056.5075155821</v>
      </c>
      <c r="I1405" s="1036" t="n">
        <f aca="false">+J1393*G1405+E1405</f>
        <v>94056.5075155821</v>
      </c>
      <c r="J1405" s="956" t="n">
        <f aca="false">+I1405-H1405</f>
        <v>0</v>
      </c>
      <c r="K1405" s="956"/>
      <c r="L1405" s="1037" t="n">
        <v>0</v>
      </c>
      <c r="M1405" s="956" t="n">
        <f aca="false">IF(L1405&lt;&gt;0,+H1405-L1405,0)</f>
        <v>0</v>
      </c>
      <c r="N1405" s="1037" t="n">
        <v>0</v>
      </c>
      <c r="O1405" s="956" t="n">
        <f aca="false">IF(N1405&lt;&gt;0,+I1405-N1405,0)</f>
        <v>0</v>
      </c>
      <c r="P1405" s="956" t="n">
        <f aca="false">+O1405-M1405</f>
        <v>0</v>
      </c>
      <c r="Q1405" s="897"/>
    </row>
    <row r="1406" customFormat="false" ht="12.75" hidden="false" customHeight="false" outlineLevel="0" collapsed="false">
      <c r="B1406" s="21"/>
      <c r="C1406" s="994" t="n">
        <f aca="false">IF(D1391="","-",+C1405+1)</f>
        <v>2024</v>
      </c>
      <c r="D1406" s="953" t="n">
        <f aca="false">F1405</f>
        <v>507892.090909091</v>
      </c>
      <c r="E1406" s="959" t="n">
        <f aca="false">IF(D1406&gt;$J$1394,$J$1394,D1406)</f>
        <v>14108.1136363636</v>
      </c>
      <c r="F1406" s="959" t="n">
        <f aca="false">+D1406-E1406</f>
        <v>493783.977272727</v>
      </c>
      <c r="G1406" s="953" t="n">
        <f aca="false">+(D1406+F1406)/2</f>
        <v>500838.034090909</v>
      </c>
      <c r="H1406" s="1034" t="n">
        <f aca="false">+J1392*G1406+E1406</f>
        <v>91866.140559987</v>
      </c>
      <c r="I1406" s="1036" t="n">
        <f aca="false">+J1393*G1406+E1406</f>
        <v>91866.140559987</v>
      </c>
      <c r="J1406" s="956" t="n">
        <f aca="false">+I1406-H1406</f>
        <v>0</v>
      </c>
      <c r="K1406" s="956"/>
      <c r="L1406" s="1037" t="n">
        <v>0</v>
      </c>
      <c r="M1406" s="956" t="n">
        <f aca="false">IF(L1406&lt;&gt;0,+H1406-L1406,0)</f>
        <v>0</v>
      </c>
      <c r="N1406" s="1037" t="n">
        <v>0</v>
      </c>
      <c r="O1406" s="956" t="n">
        <f aca="false">IF(N1406&lt;&gt;0,+I1406-N1406,0)</f>
        <v>0</v>
      </c>
      <c r="P1406" s="956" t="n">
        <f aca="false">+O1406-M1406</f>
        <v>0</v>
      </c>
      <c r="Q1406" s="897"/>
    </row>
    <row r="1407" customFormat="false" ht="12.75" hidden="false" customHeight="false" outlineLevel="0" collapsed="false">
      <c r="B1407" s="21"/>
      <c r="C1407" s="952" t="n">
        <f aca="false">IF(D1391="","-",+C1406+1)</f>
        <v>2025</v>
      </c>
      <c r="D1407" s="953" t="n">
        <f aca="false">F1406</f>
        <v>493783.977272727</v>
      </c>
      <c r="E1407" s="959" t="n">
        <f aca="false">IF(D1407&gt;$J$1394,$J$1394,D1407)</f>
        <v>14108.1136363636</v>
      </c>
      <c r="F1407" s="959" t="n">
        <f aca="false">+D1407-E1407</f>
        <v>479675.863636364</v>
      </c>
      <c r="G1407" s="953" t="n">
        <f aca="false">+(D1407+F1407)/2</f>
        <v>486729.920454545</v>
      </c>
      <c r="H1407" s="1034" t="n">
        <f aca="false">+J1392*G1407+E1407</f>
        <v>89675.773604392</v>
      </c>
      <c r="I1407" s="1036" t="n">
        <f aca="false">+J1393*G1407+E1407</f>
        <v>89675.773604392</v>
      </c>
      <c r="J1407" s="956" t="n">
        <f aca="false">+I1407-H1407</f>
        <v>0</v>
      </c>
      <c r="K1407" s="956"/>
      <c r="L1407" s="1037"/>
      <c r="M1407" s="956" t="n">
        <f aca="false">IF(L1407&lt;&gt;0,+H1407-L1407,0)</f>
        <v>0</v>
      </c>
      <c r="N1407" s="1037"/>
      <c r="O1407" s="956" t="n">
        <f aca="false">IF(N1407&lt;&gt;0,+I1407-N1407,0)</f>
        <v>0</v>
      </c>
      <c r="P1407" s="956" t="n">
        <f aca="false">+O1407-M1407</f>
        <v>0</v>
      </c>
      <c r="Q1407" s="897"/>
    </row>
    <row r="1408" customFormat="false" ht="12.75" hidden="false" customHeight="false" outlineLevel="0" collapsed="false">
      <c r="B1408" s="21"/>
      <c r="C1408" s="952" t="n">
        <f aca="false">IF(D1391="","-",+C1407+1)</f>
        <v>2026</v>
      </c>
      <c r="D1408" s="953" t="n">
        <f aca="false">F1407</f>
        <v>479675.863636364</v>
      </c>
      <c r="E1408" s="959" t="n">
        <f aca="false">IF(D1408&gt;$J$1394,$J$1394,D1408)</f>
        <v>14108.1136363636</v>
      </c>
      <c r="F1408" s="959" t="n">
        <f aca="false">+D1408-E1408</f>
        <v>465567.75</v>
      </c>
      <c r="G1408" s="953" t="n">
        <f aca="false">+(D1408+F1408)/2</f>
        <v>472621.806818182</v>
      </c>
      <c r="H1408" s="1034" t="n">
        <f aca="false">+J1392*G1408+E1408</f>
        <v>87485.406648797</v>
      </c>
      <c r="I1408" s="1036" t="n">
        <f aca="false">+J1393*G1408+E1408</f>
        <v>87485.406648797</v>
      </c>
      <c r="J1408" s="956" t="n">
        <f aca="false">+I1408-H1408</f>
        <v>0</v>
      </c>
      <c r="K1408" s="956"/>
      <c r="L1408" s="1037"/>
      <c r="M1408" s="956" t="n">
        <f aca="false">IF(L1408&lt;&gt;0,+H1408-L1408,0)</f>
        <v>0</v>
      </c>
      <c r="N1408" s="1037"/>
      <c r="O1408" s="956" t="n">
        <f aca="false">IF(N1408&lt;&gt;0,+I1408-N1408,0)</f>
        <v>0</v>
      </c>
      <c r="P1408" s="956" t="n">
        <f aca="false">+O1408-M1408</f>
        <v>0</v>
      </c>
      <c r="Q1408" s="897"/>
    </row>
    <row r="1409" customFormat="false" ht="12.75" hidden="false" customHeight="false" outlineLevel="0" collapsed="false">
      <c r="B1409" s="21"/>
      <c r="C1409" s="952" t="n">
        <f aca="false">IF(D1391="","-",+C1408+1)</f>
        <v>2027</v>
      </c>
      <c r="D1409" s="953" t="n">
        <f aca="false">F1408</f>
        <v>465567.75</v>
      </c>
      <c r="E1409" s="959" t="n">
        <f aca="false">IF(D1409&gt;$J$1394,$J$1394,D1409)</f>
        <v>14108.1136363636</v>
      </c>
      <c r="F1409" s="959" t="n">
        <f aca="false">+D1409-E1409</f>
        <v>451459.636363636</v>
      </c>
      <c r="G1409" s="953" t="n">
        <f aca="false">+(D1409+F1409)/2</f>
        <v>458513.693181818</v>
      </c>
      <c r="H1409" s="1034" t="n">
        <f aca="false">+J1392*G1409+E1409</f>
        <v>85295.039693202</v>
      </c>
      <c r="I1409" s="1036" t="n">
        <f aca="false">+J1393*G1409+E1409</f>
        <v>85295.039693202</v>
      </c>
      <c r="J1409" s="956" t="n">
        <f aca="false">+I1409-H1409</f>
        <v>0</v>
      </c>
      <c r="K1409" s="956"/>
      <c r="L1409" s="1037"/>
      <c r="M1409" s="956" t="n">
        <f aca="false">IF(L1409&lt;&gt;0,+H1409-L1409,0)</f>
        <v>0</v>
      </c>
      <c r="N1409" s="1037"/>
      <c r="O1409" s="956" t="n">
        <f aca="false">IF(N1409&lt;&gt;0,+I1409-N1409,0)</f>
        <v>0</v>
      </c>
      <c r="P1409" s="956" t="n">
        <f aca="false">+O1409-M1409</f>
        <v>0</v>
      </c>
      <c r="Q1409" s="897"/>
    </row>
    <row r="1410" customFormat="false" ht="12.75" hidden="false" customHeight="false" outlineLevel="0" collapsed="false">
      <c r="B1410" s="21"/>
      <c r="C1410" s="952" t="n">
        <f aca="false">IF(D1391="","-",+C1409+1)</f>
        <v>2028</v>
      </c>
      <c r="D1410" s="953" t="n">
        <f aca="false">F1409</f>
        <v>451459.636363636</v>
      </c>
      <c r="E1410" s="959" t="n">
        <f aca="false">IF(D1410&gt;$J$1394,$J$1394,D1410)</f>
        <v>14108.1136363636</v>
      </c>
      <c r="F1410" s="959" t="n">
        <f aca="false">+D1410-E1410</f>
        <v>437351.522727273</v>
      </c>
      <c r="G1410" s="953" t="n">
        <f aca="false">+(D1410+F1410)/2</f>
        <v>444405.579545454</v>
      </c>
      <c r="H1410" s="1034" t="n">
        <f aca="false">+J1392*G1410+E1410</f>
        <v>83104.6727376069</v>
      </c>
      <c r="I1410" s="1036" t="n">
        <f aca="false">+J1393*G1410+E1410</f>
        <v>83104.6727376069</v>
      </c>
      <c r="J1410" s="956" t="n">
        <f aca="false">+I1410-H1410</f>
        <v>0</v>
      </c>
      <c r="K1410" s="956"/>
      <c r="L1410" s="1037"/>
      <c r="M1410" s="956" t="n">
        <f aca="false">IF(L1410&lt;&gt;0,+H1410-L1410,0)</f>
        <v>0</v>
      </c>
      <c r="N1410" s="1037"/>
      <c r="O1410" s="956" t="n">
        <f aca="false">IF(N1410&lt;&gt;0,+I1410-N1410,0)</f>
        <v>0</v>
      </c>
      <c r="P1410" s="956" t="n">
        <f aca="false">+O1410-M1410</f>
        <v>0</v>
      </c>
      <c r="Q1410" s="897"/>
    </row>
    <row r="1411" customFormat="false" ht="12.75" hidden="false" customHeight="false" outlineLevel="0" collapsed="false">
      <c r="B1411" s="21"/>
      <c r="C1411" s="952" t="n">
        <f aca="false">IF(D1391="","-",+C1410+1)</f>
        <v>2029</v>
      </c>
      <c r="D1411" s="953" t="n">
        <f aca="false">F1410</f>
        <v>437351.522727273</v>
      </c>
      <c r="E1411" s="959" t="n">
        <f aca="false">IF(D1411&gt;$J$1394,$J$1394,D1411)</f>
        <v>14108.1136363636</v>
      </c>
      <c r="F1411" s="959" t="n">
        <f aca="false">+D1411-E1411</f>
        <v>423243.409090909</v>
      </c>
      <c r="G1411" s="953" t="n">
        <f aca="false">+(D1411+F1411)/2</f>
        <v>430297.465909091</v>
      </c>
      <c r="H1411" s="1034" t="n">
        <f aca="false">+J1392*G1411+E1411</f>
        <v>80914.3057820119</v>
      </c>
      <c r="I1411" s="1036" t="n">
        <f aca="false">+J1393*G1411+E1411</f>
        <v>80914.3057820119</v>
      </c>
      <c r="J1411" s="956" t="n">
        <f aca="false">+I1411-H1411</f>
        <v>0</v>
      </c>
      <c r="K1411" s="956"/>
      <c r="L1411" s="1037"/>
      <c r="M1411" s="956" t="n">
        <f aca="false">IF(L1411&lt;&gt;0,+H1411-L1411,0)</f>
        <v>0</v>
      </c>
      <c r="N1411" s="1037"/>
      <c r="O1411" s="956" t="n">
        <f aca="false">IF(N1411&lt;&gt;0,+I1411-N1411,0)</f>
        <v>0</v>
      </c>
      <c r="P1411" s="956" t="n">
        <f aca="false">+O1411-M1411</f>
        <v>0</v>
      </c>
      <c r="Q1411" s="897"/>
    </row>
    <row r="1412" customFormat="false" ht="12.75" hidden="false" customHeight="false" outlineLevel="0" collapsed="false">
      <c r="B1412" s="21"/>
      <c r="C1412" s="952" t="n">
        <f aca="false">IF(D1391="","-",+C1411+1)</f>
        <v>2030</v>
      </c>
      <c r="D1412" s="953" t="n">
        <f aca="false">F1411</f>
        <v>423243.409090909</v>
      </c>
      <c r="E1412" s="959" t="n">
        <f aca="false">IF(D1412&gt;$J$1394,$J$1394,D1412)</f>
        <v>14108.1136363636</v>
      </c>
      <c r="F1412" s="959" t="n">
        <f aca="false">+D1412-E1412</f>
        <v>409135.295454545</v>
      </c>
      <c r="G1412" s="953" t="n">
        <f aca="false">+(D1412+F1412)/2</f>
        <v>416189.352272727</v>
      </c>
      <c r="H1412" s="1034" t="n">
        <f aca="false">+J1392*G1412+E1412</f>
        <v>78723.9388264169</v>
      </c>
      <c r="I1412" s="1036" t="n">
        <f aca="false">+J1393*G1412+E1412</f>
        <v>78723.9388264169</v>
      </c>
      <c r="J1412" s="956" t="n">
        <f aca="false">+I1412-H1412</f>
        <v>0</v>
      </c>
      <c r="K1412" s="956"/>
      <c r="L1412" s="1037"/>
      <c r="M1412" s="956" t="n">
        <f aca="false">IF(L1412&lt;&gt;0,+H1412-L1412,0)</f>
        <v>0</v>
      </c>
      <c r="N1412" s="1037"/>
      <c r="O1412" s="956" t="n">
        <f aca="false">IF(N1412&lt;&gt;0,+I1412-N1412,0)</f>
        <v>0</v>
      </c>
      <c r="P1412" s="956" t="n">
        <f aca="false">+O1412-M1412</f>
        <v>0</v>
      </c>
      <c r="Q1412" s="897"/>
    </row>
    <row r="1413" customFormat="false" ht="12.75" hidden="false" customHeight="false" outlineLevel="0" collapsed="false">
      <c r="B1413" s="21"/>
      <c r="C1413" s="952" t="n">
        <f aca="false">IF(D1391="","-",+C1412+1)</f>
        <v>2031</v>
      </c>
      <c r="D1413" s="953" t="n">
        <f aca="false">F1412</f>
        <v>409135.295454545</v>
      </c>
      <c r="E1413" s="959" t="n">
        <f aca="false">IF(D1413&gt;$J$1394,$J$1394,D1413)</f>
        <v>14108.1136363636</v>
      </c>
      <c r="F1413" s="959" t="n">
        <f aca="false">+D1413-E1413</f>
        <v>395027.181818182</v>
      </c>
      <c r="G1413" s="953" t="n">
        <f aca="false">+(D1413+F1413)/2</f>
        <v>402081.238636364</v>
      </c>
      <c r="H1413" s="1034" t="n">
        <f aca="false">+J1392*G1413+E1413</f>
        <v>76533.5718708219</v>
      </c>
      <c r="I1413" s="1036" t="n">
        <f aca="false">+J1393*G1413+E1413</f>
        <v>76533.5718708219</v>
      </c>
      <c r="J1413" s="956" t="n">
        <f aca="false">+I1413-H1413</f>
        <v>0</v>
      </c>
      <c r="K1413" s="956"/>
      <c r="L1413" s="1037"/>
      <c r="M1413" s="956" t="n">
        <f aca="false">IF(L1413&lt;&gt;0,+H1413-L1413,0)</f>
        <v>0</v>
      </c>
      <c r="N1413" s="1037"/>
      <c r="O1413" s="956" t="n">
        <f aca="false">IF(N1413&lt;&gt;0,+I1413-N1413,0)</f>
        <v>0</v>
      </c>
      <c r="P1413" s="956" t="n">
        <f aca="false">+O1413-M1413</f>
        <v>0</v>
      </c>
      <c r="Q1413" s="897"/>
    </row>
    <row r="1414" customFormat="false" ht="12.75" hidden="false" customHeight="false" outlineLevel="0" collapsed="false">
      <c r="B1414" s="21"/>
      <c r="C1414" s="952" t="n">
        <f aca="false">IF(D1391="","-",+C1413+1)</f>
        <v>2032</v>
      </c>
      <c r="D1414" s="953" t="n">
        <f aca="false">F1413</f>
        <v>395027.181818182</v>
      </c>
      <c r="E1414" s="959" t="n">
        <f aca="false">IF(D1414&gt;$J$1394,$J$1394,D1414)</f>
        <v>14108.1136363636</v>
      </c>
      <c r="F1414" s="959" t="n">
        <f aca="false">+D1414-E1414</f>
        <v>380919.068181818</v>
      </c>
      <c r="G1414" s="953" t="n">
        <f aca="false">+(D1414+F1414)/2</f>
        <v>387973.125</v>
      </c>
      <c r="H1414" s="1034" t="n">
        <f aca="false">+J1392*G1414+E1414</f>
        <v>74343.2049152268</v>
      </c>
      <c r="I1414" s="1036" t="n">
        <f aca="false">+J1393*G1414+E1414</f>
        <v>74343.2049152268</v>
      </c>
      <c r="J1414" s="956" t="n">
        <f aca="false">+I1414-H1414</f>
        <v>0</v>
      </c>
      <c r="K1414" s="956"/>
      <c r="L1414" s="1037"/>
      <c r="M1414" s="956" t="n">
        <f aca="false">IF(L1414&lt;&gt;0,+H1414-L1414,0)</f>
        <v>0</v>
      </c>
      <c r="N1414" s="1037"/>
      <c r="O1414" s="956" t="n">
        <f aca="false">IF(N1414&lt;&gt;0,+I1414-N1414,0)</f>
        <v>0</v>
      </c>
      <c r="P1414" s="956" t="n">
        <f aca="false">+O1414-M1414</f>
        <v>0</v>
      </c>
      <c r="Q1414" s="897"/>
    </row>
    <row r="1415" customFormat="false" ht="12.75" hidden="false" customHeight="false" outlineLevel="0" collapsed="false">
      <c r="B1415" s="21"/>
      <c r="C1415" s="952" t="n">
        <f aca="false">IF(D1391="","-",+C1414+1)</f>
        <v>2033</v>
      </c>
      <c r="D1415" s="953" t="n">
        <f aca="false">F1414</f>
        <v>380919.068181818</v>
      </c>
      <c r="E1415" s="959" t="n">
        <f aca="false">IF(D1415&gt;$J$1394,$J$1394,D1415)</f>
        <v>14108.1136363636</v>
      </c>
      <c r="F1415" s="959" t="n">
        <f aca="false">+D1415-E1415</f>
        <v>366810.954545454</v>
      </c>
      <c r="G1415" s="953" t="n">
        <f aca="false">+(D1415+F1415)/2</f>
        <v>373865.011363636</v>
      </c>
      <c r="H1415" s="1034" t="n">
        <f aca="false">+J1392*G1415+E1415</f>
        <v>72152.8379596318</v>
      </c>
      <c r="I1415" s="1036" t="n">
        <f aca="false">+J1393*G1415+E1415</f>
        <v>72152.8379596318</v>
      </c>
      <c r="J1415" s="956" t="n">
        <f aca="false">+I1415-H1415</f>
        <v>0</v>
      </c>
      <c r="K1415" s="956"/>
      <c r="L1415" s="1037"/>
      <c r="M1415" s="956" t="n">
        <f aca="false">IF(L1415&lt;&gt;0,+H1415-L1415,0)</f>
        <v>0</v>
      </c>
      <c r="N1415" s="1037"/>
      <c r="O1415" s="956" t="n">
        <f aca="false">IF(N1415&lt;&gt;0,+I1415-N1415,0)</f>
        <v>0</v>
      </c>
      <c r="P1415" s="956" t="n">
        <f aca="false">+O1415-M1415</f>
        <v>0</v>
      </c>
      <c r="Q1415" s="897"/>
    </row>
    <row r="1416" customFormat="false" ht="12.75" hidden="false" customHeight="false" outlineLevel="0" collapsed="false">
      <c r="B1416" s="21"/>
      <c r="C1416" s="952" t="n">
        <f aca="false">IF(D1391="","-",+C1415+1)</f>
        <v>2034</v>
      </c>
      <c r="D1416" s="953" t="n">
        <f aca="false">F1415</f>
        <v>366810.954545454</v>
      </c>
      <c r="E1416" s="959" t="n">
        <f aca="false">IF(D1416&gt;$J$1394,$J$1394,D1416)</f>
        <v>14108.1136363636</v>
      </c>
      <c r="F1416" s="959" t="n">
        <f aca="false">+D1416-E1416</f>
        <v>352702.840909091</v>
      </c>
      <c r="G1416" s="953" t="n">
        <f aca="false">+(D1416+F1416)/2</f>
        <v>359756.897727273</v>
      </c>
      <c r="H1416" s="1034" t="n">
        <f aca="false">+J1392*G1416+E1416</f>
        <v>69962.4710040368</v>
      </c>
      <c r="I1416" s="1036" t="n">
        <f aca="false">+J1393*G1416+E1416</f>
        <v>69962.4710040368</v>
      </c>
      <c r="J1416" s="956" t="n">
        <f aca="false">+I1416-H1416</f>
        <v>0</v>
      </c>
      <c r="K1416" s="956"/>
      <c r="L1416" s="1037"/>
      <c r="M1416" s="956" t="n">
        <f aca="false">IF(L1416&lt;&gt;0,+H1416-L1416,0)</f>
        <v>0</v>
      </c>
      <c r="N1416" s="1037"/>
      <c r="O1416" s="956" t="n">
        <f aca="false">IF(N1416&lt;&gt;0,+I1416-N1416,0)</f>
        <v>0</v>
      </c>
      <c r="P1416" s="956" t="n">
        <f aca="false">+O1416-M1416</f>
        <v>0</v>
      </c>
      <c r="Q1416" s="897"/>
    </row>
    <row r="1417" customFormat="false" ht="12.75" hidden="false" customHeight="false" outlineLevel="0" collapsed="false">
      <c r="B1417" s="21"/>
      <c r="C1417" s="952" t="n">
        <f aca="false">IF(D1391="","-",+C1416+1)</f>
        <v>2035</v>
      </c>
      <c r="D1417" s="953" t="n">
        <f aca="false">F1416</f>
        <v>352702.840909091</v>
      </c>
      <c r="E1417" s="959" t="n">
        <f aca="false">IF(D1417&gt;$J$1394,$J$1394,D1417)</f>
        <v>14108.1136363636</v>
      </c>
      <c r="F1417" s="959" t="n">
        <f aca="false">+D1417-E1417</f>
        <v>338594.727272727</v>
      </c>
      <c r="G1417" s="953" t="n">
        <f aca="false">+(D1417+F1417)/2</f>
        <v>345648.784090909</v>
      </c>
      <c r="H1417" s="1034" t="n">
        <f aca="false">+J1392*G1417+E1417</f>
        <v>67772.1040484418</v>
      </c>
      <c r="I1417" s="1036" t="n">
        <f aca="false">+J1393*G1417+E1417</f>
        <v>67772.1040484418</v>
      </c>
      <c r="J1417" s="956" t="n">
        <f aca="false">+I1417-H1417</f>
        <v>0</v>
      </c>
      <c r="K1417" s="956"/>
      <c r="L1417" s="1037"/>
      <c r="M1417" s="956" t="n">
        <f aca="false">IF(L1417&lt;&gt;0,+H1417-L1417,0)</f>
        <v>0</v>
      </c>
      <c r="N1417" s="1037"/>
      <c r="O1417" s="956" t="n">
        <f aca="false">IF(N1417&lt;&gt;0,+I1417-N1417,0)</f>
        <v>0</v>
      </c>
      <c r="P1417" s="956" t="n">
        <f aca="false">+O1417-M1417</f>
        <v>0</v>
      </c>
      <c r="Q1417" s="897"/>
    </row>
    <row r="1418" customFormat="false" ht="12.75" hidden="false" customHeight="false" outlineLevel="0" collapsed="false">
      <c r="B1418" s="21"/>
      <c r="C1418" s="952" t="n">
        <f aca="false">IF(D1391="","-",+C1417+1)</f>
        <v>2036</v>
      </c>
      <c r="D1418" s="953" t="n">
        <f aca="false">F1417</f>
        <v>338594.727272727</v>
      </c>
      <c r="E1418" s="959" t="n">
        <f aca="false">IF(D1418&gt;$J$1394,$J$1394,D1418)</f>
        <v>14108.1136363636</v>
      </c>
      <c r="F1418" s="959" t="n">
        <f aca="false">+D1418-E1418</f>
        <v>324486.613636363</v>
      </c>
      <c r="G1418" s="953" t="n">
        <f aca="false">+(D1418+F1418)/2</f>
        <v>331540.670454545</v>
      </c>
      <c r="H1418" s="1034" t="n">
        <f aca="false">+J1392*G1418+E1418</f>
        <v>65581.7370928467</v>
      </c>
      <c r="I1418" s="1036" t="n">
        <f aca="false">+J1393*G1418+E1418</f>
        <v>65581.7370928467</v>
      </c>
      <c r="J1418" s="956" t="n">
        <f aca="false">+I1418-H1418</f>
        <v>0</v>
      </c>
      <c r="K1418" s="956"/>
      <c r="L1418" s="1037"/>
      <c r="M1418" s="956" t="n">
        <f aca="false">IF(L1418&lt;&gt;0,+H1418-L1418,0)</f>
        <v>0</v>
      </c>
      <c r="N1418" s="1037"/>
      <c r="O1418" s="956" t="n">
        <f aca="false">IF(N1418&lt;&gt;0,+I1418-N1418,0)</f>
        <v>0</v>
      </c>
      <c r="P1418" s="956" t="n">
        <f aca="false">+O1418-M1418</f>
        <v>0</v>
      </c>
      <c r="Q1418" s="897"/>
    </row>
    <row r="1419" customFormat="false" ht="12.75" hidden="false" customHeight="false" outlineLevel="0" collapsed="false">
      <c r="B1419" s="21"/>
      <c r="C1419" s="952" t="n">
        <f aca="false">IF(D1391="","-",+C1418+1)</f>
        <v>2037</v>
      </c>
      <c r="D1419" s="953" t="n">
        <f aca="false">F1418</f>
        <v>324486.613636363</v>
      </c>
      <c r="E1419" s="959" t="n">
        <f aca="false">IF(D1419&gt;$J$1394,$J$1394,D1419)</f>
        <v>14108.1136363636</v>
      </c>
      <c r="F1419" s="959" t="n">
        <f aca="false">+D1419-E1419</f>
        <v>310378.5</v>
      </c>
      <c r="G1419" s="953" t="n">
        <f aca="false">+(D1419+F1419)/2</f>
        <v>317432.556818182</v>
      </c>
      <c r="H1419" s="1034" t="n">
        <f aca="false">+J1392*G1419+E1419</f>
        <v>63391.3701372517</v>
      </c>
      <c r="I1419" s="1036" t="n">
        <f aca="false">+J1393*G1419+E1419</f>
        <v>63391.3701372517</v>
      </c>
      <c r="J1419" s="956" t="n">
        <f aca="false">+I1419-H1419</f>
        <v>0</v>
      </c>
      <c r="K1419" s="956"/>
      <c r="L1419" s="1037"/>
      <c r="M1419" s="956" t="n">
        <f aca="false">IF(L1419&lt;&gt;0,+H1419-L1419,0)</f>
        <v>0</v>
      </c>
      <c r="N1419" s="1037"/>
      <c r="O1419" s="956" t="n">
        <f aca="false">IF(N1419&lt;&gt;0,+I1419-N1419,0)</f>
        <v>0</v>
      </c>
      <c r="P1419" s="956" t="n">
        <f aca="false">+O1419-M1419</f>
        <v>0</v>
      </c>
      <c r="Q1419" s="897"/>
    </row>
    <row r="1420" customFormat="false" ht="12.75" hidden="false" customHeight="false" outlineLevel="0" collapsed="false">
      <c r="B1420" s="21"/>
      <c r="C1420" s="952" t="n">
        <f aca="false">IF(D1391="","-",+C1419+1)</f>
        <v>2038</v>
      </c>
      <c r="D1420" s="953" t="n">
        <f aca="false">F1419</f>
        <v>310378.5</v>
      </c>
      <c r="E1420" s="959" t="n">
        <f aca="false">IF(D1420&gt;$J$1394,$J$1394,D1420)</f>
        <v>14108.1136363636</v>
      </c>
      <c r="F1420" s="959" t="n">
        <f aca="false">+D1420-E1420</f>
        <v>296270.386363636</v>
      </c>
      <c r="G1420" s="953" t="n">
        <f aca="false">+(D1420+F1420)/2</f>
        <v>303324.443181818</v>
      </c>
      <c r="H1420" s="1034" t="n">
        <f aca="false">+J1392*G1420+E1420</f>
        <v>61201.0031816567</v>
      </c>
      <c r="I1420" s="1036" t="n">
        <f aca="false">+J1393*G1420+E1420</f>
        <v>61201.0031816567</v>
      </c>
      <c r="J1420" s="956" t="n">
        <f aca="false">+I1420-H1420</f>
        <v>0</v>
      </c>
      <c r="K1420" s="956"/>
      <c r="L1420" s="1037"/>
      <c r="M1420" s="956" t="n">
        <f aca="false">IF(L1420&lt;&gt;0,+H1420-L1420,0)</f>
        <v>0</v>
      </c>
      <c r="N1420" s="1037"/>
      <c r="O1420" s="956" t="n">
        <f aca="false">IF(N1420&lt;&gt;0,+I1420-N1420,0)</f>
        <v>0</v>
      </c>
      <c r="P1420" s="956" t="n">
        <f aca="false">+O1420-M1420</f>
        <v>0</v>
      </c>
      <c r="Q1420" s="897"/>
    </row>
    <row r="1421" customFormat="false" ht="12.75" hidden="false" customHeight="false" outlineLevel="0" collapsed="false">
      <c r="B1421" s="21"/>
      <c r="C1421" s="952" t="n">
        <f aca="false">IF(D1391="","-",+C1420+1)</f>
        <v>2039</v>
      </c>
      <c r="D1421" s="953" t="n">
        <f aca="false">F1420</f>
        <v>296270.386363636</v>
      </c>
      <c r="E1421" s="959" t="n">
        <f aca="false">IF(D1421&gt;$J$1394,$J$1394,D1421)</f>
        <v>14108.1136363636</v>
      </c>
      <c r="F1421" s="959" t="n">
        <f aca="false">+D1421-E1421</f>
        <v>282162.272727273</v>
      </c>
      <c r="G1421" s="953" t="n">
        <f aca="false">+(D1421+F1421)/2</f>
        <v>289216.329545454</v>
      </c>
      <c r="H1421" s="1034" t="n">
        <f aca="false">+J1392*G1421+E1421</f>
        <v>59010.6362260616</v>
      </c>
      <c r="I1421" s="1036" t="n">
        <f aca="false">+J1393*G1421+E1421</f>
        <v>59010.6362260616</v>
      </c>
      <c r="J1421" s="956" t="n">
        <f aca="false">+I1421-H1421</f>
        <v>0</v>
      </c>
      <c r="K1421" s="956"/>
      <c r="L1421" s="1037"/>
      <c r="M1421" s="956" t="n">
        <f aca="false">IF(L1421&lt;&gt;0,+H1421-L1421,0)</f>
        <v>0</v>
      </c>
      <c r="N1421" s="1037"/>
      <c r="O1421" s="956" t="n">
        <f aca="false">IF(N1421&lt;&gt;0,+I1421-N1421,0)</f>
        <v>0</v>
      </c>
      <c r="P1421" s="956" t="n">
        <f aca="false">+O1421-M1421</f>
        <v>0</v>
      </c>
      <c r="Q1421" s="897"/>
    </row>
    <row r="1422" customFormat="false" ht="12.75" hidden="false" customHeight="false" outlineLevel="0" collapsed="false">
      <c r="B1422" s="21"/>
      <c r="C1422" s="952" t="n">
        <f aca="false">IF(D1391="","-",+C1421+1)</f>
        <v>2040</v>
      </c>
      <c r="D1422" s="953" t="n">
        <f aca="false">F1421</f>
        <v>282162.272727273</v>
      </c>
      <c r="E1422" s="959" t="n">
        <f aca="false">IF(D1422&gt;$J$1394,$J$1394,D1422)</f>
        <v>14108.1136363636</v>
      </c>
      <c r="F1422" s="959" t="n">
        <f aca="false">+D1422-E1422</f>
        <v>268054.159090909</v>
      </c>
      <c r="G1422" s="953" t="n">
        <f aca="false">+(D1422+F1422)/2</f>
        <v>275108.215909091</v>
      </c>
      <c r="H1422" s="1034" t="n">
        <f aca="false">+J1392*G1422+E1422</f>
        <v>56820.2692704666</v>
      </c>
      <c r="I1422" s="1036" t="n">
        <f aca="false">+J1393*G1422+E1422</f>
        <v>56820.2692704666</v>
      </c>
      <c r="J1422" s="956" t="n">
        <f aca="false">+I1422-H1422</f>
        <v>0</v>
      </c>
      <c r="K1422" s="956"/>
      <c r="L1422" s="1037"/>
      <c r="M1422" s="956" t="n">
        <f aca="false">IF(L1422&lt;&gt;0,+H1422-L1422,0)</f>
        <v>0</v>
      </c>
      <c r="N1422" s="1037"/>
      <c r="O1422" s="956" t="n">
        <f aca="false">IF(N1422&lt;&gt;0,+I1422-N1422,0)</f>
        <v>0</v>
      </c>
      <c r="P1422" s="956" t="n">
        <f aca="false">+O1422-M1422</f>
        <v>0</v>
      </c>
      <c r="Q1422" s="897"/>
    </row>
    <row r="1423" customFormat="false" ht="12.75" hidden="false" customHeight="false" outlineLevel="0" collapsed="false">
      <c r="B1423" s="21"/>
      <c r="C1423" s="952" t="n">
        <f aca="false">IF(D1391="","-",+C1422+1)</f>
        <v>2041</v>
      </c>
      <c r="D1423" s="953" t="n">
        <f aca="false">F1422</f>
        <v>268054.159090909</v>
      </c>
      <c r="E1423" s="959" t="n">
        <f aca="false">IF(D1423&gt;$J$1394,$J$1394,D1423)</f>
        <v>14108.1136363636</v>
      </c>
      <c r="F1423" s="959" t="n">
        <f aca="false">+D1423-E1423</f>
        <v>253946.045454545</v>
      </c>
      <c r="G1423" s="953" t="n">
        <f aca="false">+(D1423+F1423)/2</f>
        <v>261000.102272727</v>
      </c>
      <c r="H1423" s="1034" t="n">
        <f aca="false">+J1392*G1423+E1423</f>
        <v>54629.9023148716</v>
      </c>
      <c r="I1423" s="1036" t="n">
        <f aca="false">+J1393*G1423+E1423</f>
        <v>54629.9023148716</v>
      </c>
      <c r="J1423" s="956" t="n">
        <f aca="false">+I1423-H1423</f>
        <v>0</v>
      </c>
      <c r="K1423" s="956"/>
      <c r="L1423" s="1037"/>
      <c r="M1423" s="956" t="n">
        <f aca="false">IF(L1423&lt;&gt;0,+H1423-L1423,0)</f>
        <v>0</v>
      </c>
      <c r="N1423" s="1037"/>
      <c r="O1423" s="956" t="n">
        <f aca="false">IF(N1423&lt;&gt;0,+I1423-N1423,0)</f>
        <v>0</v>
      </c>
      <c r="P1423" s="956" t="n">
        <f aca="false">+O1423-M1423</f>
        <v>0</v>
      </c>
      <c r="Q1423" s="897"/>
    </row>
    <row r="1424" customFormat="false" ht="12.75" hidden="false" customHeight="false" outlineLevel="0" collapsed="false">
      <c r="B1424" s="21"/>
      <c r="C1424" s="952" t="n">
        <f aca="false">IF(D1391="","-",+C1423+1)</f>
        <v>2042</v>
      </c>
      <c r="D1424" s="953" t="n">
        <f aca="false">F1423</f>
        <v>253946.045454545</v>
      </c>
      <c r="E1424" s="959" t="n">
        <f aca="false">IF(D1424&gt;$J$1394,$J$1394,D1424)</f>
        <v>14108.1136363636</v>
      </c>
      <c r="F1424" s="959" t="n">
        <f aca="false">+D1424-E1424</f>
        <v>239837.931818182</v>
      </c>
      <c r="G1424" s="953" t="n">
        <f aca="false">+(D1424+F1424)/2</f>
        <v>246891.988636363</v>
      </c>
      <c r="H1424" s="1034" t="n">
        <f aca="false">+J1392*G1424+E1424</f>
        <v>52439.5353592765</v>
      </c>
      <c r="I1424" s="1036" t="n">
        <f aca="false">+J1393*G1424+E1424</f>
        <v>52439.5353592765</v>
      </c>
      <c r="J1424" s="956" t="n">
        <f aca="false">+I1424-H1424</f>
        <v>0</v>
      </c>
      <c r="K1424" s="956"/>
      <c r="L1424" s="1037"/>
      <c r="M1424" s="956" t="n">
        <f aca="false">IF(L1424&lt;&gt;0,+H1424-L1424,0)</f>
        <v>0</v>
      </c>
      <c r="N1424" s="1037"/>
      <c r="O1424" s="956" t="n">
        <f aca="false">IF(N1424&lt;&gt;0,+I1424-N1424,0)</f>
        <v>0</v>
      </c>
      <c r="P1424" s="956" t="n">
        <f aca="false">+O1424-M1424</f>
        <v>0</v>
      </c>
      <c r="Q1424" s="897"/>
    </row>
    <row r="1425" customFormat="false" ht="12.75" hidden="false" customHeight="false" outlineLevel="0" collapsed="false">
      <c r="B1425" s="21"/>
      <c r="C1425" s="952" t="n">
        <f aca="false">IF(D1391="","-",+C1424+1)</f>
        <v>2043</v>
      </c>
      <c r="D1425" s="953" t="n">
        <f aca="false">F1424</f>
        <v>239837.931818182</v>
      </c>
      <c r="E1425" s="959" t="n">
        <f aca="false">IF(D1425&gt;$J$1394,$J$1394,D1425)</f>
        <v>14108.1136363636</v>
      </c>
      <c r="F1425" s="959" t="n">
        <f aca="false">+D1425-E1425</f>
        <v>225729.818181818</v>
      </c>
      <c r="G1425" s="953" t="n">
        <f aca="false">+(D1425+F1425)/2</f>
        <v>232783.875</v>
      </c>
      <c r="H1425" s="1034" t="n">
        <f aca="false">+J1392*G1425+E1425</f>
        <v>50249.1684036815</v>
      </c>
      <c r="I1425" s="1036" t="n">
        <f aca="false">+J1393*G1425+E1425</f>
        <v>50249.1684036815</v>
      </c>
      <c r="J1425" s="956" t="n">
        <f aca="false">+I1425-H1425</f>
        <v>0</v>
      </c>
      <c r="K1425" s="956"/>
      <c r="L1425" s="1037"/>
      <c r="M1425" s="956" t="n">
        <f aca="false">IF(L1425&lt;&gt;0,+H1425-L1425,0)</f>
        <v>0</v>
      </c>
      <c r="N1425" s="1037"/>
      <c r="O1425" s="956" t="n">
        <f aca="false">IF(N1425&lt;&gt;0,+I1425-N1425,0)</f>
        <v>0</v>
      </c>
      <c r="P1425" s="956" t="n">
        <f aca="false">+O1425-M1425</f>
        <v>0</v>
      </c>
      <c r="Q1425" s="897"/>
    </row>
    <row r="1426" customFormat="false" ht="12.75" hidden="false" customHeight="false" outlineLevel="0" collapsed="false">
      <c r="B1426" s="21"/>
      <c r="C1426" s="952" t="n">
        <f aca="false">IF(D1391="","-",+C1425+1)</f>
        <v>2044</v>
      </c>
      <c r="D1426" s="953" t="n">
        <f aca="false">F1425</f>
        <v>225729.818181818</v>
      </c>
      <c r="E1426" s="959" t="n">
        <f aca="false">IF(D1426&gt;$J$1394,$J$1394,D1426)</f>
        <v>14108.1136363636</v>
      </c>
      <c r="F1426" s="959" t="n">
        <f aca="false">+D1426-E1426</f>
        <v>211621.704545454</v>
      </c>
      <c r="G1426" s="953" t="n">
        <f aca="false">+(D1426+F1426)/2</f>
        <v>218675.761363636</v>
      </c>
      <c r="H1426" s="1034" t="n">
        <f aca="false">+J1392*G1426+E1426</f>
        <v>48058.8014480865</v>
      </c>
      <c r="I1426" s="1036" t="n">
        <f aca="false">+J1393*G1426+E1426</f>
        <v>48058.8014480865</v>
      </c>
      <c r="J1426" s="956" t="n">
        <f aca="false">+I1426-H1426</f>
        <v>0</v>
      </c>
      <c r="K1426" s="956"/>
      <c r="L1426" s="1037"/>
      <c r="M1426" s="956" t="n">
        <f aca="false">IF(L1426&lt;&gt;0,+H1426-L1426,0)</f>
        <v>0</v>
      </c>
      <c r="N1426" s="1037"/>
      <c r="O1426" s="956" t="n">
        <f aca="false">IF(N1426&lt;&gt;0,+I1426-N1426,0)</f>
        <v>0</v>
      </c>
      <c r="P1426" s="956" t="n">
        <f aca="false">+O1426-M1426</f>
        <v>0</v>
      </c>
      <c r="Q1426" s="897"/>
    </row>
    <row r="1427" customFormat="false" ht="12.75" hidden="false" customHeight="false" outlineLevel="0" collapsed="false">
      <c r="B1427" s="21"/>
      <c r="C1427" s="952" t="n">
        <f aca="false">IF(D1391="","-",+C1426+1)</f>
        <v>2045</v>
      </c>
      <c r="D1427" s="953" t="n">
        <f aca="false">F1426</f>
        <v>211621.704545454</v>
      </c>
      <c r="E1427" s="959" t="n">
        <f aca="false">IF(D1427&gt;$J$1394,$J$1394,D1427)</f>
        <v>14108.1136363636</v>
      </c>
      <c r="F1427" s="959" t="n">
        <f aca="false">+D1427-E1427</f>
        <v>197513.590909091</v>
      </c>
      <c r="G1427" s="953" t="n">
        <f aca="false">+(D1427+F1427)/2</f>
        <v>204567.647727272</v>
      </c>
      <c r="H1427" s="1034" t="n">
        <f aca="false">+J1392*G1427+E1427</f>
        <v>45868.4344924915</v>
      </c>
      <c r="I1427" s="1036" t="n">
        <f aca="false">+J1393*G1427+E1427</f>
        <v>45868.4344924915</v>
      </c>
      <c r="J1427" s="956" t="n">
        <f aca="false">+I1427-H1427</f>
        <v>0</v>
      </c>
      <c r="K1427" s="956"/>
      <c r="L1427" s="1037"/>
      <c r="M1427" s="956" t="n">
        <f aca="false">IF(L1427&lt;&gt;0,+H1427-L1427,0)</f>
        <v>0</v>
      </c>
      <c r="N1427" s="1037"/>
      <c r="O1427" s="956" t="n">
        <f aca="false">IF(N1427&lt;&gt;0,+I1427-N1427,0)</f>
        <v>0</v>
      </c>
      <c r="P1427" s="956" t="n">
        <f aca="false">+O1427-M1427</f>
        <v>0</v>
      </c>
      <c r="Q1427" s="897"/>
    </row>
    <row r="1428" customFormat="false" ht="12.75" hidden="false" customHeight="false" outlineLevel="0" collapsed="false">
      <c r="B1428" s="21"/>
      <c r="C1428" s="952" t="n">
        <f aca="false">IF(D1391="","-",+C1427+1)</f>
        <v>2046</v>
      </c>
      <c r="D1428" s="953" t="n">
        <f aca="false">F1427</f>
        <v>197513.590909091</v>
      </c>
      <c r="E1428" s="959" t="n">
        <f aca="false">IF(D1428&gt;$J$1394,$J$1394,D1428)</f>
        <v>14108.1136363636</v>
      </c>
      <c r="F1428" s="959" t="n">
        <f aca="false">+D1428-E1428</f>
        <v>183405.477272727</v>
      </c>
      <c r="G1428" s="953" t="n">
        <f aca="false">+(D1428+F1428)/2</f>
        <v>190459.534090909</v>
      </c>
      <c r="H1428" s="1034" t="n">
        <f aca="false">+J1392*G1428+E1428</f>
        <v>43678.0675368964</v>
      </c>
      <c r="I1428" s="1036" t="n">
        <f aca="false">+J1393*G1428+E1428</f>
        <v>43678.0675368964</v>
      </c>
      <c r="J1428" s="956" t="n">
        <f aca="false">+I1428-H1428</f>
        <v>0</v>
      </c>
      <c r="K1428" s="956"/>
      <c r="L1428" s="1037"/>
      <c r="M1428" s="956" t="n">
        <f aca="false">IF(L1428&lt;&gt;0,+H1428-L1428,0)</f>
        <v>0</v>
      </c>
      <c r="N1428" s="1037"/>
      <c r="O1428" s="956" t="n">
        <f aca="false">IF(N1428&lt;&gt;0,+I1428-N1428,0)</f>
        <v>0</v>
      </c>
      <c r="P1428" s="956" t="n">
        <f aca="false">+O1428-M1428</f>
        <v>0</v>
      </c>
      <c r="Q1428" s="897"/>
    </row>
    <row r="1429" customFormat="false" ht="12.75" hidden="false" customHeight="false" outlineLevel="0" collapsed="false">
      <c r="B1429" s="21"/>
      <c r="C1429" s="952" t="n">
        <f aca="false">IF(D1391="","-",+C1428+1)</f>
        <v>2047</v>
      </c>
      <c r="D1429" s="953" t="n">
        <f aca="false">F1428</f>
        <v>183405.477272727</v>
      </c>
      <c r="E1429" s="959" t="n">
        <f aca="false">IF(D1429&gt;$J$1394,$J$1394,D1429)</f>
        <v>14108.1136363636</v>
      </c>
      <c r="F1429" s="959" t="n">
        <f aca="false">+D1429-E1429</f>
        <v>169297.363636363</v>
      </c>
      <c r="G1429" s="953" t="n">
        <f aca="false">+(D1429+F1429)/2</f>
        <v>176351.420454545</v>
      </c>
      <c r="H1429" s="1034" t="n">
        <f aca="false">+J1392*G1429+E1429</f>
        <v>41487.7005813014</v>
      </c>
      <c r="I1429" s="1036" t="n">
        <f aca="false">+J1393*G1429+E1429</f>
        <v>41487.7005813014</v>
      </c>
      <c r="J1429" s="956" t="n">
        <f aca="false">+I1429-H1429</f>
        <v>0</v>
      </c>
      <c r="K1429" s="956"/>
      <c r="L1429" s="1037"/>
      <c r="M1429" s="956" t="n">
        <f aca="false">IF(L1429&lt;&gt;0,+H1429-L1429,0)</f>
        <v>0</v>
      </c>
      <c r="N1429" s="1037"/>
      <c r="O1429" s="956" t="n">
        <f aca="false">IF(N1429&lt;&gt;0,+I1429-N1429,0)</f>
        <v>0</v>
      </c>
      <c r="P1429" s="956" t="n">
        <f aca="false">+O1429-M1429</f>
        <v>0</v>
      </c>
      <c r="Q1429" s="897"/>
    </row>
    <row r="1430" customFormat="false" ht="12.75" hidden="false" customHeight="false" outlineLevel="0" collapsed="false">
      <c r="B1430" s="21"/>
      <c r="C1430" s="952" t="n">
        <f aca="false">IF(D1391="","-",+C1429+1)</f>
        <v>2048</v>
      </c>
      <c r="D1430" s="953" t="n">
        <f aca="false">F1429</f>
        <v>169297.363636363</v>
      </c>
      <c r="E1430" s="959" t="n">
        <f aca="false">IF(D1430&gt;$J$1394,$J$1394,D1430)</f>
        <v>14108.1136363636</v>
      </c>
      <c r="F1430" s="959" t="n">
        <f aca="false">+D1430-E1430</f>
        <v>155189.25</v>
      </c>
      <c r="G1430" s="953" t="n">
        <f aca="false">+(D1430+F1430)/2</f>
        <v>162243.306818181</v>
      </c>
      <c r="H1430" s="1034" t="n">
        <f aca="false">+J1392*G1430+E1430</f>
        <v>39297.3336257064</v>
      </c>
      <c r="I1430" s="1036" t="n">
        <f aca="false">+J1393*G1430+E1430</f>
        <v>39297.3336257064</v>
      </c>
      <c r="J1430" s="956" t="n">
        <f aca="false">+I1430-H1430</f>
        <v>0</v>
      </c>
      <c r="K1430" s="956"/>
      <c r="L1430" s="1037"/>
      <c r="M1430" s="956" t="n">
        <f aca="false">IF(L1430&lt;&gt;0,+H1430-L1430,0)</f>
        <v>0</v>
      </c>
      <c r="N1430" s="1037"/>
      <c r="O1430" s="956" t="n">
        <f aca="false">IF(N1430&lt;&gt;0,+I1430-N1430,0)</f>
        <v>0</v>
      </c>
      <c r="P1430" s="956" t="n">
        <f aca="false">+O1430-M1430</f>
        <v>0</v>
      </c>
      <c r="Q1430" s="897"/>
    </row>
    <row r="1431" customFormat="false" ht="12.75" hidden="false" customHeight="false" outlineLevel="0" collapsed="false">
      <c r="B1431" s="21"/>
      <c r="C1431" s="952" t="n">
        <f aca="false">IF(D1391="","-",+C1430+1)</f>
        <v>2049</v>
      </c>
      <c r="D1431" s="953" t="n">
        <f aca="false">F1430</f>
        <v>155189.25</v>
      </c>
      <c r="E1431" s="959" t="n">
        <f aca="false">IF(D1431&gt;$J$1394,$J$1394,D1431)</f>
        <v>14108.1136363636</v>
      </c>
      <c r="F1431" s="959" t="n">
        <f aca="false">+D1431-E1431</f>
        <v>141081.136363636</v>
      </c>
      <c r="G1431" s="953" t="n">
        <f aca="false">+(D1431+F1431)/2</f>
        <v>148135.193181818</v>
      </c>
      <c r="H1431" s="1034" t="n">
        <f aca="false">+J1392*G1431+E1431</f>
        <v>37106.9666701114</v>
      </c>
      <c r="I1431" s="1036" t="n">
        <f aca="false">+J1393*G1431+E1431</f>
        <v>37106.9666701114</v>
      </c>
      <c r="J1431" s="956" t="n">
        <f aca="false">+I1431-H1431</f>
        <v>0</v>
      </c>
      <c r="K1431" s="956"/>
      <c r="L1431" s="1037"/>
      <c r="M1431" s="956" t="n">
        <f aca="false">IF(L1431&lt;&gt;0,+H1431-L1431,0)</f>
        <v>0</v>
      </c>
      <c r="N1431" s="1037"/>
      <c r="O1431" s="956" t="n">
        <f aca="false">IF(N1431&lt;&gt;0,+I1431-N1431,0)</f>
        <v>0</v>
      </c>
      <c r="P1431" s="956" t="n">
        <f aca="false">+O1431-M1431</f>
        <v>0</v>
      </c>
      <c r="Q1431" s="897"/>
    </row>
    <row r="1432" customFormat="false" ht="12.75" hidden="false" customHeight="false" outlineLevel="0" collapsed="false">
      <c r="B1432" s="21"/>
      <c r="C1432" s="952" t="n">
        <f aca="false">IF(D1391="","-",+C1431+1)</f>
        <v>2050</v>
      </c>
      <c r="D1432" s="953" t="n">
        <f aca="false">F1431</f>
        <v>141081.136363636</v>
      </c>
      <c r="E1432" s="959" t="n">
        <f aca="false">IF(D1432&gt;$J$1394,$J$1394,D1432)</f>
        <v>14108.1136363636</v>
      </c>
      <c r="F1432" s="959" t="n">
        <f aca="false">+D1432-E1432</f>
        <v>126973.022727272</v>
      </c>
      <c r="G1432" s="953" t="n">
        <f aca="false">+(D1432+F1432)/2</f>
        <v>134027.079545454</v>
      </c>
      <c r="H1432" s="1034" t="n">
        <f aca="false">+J1392*G1432+E1432</f>
        <v>34916.5997145163</v>
      </c>
      <c r="I1432" s="1036" t="n">
        <f aca="false">+J1393*G1432+E1432</f>
        <v>34916.5997145163</v>
      </c>
      <c r="J1432" s="956" t="n">
        <f aca="false">+I1432-H1432</f>
        <v>0</v>
      </c>
      <c r="K1432" s="956"/>
      <c r="L1432" s="1037"/>
      <c r="M1432" s="956" t="n">
        <f aca="false">IF(L1432&lt;&gt;0,+H1432-L1432,0)</f>
        <v>0</v>
      </c>
      <c r="N1432" s="1037"/>
      <c r="O1432" s="956" t="n">
        <f aca="false">IF(N1432&lt;&gt;0,+I1432-N1432,0)</f>
        <v>0</v>
      </c>
      <c r="P1432" s="956" t="n">
        <f aca="false">+O1432-M1432</f>
        <v>0</v>
      </c>
      <c r="Q1432" s="897"/>
    </row>
    <row r="1433" customFormat="false" ht="12.75" hidden="false" customHeight="false" outlineLevel="0" collapsed="false">
      <c r="B1433" s="21"/>
      <c r="C1433" s="952" t="n">
        <f aca="false">IF(D1391="","-",+C1432+1)</f>
        <v>2051</v>
      </c>
      <c r="D1433" s="953" t="n">
        <f aca="false">F1432</f>
        <v>126973.022727272</v>
      </c>
      <c r="E1433" s="959" t="n">
        <f aca="false">IF(D1433&gt;$J$1394,$J$1394,D1433)</f>
        <v>14108.1136363636</v>
      </c>
      <c r="F1433" s="959" t="n">
        <f aca="false">+D1433-E1433</f>
        <v>112864.909090909</v>
      </c>
      <c r="G1433" s="953" t="n">
        <f aca="false">+(D1433+F1433)/2</f>
        <v>119918.965909091</v>
      </c>
      <c r="H1433" s="1034" t="n">
        <f aca="false">+J1392*G1433+E1433</f>
        <v>32726.2327589213</v>
      </c>
      <c r="I1433" s="1036" t="n">
        <f aca="false">+J1393*G1433+E1433</f>
        <v>32726.2327589213</v>
      </c>
      <c r="J1433" s="956" t="n">
        <f aca="false">+I1433-H1433</f>
        <v>0</v>
      </c>
      <c r="K1433" s="956"/>
      <c r="L1433" s="1037"/>
      <c r="M1433" s="956" t="n">
        <f aca="false">IF(L1433&lt;&gt;0,+H1433-L1433,0)</f>
        <v>0</v>
      </c>
      <c r="N1433" s="1037"/>
      <c r="O1433" s="956" t="n">
        <f aca="false">IF(N1433&lt;&gt;0,+I1433-N1433,0)</f>
        <v>0</v>
      </c>
      <c r="P1433" s="956" t="n">
        <f aca="false">+O1433-M1433</f>
        <v>0</v>
      </c>
      <c r="Q1433" s="897"/>
    </row>
    <row r="1434" customFormat="false" ht="12.75" hidden="false" customHeight="false" outlineLevel="0" collapsed="false">
      <c r="B1434" s="21"/>
      <c r="C1434" s="952" t="n">
        <f aca="false">IF(D1391="","-",+C1433+1)</f>
        <v>2052</v>
      </c>
      <c r="D1434" s="953" t="n">
        <f aca="false">F1433</f>
        <v>112864.909090909</v>
      </c>
      <c r="E1434" s="959" t="n">
        <f aca="false">IF(D1434&gt;$J$1394,$J$1394,D1434)</f>
        <v>14108.1136363636</v>
      </c>
      <c r="F1434" s="959" t="n">
        <f aca="false">+D1434-E1434</f>
        <v>98756.7954545451</v>
      </c>
      <c r="G1434" s="953" t="n">
        <f aca="false">+(D1434+F1434)/2</f>
        <v>105810.852272727</v>
      </c>
      <c r="H1434" s="1034" t="n">
        <f aca="false">+J1392*G1434+E1434</f>
        <v>30535.8658033263</v>
      </c>
      <c r="I1434" s="1036" t="n">
        <f aca="false">+J1393*G1434+E1434</f>
        <v>30535.8658033263</v>
      </c>
      <c r="J1434" s="956" t="n">
        <f aca="false">+I1434-H1434</f>
        <v>0</v>
      </c>
      <c r="K1434" s="956"/>
      <c r="L1434" s="1037"/>
      <c r="M1434" s="956" t="n">
        <f aca="false">IF(L1434&lt;&gt;0,+H1434-L1434,0)</f>
        <v>0</v>
      </c>
      <c r="N1434" s="1037"/>
      <c r="O1434" s="956" t="n">
        <f aca="false">IF(N1434&lt;&gt;0,+I1434-N1434,0)</f>
        <v>0</v>
      </c>
      <c r="P1434" s="956" t="n">
        <f aca="false">+O1434-M1434</f>
        <v>0</v>
      </c>
      <c r="Q1434" s="897"/>
    </row>
    <row r="1435" customFormat="false" ht="12.75" hidden="false" customHeight="false" outlineLevel="0" collapsed="false">
      <c r="B1435" s="21"/>
      <c r="C1435" s="952" t="n">
        <f aca="false">IF(D1391="","-",+C1434+1)</f>
        <v>2053</v>
      </c>
      <c r="D1435" s="953" t="n">
        <f aca="false">F1434</f>
        <v>98756.7954545451</v>
      </c>
      <c r="E1435" s="959" t="n">
        <f aca="false">IF(D1435&gt;$J$1394,$J$1394,D1435)</f>
        <v>14108.1136363636</v>
      </c>
      <c r="F1435" s="959" t="n">
        <f aca="false">+D1435-E1435</f>
        <v>84648.6818181815</v>
      </c>
      <c r="G1435" s="953" t="n">
        <f aca="false">+(D1435+F1435)/2</f>
        <v>91702.7386363633</v>
      </c>
      <c r="H1435" s="1034" t="n">
        <f aca="false">+J1392*G1435+E1435</f>
        <v>28345.4988477313</v>
      </c>
      <c r="I1435" s="1036" t="n">
        <f aca="false">+J1393*G1435+E1435</f>
        <v>28345.4988477313</v>
      </c>
      <c r="J1435" s="956" t="n">
        <f aca="false">+I1435-H1435</f>
        <v>0</v>
      </c>
      <c r="K1435" s="956"/>
      <c r="L1435" s="1037"/>
      <c r="M1435" s="956" t="n">
        <f aca="false">IF(L1435&lt;&gt;0,+H1435-L1435,0)</f>
        <v>0</v>
      </c>
      <c r="N1435" s="1037"/>
      <c r="O1435" s="956" t="n">
        <f aca="false">IF(N1435&lt;&gt;0,+I1435-N1435,0)</f>
        <v>0</v>
      </c>
      <c r="P1435" s="956" t="n">
        <f aca="false">+O1435-M1435</f>
        <v>0</v>
      </c>
      <c r="Q1435" s="897"/>
    </row>
    <row r="1436" customFormat="false" ht="12.75" hidden="false" customHeight="false" outlineLevel="0" collapsed="false">
      <c r="B1436" s="21"/>
      <c r="C1436" s="952" t="n">
        <f aca="false">IF(D1391="","-",+C1435+1)</f>
        <v>2054</v>
      </c>
      <c r="D1436" s="953" t="n">
        <f aca="false">F1435</f>
        <v>84648.6818181815</v>
      </c>
      <c r="E1436" s="959" t="n">
        <f aca="false">IF(D1436&gt;$J$1394,$J$1394,D1436)</f>
        <v>14108.1136363636</v>
      </c>
      <c r="F1436" s="959" t="n">
        <f aca="false">+D1436-E1436</f>
        <v>70540.5681818178</v>
      </c>
      <c r="G1436" s="953" t="n">
        <f aca="false">+(D1436+F1436)/2</f>
        <v>77594.6249999997</v>
      </c>
      <c r="H1436" s="1034" t="n">
        <f aca="false">+J1392*G1436+E1436</f>
        <v>26155.1318921362</v>
      </c>
      <c r="I1436" s="1036" t="n">
        <f aca="false">+J1393*G1436+E1436</f>
        <v>26155.1318921362</v>
      </c>
      <c r="J1436" s="956" t="n">
        <f aca="false">+I1436-H1436</f>
        <v>0</v>
      </c>
      <c r="K1436" s="956"/>
      <c r="L1436" s="1037"/>
      <c r="M1436" s="956" t="n">
        <f aca="false">IF(L1436&lt;&gt;0,+H1436-L1436,0)</f>
        <v>0</v>
      </c>
      <c r="N1436" s="1037"/>
      <c r="O1436" s="956" t="n">
        <f aca="false">IF(N1436&lt;&gt;0,+I1436-N1436,0)</f>
        <v>0</v>
      </c>
      <c r="P1436" s="956" t="n">
        <f aca="false">+O1436-M1436</f>
        <v>0</v>
      </c>
      <c r="Q1436" s="897"/>
    </row>
    <row r="1437" customFormat="false" ht="12.75" hidden="false" customHeight="false" outlineLevel="0" collapsed="false">
      <c r="B1437" s="21"/>
      <c r="C1437" s="952" t="n">
        <f aca="false">IF(D1391="","-",+C1436+1)</f>
        <v>2055</v>
      </c>
      <c r="D1437" s="953" t="n">
        <f aca="false">F1436</f>
        <v>70540.5681818178</v>
      </c>
      <c r="E1437" s="959" t="n">
        <f aca="false">IF(D1437&gt;$J$1394,$J$1394,D1437)</f>
        <v>14108.1136363636</v>
      </c>
      <c r="F1437" s="959" t="n">
        <f aca="false">+D1437-E1437</f>
        <v>56432.4545454542</v>
      </c>
      <c r="G1437" s="953" t="n">
        <f aca="false">+(D1437+F1437)/2</f>
        <v>63486.511363636</v>
      </c>
      <c r="H1437" s="1034" t="n">
        <f aca="false">+J1392*G1437+E1437</f>
        <v>23964.7649365412</v>
      </c>
      <c r="I1437" s="1036" t="n">
        <f aca="false">+J1393*G1437+E1437</f>
        <v>23964.7649365412</v>
      </c>
      <c r="J1437" s="956" t="n">
        <f aca="false">+I1437-H1437</f>
        <v>0</v>
      </c>
      <c r="K1437" s="956"/>
      <c r="L1437" s="1037"/>
      <c r="M1437" s="956" t="n">
        <f aca="false">IF(L1437&lt;&gt;0,+H1437-L1437,0)</f>
        <v>0</v>
      </c>
      <c r="N1437" s="1037"/>
      <c r="O1437" s="956" t="n">
        <f aca="false">IF(N1437&lt;&gt;0,+I1437-N1437,0)</f>
        <v>0</v>
      </c>
      <c r="P1437" s="956" t="n">
        <f aca="false">+O1437-M1437</f>
        <v>0</v>
      </c>
      <c r="Q1437" s="897"/>
    </row>
    <row r="1438" customFormat="false" ht="12.75" hidden="false" customHeight="false" outlineLevel="0" collapsed="false">
      <c r="B1438" s="21"/>
      <c r="C1438" s="952" t="n">
        <f aca="false">IF(D1391="","-",+C1437+1)</f>
        <v>2056</v>
      </c>
      <c r="D1438" s="953" t="n">
        <f aca="false">F1437</f>
        <v>56432.4545454542</v>
      </c>
      <c r="E1438" s="959" t="n">
        <f aca="false">IF(D1438&gt;$J$1394,$J$1394,D1438)</f>
        <v>14108.1136363636</v>
      </c>
      <c r="F1438" s="959" t="n">
        <f aca="false">+D1438-E1438</f>
        <v>42324.3409090906</v>
      </c>
      <c r="G1438" s="953" t="n">
        <f aca="false">+(D1438+F1438)/2</f>
        <v>49378.3977272724</v>
      </c>
      <c r="H1438" s="1034" t="n">
        <f aca="false">+J1392*G1438+E1438</f>
        <v>21774.3979809462</v>
      </c>
      <c r="I1438" s="1036" t="n">
        <f aca="false">+J1393*G1438+E1438</f>
        <v>21774.3979809462</v>
      </c>
      <c r="J1438" s="956" t="n">
        <f aca="false">+I1438-H1438</f>
        <v>0</v>
      </c>
      <c r="K1438" s="956"/>
      <c r="L1438" s="1037"/>
      <c r="M1438" s="956" t="n">
        <f aca="false">IF(L1438&lt;&gt;0,+H1438-L1438,0)</f>
        <v>0</v>
      </c>
      <c r="N1438" s="1037"/>
      <c r="O1438" s="956" t="n">
        <f aca="false">IF(N1438&lt;&gt;0,+I1438-N1438,0)</f>
        <v>0</v>
      </c>
      <c r="P1438" s="956" t="n">
        <f aca="false">+O1438-M1438</f>
        <v>0</v>
      </c>
      <c r="Q1438" s="897"/>
    </row>
    <row r="1439" customFormat="false" ht="12.75" hidden="false" customHeight="false" outlineLevel="0" collapsed="false">
      <c r="B1439" s="21"/>
      <c r="C1439" s="952" t="n">
        <f aca="false">IF(D1391="","-",+C1438+1)</f>
        <v>2057</v>
      </c>
      <c r="D1439" s="953" t="n">
        <f aca="false">F1438</f>
        <v>42324.3409090906</v>
      </c>
      <c r="E1439" s="959" t="n">
        <f aca="false">IF(D1439&gt;$J$1394,$J$1394,D1439)</f>
        <v>14108.1136363636</v>
      </c>
      <c r="F1439" s="959" t="n">
        <f aca="false">+D1439-E1439</f>
        <v>28216.2272727269</v>
      </c>
      <c r="G1439" s="953" t="n">
        <f aca="false">+(D1439+F1439)/2</f>
        <v>35270.2840909088</v>
      </c>
      <c r="H1439" s="1034" t="n">
        <f aca="false">+J1392*G1439+E1439</f>
        <v>19584.0310253512</v>
      </c>
      <c r="I1439" s="1036" t="n">
        <f aca="false">+J1393*G1439+E1439</f>
        <v>19584.0310253512</v>
      </c>
      <c r="J1439" s="956" t="n">
        <f aca="false">+I1439-H1439</f>
        <v>0</v>
      </c>
      <c r="K1439" s="956"/>
      <c r="L1439" s="1037"/>
      <c r="M1439" s="956" t="n">
        <f aca="false">IF(L1439&lt;&gt;0,+H1439-L1439,0)</f>
        <v>0</v>
      </c>
      <c r="N1439" s="1037"/>
      <c r="O1439" s="956" t="n">
        <f aca="false">IF(N1439&lt;&gt;0,+I1439-N1439,0)</f>
        <v>0</v>
      </c>
      <c r="P1439" s="956" t="n">
        <f aca="false">+O1439-M1439</f>
        <v>0</v>
      </c>
      <c r="Q1439" s="897"/>
    </row>
    <row r="1440" customFormat="false" ht="12.75" hidden="false" customHeight="false" outlineLevel="0" collapsed="false">
      <c r="B1440" s="21"/>
      <c r="C1440" s="952" t="n">
        <f aca="false">IF(D1391="","-",+C1439+1)</f>
        <v>2058</v>
      </c>
      <c r="D1440" s="953" t="n">
        <f aca="false">F1439</f>
        <v>28216.2272727269</v>
      </c>
      <c r="E1440" s="959" t="n">
        <f aca="false">IF(D1440&gt;$J$1394,$J$1394,D1440)</f>
        <v>14108.1136363636</v>
      </c>
      <c r="F1440" s="959" t="n">
        <f aca="false">+D1440-E1440</f>
        <v>14108.1136363633</v>
      </c>
      <c r="G1440" s="953" t="n">
        <f aca="false">+(D1440+F1440)/2</f>
        <v>21162.1704545451</v>
      </c>
      <c r="H1440" s="1034" t="n">
        <f aca="false">+J1392*G1440+E1440</f>
        <v>17393.6640697561</v>
      </c>
      <c r="I1440" s="1036" t="n">
        <f aca="false">+J1393*G1440+E1440</f>
        <v>17393.6640697561</v>
      </c>
      <c r="J1440" s="956" t="n">
        <f aca="false">+I1440-H1440</f>
        <v>0</v>
      </c>
      <c r="K1440" s="956"/>
      <c r="L1440" s="1037"/>
      <c r="M1440" s="956" t="n">
        <f aca="false">IF(L1440&lt;&gt;0,+H1440-L1440,0)</f>
        <v>0</v>
      </c>
      <c r="N1440" s="1037"/>
      <c r="O1440" s="956" t="n">
        <f aca="false">IF(N1440&lt;&gt;0,+I1440-N1440,0)</f>
        <v>0</v>
      </c>
      <c r="P1440" s="956" t="n">
        <f aca="false">+O1440-M1440</f>
        <v>0</v>
      </c>
      <c r="Q1440" s="897"/>
    </row>
    <row r="1441" customFormat="false" ht="12.75" hidden="false" customHeight="false" outlineLevel="0" collapsed="false">
      <c r="B1441" s="21"/>
      <c r="C1441" s="952" t="n">
        <f aca="false">IF(D1391="","-",+C1440+1)</f>
        <v>2059</v>
      </c>
      <c r="D1441" s="953" t="n">
        <f aca="false">F1440</f>
        <v>14108.1136363633</v>
      </c>
      <c r="E1441" s="959" t="n">
        <f aca="false">IF(D1441&gt;$J$1394,$J$1394,D1441)</f>
        <v>14108.1136363633</v>
      </c>
      <c r="F1441" s="959" t="n">
        <f aca="false">+D1441-E1441</f>
        <v>0</v>
      </c>
      <c r="G1441" s="953" t="n">
        <f aca="false">+(D1441+F1441)/2</f>
        <v>7054.05681818165</v>
      </c>
      <c r="H1441" s="1034" t="n">
        <f aca="false">+J1392*G1441+E1441</f>
        <v>15203.2971141608</v>
      </c>
      <c r="I1441" s="1036" t="n">
        <f aca="false">+J1393*G1441+E1441</f>
        <v>15203.2971141608</v>
      </c>
      <c r="J1441" s="956" t="n">
        <f aca="false">+I1441-H1441</f>
        <v>0</v>
      </c>
      <c r="K1441" s="956"/>
      <c r="L1441" s="1037"/>
      <c r="M1441" s="956" t="n">
        <f aca="false">IF(L1441&lt;&gt;0,+H1441-L1441,0)</f>
        <v>0</v>
      </c>
      <c r="N1441" s="1037"/>
      <c r="O1441" s="956" t="n">
        <f aca="false">IF(N1441&lt;&gt;0,+I1441-N1441,0)</f>
        <v>0</v>
      </c>
      <c r="P1441" s="956" t="n">
        <f aca="false">+O1441-M1441</f>
        <v>0</v>
      </c>
      <c r="Q1441" s="897"/>
    </row>
    <row r="1442" customFormat="false" ht="12.75" hidden="false" customHeight="false" outlineLevel="0" collapsed="false">
      <c r="B1442" s="21"/>
      <c r="C1442" s="952" t="n">
        <f aca="false">IF(D1391="","-",+C1441+1)</f>
        <v>2060</v>
      </c>
      <c r="D1442" s="953" t="n">
        <f aca="false">F1441</f>
        <v>0</v>
      </c>
      <c r="E1442" s="959" t="n">
        <f aca="false">IF(D1442&gt;$J$1394,$J$1394,D1442)</f>
        <v>0</v>
      </c>
      <c r="F1442" s="959" t="n">
        <f aca="false">+D1442-E1442</f>
        <v>0</v>
      </c>
      <c r="G1442" s="953" t="n">
        <f aca="false">+(D1442+F1442)/2</f>
        <v>0</v>
      </c>
      <c r="H1442" s="1034" t="n">
        <f aca="false">+J1392*G1442+E1442</f>
        <v>0</v>
      </c>
      <c r="I1442" s="1036" t="n">
        <f aca="false">+J1393*G1442+E1442</f>
        <v>0</v>
      </c>
      <c r="J1442" s="956" t="n">
        <f aca="false">+I1442-H1442</f>
        <v>0</v>
      </c>
      <c r="K1442" s="956"/>
      <c r="L1442" s="1037"/>
      <c r="M1442" s="956" t="n">
        <f aca="false">IF(L1442&lt;&gt;0,+H1442-L1442,0)</f>
        <v>0</v>
      </c>
      <c r="N1442" s="1037"/>
      <c r="O1442" s="956" t="n">
        <f aca="false">IF(N1442&lt;&gt;0,+I1442-N1442,0)</f>
        <v>0</v>
      </c>
      <c r="P1442" s="956" t="n">
        <f aca="false">+O1442-M1442</f>
        <v>0</v>
      </c>
      <c r="Q1442" s="897"/>
    </row>
    <row r="1443" customFormat="false" ht="12.75" hidden="false" customHeight="false" outlineLevel="0" collapsed="false">
      <c r="B1443" s="21"/>
      <c r="C1443" s="952" t="n">
        <f aca="false">IF(D1391="","-",+C1442+1)</f>
        <v>2061</v>
      </c>
      <c r="D1443" s="953" t="n">
        <f aca="false">F1442</f>
        <v>0</v>
      </c>
      <c r="E1443" s="959" t="n">
        <f aca="false">IF(D1443&gt;$J$1394,$J$1394,D1443)</f>
        <v>0</v>
      </c>
      <c r="F1443" s="959" t="n">
        <f aca="false">+D1443-E1443</f>
        <v>0</v>
      </c>
      <c r="G1443" s="953" t="n">
        <f aca="false">+(D1443+F1443)/2</f>
        <v>0</v>
      </c>
      <c r="H1443" s="1034" t="n">
        <f aca="false">+J1392*G1443+E1443</f>
        <v>0</v>
      </c>
      <c r="I1443" s="1036" t="n">
        <f aca="false">+J1393*G1443+E1443</f>
        <v>0</v>
      </c>
      <c r="J1443" s="956" t="n">
        <f aca="false">+I1443-H1443</f>
        <v>0</v>
      </c>
      <c r="K1443" s="956"/>
      <c r="L1443" s="1037"/>
      <c r="M1443" s="956" t="n">
        <f aca="false">IF(L1443&lt;&gt;0,+H1443-L1443,0)</f>
        <v>0</v>
      </c>
      <c r="N1443" s="1037"/>
      <c r="O1443" s="956" t="n">
        <f aca="false">IF(N1443&lt;&gt;0,+I1443-N1443,0)</f>
        <v>0</v>
      </c>
      <c r="P1443" s="956" t="n">
        <f aca="false">+O1443-M1443</f>
        <v>0</v>
      </c>
      <c r="Q1443" s="897"/>
    </row>
    <row r="1444" customFormat="false" ht="12.75" hidden="false" customHeight="false" outlineLevel="0" collapsed="false">
      <c r="B1444" s="21"/>
      <c r="C1444" s="952" t="n">
        <f aca="false">IF(D1391="","-",+C1443+1)</f>
        <v>2062</v>
      </c>
      <c r="D1444" s="953" t="n">
        <f aca="false">F1443</f>
        <v>0</v>
      </c>
      <c r="E1444" s="959" t="n">
        <f aca="false">IF(D1444&gt;$J$1394,$J$1394,D1444)</f>
        <v>0</v>
      </c>
      <c r="F1444" s="959" t="n">
        <f aca="false">+D1444-E1444</f>
        <v>0</v>
      </c>
      <c r="G1444" s="953" t="n">
        <f aca="false">+(D1444+F1444)/2</f>
        <v>0</v>
      </c>
      <c r="H1444" s="1034" t="n">
        <f aca="false">+J1392*G1444+E1444</f>
        <v>0</v>
      </c>
      <c r="I1444" s="1036" t="n">
        <f aca="false">+J1393*G1444+E1444</f>
        <v>0</v>
      </c>
      <c r="J1444" s="956" t="n">
        <f aca="false">+I1444-H1444</f>
        <v>0</v>
      </c>
      <c r="K1444" s="956"/>
      <c r="L1444" s="1037"/>
      <c r="M1444" s="956" t="n">
        <f aca="false">IF(L1444&lt;&gt;0,+H1444-L1444,0)</f>
        <v>0</v>
      </c>
      <c r="N1444" s="1037"/>
      <c r="O1444" s="956" t="n">
        <f aca="false">IF(N1444&lt;&gt;0,+I1444-N1444,0)</f>
        <v>0</v>
      </c>
      <c r="P1444" s="956" t="n">
        <f aca="false">+O1444-M1444</f>
        <v>0</v>
      </c>
      <c r="Q1444" s="897"/>
    </row>
    <row r="1445" customFormat="false" ht="12.75" hidden="false" customHeight="false" outlineLevel="0" collapsed="false">
      <c r="B1445" s="21"/>
      <c r="C1445" s="952" t="n">
        <f aca="false">IF(D1391="","-",+C1444+1)</f>
        <v>2063</v>
      </c>
      <c r="D1445" s="953" t="n">
        <f aca="false">F1444</f>
        <v>0</v>
      </c>
      <c r="E1445" s="959" t="n">
        <f aca="false">IF(D1445&gt;$J$1394,$J$1394,D1445)</f>
        <v>0</v>
      </c>
      <c r="F1445" s="959" t="n">
        <f aca="false">+D1445-E1445</f>
        <v>0</v>
      </c>
      <c r="G1445" s="953" t="n">
        <f aca="false">+(D1445+F1445)/2</f>
        <v>0</v>
      </c>
      <c r="H1445" s="1034" t="n">
        <f aca="false">+J1392*G1445+E1445</f>
        <v>0</v>
      </c>
      <c r="I1445" s="1036" t="n">
        <f aca="false">+J1393*G1445+E1445</f>
        <v>0</v>
      </c>
      <c r="J1445" s="956" t="n">
        <f aca="false">+I1445-H1445</f>
        <v>0</v>
      </c>
      <c r="K1445" s="956"/>
      <c r="L1445" s="1037"/>
      <c r="M1445" s="956" t="n">
        <f aca="false">IF(L1445&lt;&gt;0,+H1445-L1445,0)</f>
        <v>0</v>
      </c>
      <c r="N1445" s="1037"/>
      <c r="O1445" s="956" t="n">
        <f aca="false">IF(N1445&lt;&gt;0,+I1445-N1445,0)</f>
        <v>0</v>
      </c>
      <c r="P1445" s="956" t="n">
        <f aca="false">+O1445-M1445</f>
        <v>0</v>
      </c>
      <c r="Q1445" s="897"/>
    </row>
    <row r="1446" customFormat="false" ht="12.75" hidden="false" customHeight="false" outlineLevel="0" collapsed="false">
      <c r="B1446" s="21"/>
      <c r="C1446" s="952" t="n">
        <f aca="false">IF(D1391="","-",+C1445+1)</f>
        <v>2064</v>
      </c>
      <c r="D1446" s="953" t="n">
        <f aca="false">F1445</f>
        <v>0</v>
      </c>
      <c r="E1446" s="959" t="n">
        <f aca="false">IF(D1446&gt;$J$1394,$J$1394,D1446)</f>
        <v>0</v>
      </c>
      <c r="F1446" s="959" t="n">
        <f aca="false">+D1446-E1446</f>
        <v>0</v>
      </c>
      <c r="G1446" s="953" t="n">
        <f aca="false">+(D1446+F1446)/2</f>
        <v>0</v>
      </c>
      <c r="H1446" s="1034" t="n">
        <f aca="false">+J1392*G1446+E1446</f>
        <v>0</v>
      </c>
      <c r="I1446" s="1036" t="n">
        <f aca="false">+J1393*G1446+E1446</f>
        <v>0</v>
      </c>
      <c r="J1446" s="956" t="n">
        <f aca="false">+I1446-H1446</f>
        <v>0</v>
      </c>
      <c r="K1446" s="956"/>
      <c r="L1446" s="1037"/>
      <c r="M1446" s="956" t="n">
        <f aca="false">IF(L1446&lt;&gt;0,+H1446-L1446,0)</f>
        <v>0</v>
      </c>
      <c r="N1446" s="1037"/>
      <c r="O1446" s="956" t="n">
        <f aca="false">IF(N1446&lt;&gt;0,+I1446-N1446,0)</f>
        <v>0</v>
      </c>
      <c r="P1446" s="956" t="n">
        <f aca="false">+O1446-M1446</f>
        <v>0</v>
      </c>
      <c r="Q1446" s="897"/>
    </row>
    <row r="1447" customFormat="false" ht="12.75" hidden="false" customHeight="false" outlineLevel="0" collapsed="false">
      <c r="B1447" s="21"/>
      <c r="C1447" s="952" t="n">
        <f aca="false">IF(D1391="","-",+C1446+1)</f>
        <v>2065</v>
      </c>
      <c r="D1447" s="953" t="n">
        <f aca="false">F1446</f>
        <v>0</v>
      </c>
      <c r="E1447" s="959" t="n">
        <f aca="false">IF(D1447&gt;$J$1394,$J$1394,D1447)</f>
        <v>0</v>
      </c>
      <c r="F1447" s="959" t="n">
        <f aca="false">+D1447-E1447</f>
        <v>0</v>
      </c>
      <c r="G1447" s="953" t="n">
        <f aca="false">+(D1447+F1447)/2</f>
        <v>0</v>
      </c>
      <c r="H1447" s="1034" t="n">
        <f aca="false">+J1392*G1447+E1447</f>
        <v>0</v>
      </c>
      <c r="I1447" s="1036" t="n">
        <f aca="false">+J1393*G1447+E1447</f>
        <v>0</v>
      </c>
      <c r="J1447" s="956" t="n">
        <f aca="false">+I1447-H1447</f>
        <v>0</v>
      </c>
      <c r="K1447" s="956"/>
      <c r="L1447" s="1037"/>
      <c r="M1447" s="956" t="n">
        <f aca="false">IF(L1447&lt;&gt;0,+H1447-L1447,0)</f>
        <v>0</v>
      </c>
      <c r="N1447" s="1037"/>
      <c r="O1447" s="956" t="n">
        <f aca="false">IF(N1447&lt;&gt;0,+I1447-N1447,0)</f>
        <v>0</v>
      </c>
      <c r="P1447" s="956" t="n">
        <f aca="false">+O1447-M1447</f>
        <v>0</v>
      </c>
      <c r="Q1447" s="897"/>
    </row>
    <row r="1448" customFormat="false" ht="12.75" hidden="false" customHeight="false" outlineLevel="0" collapsed="false">
      <c r="B1448" s="21"/>
      <c r="C1448" s="952" t="n">
        <f aca="false">IF(D1391="","-",+C1447+1)</f>
        <v>2066</v>
      </c>
      <c r="D1448" s="953" t="n">
        <f aca="false">F1447</f>
        <v>0</v>
      </c>
      <c r="E1448" s="959" t="n">
        <f aca="false">IF(D1448&gt;$J$1394,$J$1394,D1448)</f>
        <v>0</v>
      </c>
      <c r="F1448" s="959" t="n">
        <f aca="false">+D1448-E1448</f>
        <v>0</v>
      </c>
      <c r="G1448" s="953" t="n">
        <f aca="false">+(D1448+F1448)/2</f>
        <v>0</v>
      </c>
      <c r="H1448" s="1034" t="n">
        <f aca="false">+J1392*G1448+E1448</f>
        <v>0</v>
      </c>
      <c r="I1448" s="1036" t="n">
        <f aca="false">+J1393*G1448+E1448</f>
        <v>0</v>
      </c>
      <c r="J1448" s="956" t="n">
        <f aca="false">+I1448-H1448</f>
        <v>0</v>
      </c>
      <c r="K1448" s="956"/>
      <c r="L1448" s="1037"/>
      <c r="M1448" s="956" t="n">
        <f aca="false">IF(L1448&lt;&gt;0,+H1448-L1448,0)</f>
        <v>0</v>
      </c>
      <c r="N1448" s="1037"/>
      <c r="O1448" s="956" t="n">
        <f aca="false">IF(N1448&lt;&gt;0,+I1448-N1448,0)</f>
        <v>0</v>
      </c>
      <c r="P1448" s="956" t="n">
        <f aca="false">+O1448-M1448</f>
        <v>0</v>
      </c>
      <c r="Q1448" s="897"/>
    </row>
    <row r="1449" customFormat="false" ht="12.75" hidden="false" customHeight="false" outlineLevel="0" collapsed="false">
      <c r="B1449" s="21"/>
      <c r="C1449" s="952" t="n">
        <f aca="false">IF(D1391="","-",+C1448+1)</f>
        <v>2067</v>
      </c>
      <c r="D1449" s="953" t="n">
        <f aca="false">F1448</f>
        <v>0</v>
      </c>
      <c r="E1449" s="959" t="n">
        <f aca="false">IF(D1449&gt;$J$1394,$J$1394,D1449)</f>
        <v>0</v>
      </c>
      <c r="F1449" s="959" t="n">
        <f aca="false">+D1449-E1449</f>
        <v>0</v>
      </c>
      <c r="G1449" s="953" t="n">
        <f aca="false">+(D1449+F1449)/2</f>
        <v>0</v>
      </c>
      <c r="H1449" s="1034" t="n">
        <f aca="false">+J1392*G1449+E1449</f>
        <v>0</v>
      </c>
      <c r="I1449" s="1036" t="n">
        <f aca="false">+J1393*G1449+E1449</f>
        <v>0</v>
      </c>
      <c r="J1449" s="956" t="n">
        <f aca="false">+I1449-H1449</f>
        <v>0</v>
      </c>
      <c r="K1449" s="956"/>
      <c r="L1449" s="1037"/>
      <c r="M1449" s="956" t="n">
        <f aca="false">IF(L1449&lt;&gt;0,+H1449-L1449,0)</f>
        <v>0</v>
      </c>
      <c r="N1449" s="1037"/>
      <c r="O1449" s="956" t="n">
        <f aca="false">IF(N1449&lt;&gt;0,+I1449-N1449,0)</f>
        <v>0</v>
      </c>
      <c r="P1449" s="956" t="n">
        <f aca="false">+O1449-M1449</f>
        <v>0</v>
      </c>
      <c r="Q1449" s="897"/>
    </row>
    <row r="1450" customFormat="false" ht="12.75" hidden="false" customHeight="false" outlineLevel="0" collapsed="false">
      <c r="B1450" s="21"/>
      <c r="C1450" s="952" t="n">
        <f aca="false">IF(D1391="","-",+C1449+1)</f>
        <v>2068</v>
      </c>
      <c r="D1450" s="953" t="n">
        <f aca="false">F1449</f>
        <v>0</v>
      </c>
      <c r="E1450" s="959" t="n">
        <f aca="false">IF(D1450&gt;$J$1394,$J$1394,D1450)</f>
        <v>0</v>
      </c>
      <c r="F1450" s="959" t="n">
        <f aca="false">+D1450-E1450</f>
        <v>0</v>
      </c>
      <c r="G1450" s="953" t="n">
        <f aca="false">+(D1450+F1450)/2</f>
        <v>0</v>
      </c>
      <c r="H1450" s="1034" t="n">
        <f aca="false">+J1392*G1450+E1450</f>
        <v>0</v>
      </c>
      <c r="I1450" s="1036" t="n">
        <f aca="false">+J1393*G1450+E1450</f>
        <v>0</v>
      </c>
      <c r="J1450" s="956" t="n">
        <f aca="false">+I1450-H1450</f>
        <v>0</v>
      </c>
      <c r="K1450" s="956"/>
      <c r="L1450" s="1037"/>
      <c r="M1450" s="956" t="n">
        <f aca="false">IF(L1450&lt;&gt;0,+H1450-L1450,0)</f>
        <v>0</v>
      </c>
      <c r="N1450" s="1037"/>
      <c r="O1450" s="956" t="n">
        <f aca="false">IF(N1450&lt;&gt;0,+I1450-N1450,0)</f>
        <v>0</v>
      </c>
      <c r="P1450" s="956" t="n">
        <f aca="false">+O1450-M1450</f>
        <v>0</v>
      </c>
      <c r="Q1450" s="897"/>
    </row>
    <row r="1451" customFormat="false" ht="12.75" hidden="false" customHeight="false" outlineLevel="0" collapsed="false">
      <c r="B1451" s="21"/>
      <c r="C1451" s="952" t="n">
        <f aca="false">IF(D1391="","-",+C1450+1)</f>
        <v>2069</v>
      </c>
      <c r="D1451" s="953" t="n">
        <f aca="false">F1450</f>
        <v>0</v>
      </c>
      <c r="E1451" s="959" t="n">
        <f aca="false">IF(D1451&gt;$J$1394,$J$1394,D1451)</f>
        <v>0</v>
      </c>
      <c r="F1451" s="959" t="n">
        <f aca="false">+D1451-E1451</f>
        <v>0</v>
      </c>
      <c r="G1451" s="953" t="n">
        <f aca="false">+(D1451+F1451)/2</f>
        <v>0</v>
      </c>
      <c r="H1451" s="1034" t="n">
        <f aca="false">+J1392*G1451+E1451</f>
        <v>0</v>
      </c>
      <c r="I1451" s="1036" t="n">
        <f aca="false">+J1393*G1451+E1451</f>
        <v>0</v>
      </c>
      <c r="J1451" s="956" t="n">
        <f aca="false">+I1451-H1451</f>
        <v>0</v>
      </c>
      <c r="K1451" s="956"/>
      <c r="L1451" s="1037"/>
      <c r="M1451" s="956" t="n">
        <f aca="false">IF(L1451&lt;&gt;0,+H1451-L1451,0)</f>
        <v>0</v>
      </c>
      <c r="N1451" s="1037"/>
      <c r="O1451" s="956" t="n">
        <f aca="false">IF(N1451&lt;&gt;0,+I1451-N1451,0)</f>
        <v>0</v>
      </c>
      <c r="P1451" s="956" t="n">
        <f aca="false">+O1451-M1451</f>
        <v>0</v>
      </c>
      <c r="Q1451" s="897"/>
    </row>
    <row r="1452" customFormat="false" ht="12.75" hidden="false" customHeight="false" outlineLevel="0" collapsed="false">
      <c r="B1452" s="21"/>
      <c r="C1452" s="952" t="n">
        <f aca="false">IF(D1391="","-",+C1451+1)</f>
        <v>2070</v>
      </c>
      <c r="D1452" s="953" t="n">
        <f aca="false">F1451</f>
        <v>0</v>
      </c>
      <c r="E1452" s="959" t="n">
        <f aca="false">IF(D1452&gt;$J$1394,$J$1394,D1452)</f>
        <v>0</v>
      </c>
      <c r="F1452" s="959" t="n">
        <f aca="false">+D1452-E1452</f>
        <v>0</v>
      </c>
      <c r="G1452" s="953" t="n">
        <f aca="false">+(D1452+F1452)/2</f>
        <v>0</v>
      </c>
      <c r="H1452" s="1034" t="n">
        <f aca="false">+J1392*G1452+E1452</f>
        <v>0</v>
      </c>
      <c r="I1452" s="1036" t="n">
        <f aca="false">+J1393*G1452+E1452</f>
        <v>0</v>
      </c>
      <c r="J1452" s="956" t="n">
        <f aca="false">+I1452-H1452</f>
        <v>0</v>
      </c>
      <c r="K1452" s="956"/>
      <c r="L1452" s="1037"/>
      <c r="M1452" s="956" t="n">
        <f aca="false">IF(L1452&lt;&gt;0,+H1452-L1452,0)</f>
        <v>0</v>
      </c>
      <c r="N1452" s="1037"/>
      <c r="O1452" s="956" t="n">
        <f aca="false">IF(N1452&lt;&gt;0,+I1452-N1452,0)</f>
        <v>0</v>
      </c>
      <c r="P1452" s="956" t="n">
        <f aca="false">+O1452-M1452</f>
        <v>0</v>
      </c>
      <c r="Q1452" s="897"/>
    </row>
    <row r="1453" customFormat="false" ht="12.75" hidden="false" customHeight="false" outlineLevel="0" collapsed="false">
      <c r="B1453" s="21"/>
      <c r="C1453" s="952" t="n">
        <f aca="false">IF(D1391="","-",+C1452+1)</f>
        <v>2071</v>
      </c>
      <c r="D1453" s="953" t="n">
        <f aca="false">F1452</f>
        <v>0</v>
      </c>
      <c r="E1453" s="959" t="n">
        <f aca="false">IF(D1453&gt;$J$1394,$J$1394,D1453)</f>
        <v>0</v>
      </c>
      <c r="F1453" s="959" t="n">
        <f aca="false">+D1453-E1453</f>
        <v>0</v>
      </c>
      <c r="G1453" s="953" t="n">
        <f aca="false">+(D1453+F1453)/2</f>
        <v>0</v>
      </c>
      <c r="H1453" s="1034" t="n">
        <f aca="false">+J1392*G1453+E1453</f>
        <v>0</v>
      </c>
      <c r="I1453" s="1036" t="n">
        <f aca="false">+J1393*G1453+E1453</f>
        <v>0</v>
      </c>
      <c r="J1453" s="956" t="n">
        <f aca="false">+I1453-H1453</f>
        <v>0</v>
      </c>
      <c r="K1453" s="956"/>
      <c r="L1453" s="1037"/>
      <c r="M1453" s="956" t="n">
        <f aca="false">IF(L1453&lt;&gt;0,+H1453-L1453,0)</f>
        <v>0</v>
      </c>
      <c r="N1453" s="1037"/>
      <c r="O1453" s="956" t="n">
        <f aca="false">IF(N1453&lt;&gt;0,+I1453-N1453,0)</f>
        <v>0</v>
      </c>
      <c r="P1453" s="956" t="n">
        <f aca="false">+O1453-M1453</f>
        <v>0</v>
      </c>
      <c r="Q1453" s="897"/>
    </row>
    <row r="1454" customFormat="false" ht="12.75" hidden="false" customHeight="false" outlineLevel="0" collapsed="false">
      <c r="B1454" s="21"/>
      <c r="C1454" s="952" t="n">
        <f aca="false">IF(D1391="","-",+C1453+1)</f>
        <v>2072</v>
      </c>
      <c r="D1454" s="953" t="n">
        <f aca="false">F1453</f>
        <v>0</v>
      </c>
      <c r="E1454" s="959" t="n">
        <f aca="false">IF(D1454&gt;$J$1394,$J$1394,D1454)</f>
        <v>0</v>
      </c>
      <c r="F1454" s="959" t="n">
        <f aca="false">+D1454-E1454</f>
        <v>0</v>
      </c>
      <c r="G1454" s="953" t="n">
        <f aca="false">+(D1454+F1454)/2</f>
        <v>0</v>
      </c>
      <c r="H1454" s="1034" t="n">
        <f aca="false">+J1392*G1454+E1454</f>
        <v>0</v>
      </c>
      <c r="I1454" s="1036" t="n">
        <f aca="false">+J1393*G1454+E1454</f>
        <v>0</v>
      </c>
      <c r="J1454" s="956" t="n">
        <f aca="false">+I1454-H1454</f>
        <v>0</v>
      </c>
      <c r="K1454" s="956"/>
      <c r="L1454" s="1037"/>
      <c r="M1454" s="956" t="n">
        <f aca="false">IF(L1454&lt;&gt;0,+H1454-L1454,0)</f>
        <v>0</v>
      </c>
      <c r="N1454" s="1037"/>
      <c r="O1454" s="956" t="n">
        <f aca="false">IF(N1454&lt;&gt;0,+I1454-N1454,0)</f>
        <v>0</v>
      </c>
      <c r="P1454" s="956" t="n">
        <f aca="false">+O1454-M1454</f>
        <v>0</v>
      </c>
      <c r="Q1454" s="897"/>
    </row>
    <row r="1455" customFormat="false" ht="12.75" hidden="false" customHeight="false" outlineLevel="0" collapsed="false">
      <c r="B1455" s="21"/>
      <c r="C1455" s="952" t="n">
        <f aca="false">IF(D1391="","-",+C1454+1)</f>
        <v>2073</v>
      </c>
      <c r="D1455" s="953" t="n">
        <f aca="false">F1454</f>
        <v>0</v>
      </c>
      <c r="E1455" s="959" t="n">
        <f aca="false">IF(D1455&gt;$J$1394,$J$1394,D1455)</f>
        <v>0</v>
      </c>
      <c r="F1455" s="959" t="n">
        <f aca="false">+D1455-E1455</f>
        <v>0</v>
      </c>
      <c r="G1455" s="953" t="n">
        <f aca="false">+(D1455+F1455)/2</f>
        <v>0</v>
      </c>
      <c r="H1455" s="1034" t="n">
        <f aca="false">+J1392*G1455+E1455</f>
        <v>0</v>
      </c>
      <c r="I1455" s="1036" t="n">
        <f aca="false">+J1393*G1455+E1455</f>
        <v>0</v>
      </c>
      <c r="J1455" s="956" t="n">
        <f aca="false">+I1455-H1455</f>
        <v>0</v>
      </c>
      <c r="K1455" s="956"/>
      <c r="L1455" s="1037"/>
      <c r="M1455" s="956" t="n">
        <f aca="false">IF(L1455&lt;&gt;0,+H1455-L1455,0)</f>
        <v>0</v>
      </c>
      <c r="N1455" s="1037"/>
      <c r="O1455" s="956" t="n">
        <f aca="false">IF(N1455&lt;&gt;0,+I1455-N1455,0)</f>
        <v>0</v>
      </c>
      <c r="P1455" s="956" t="n">
        <f aca="false">+O1455-M1455</f>
        <v>0</v>
      </c>
      <c r="Q1455" s="897"/>
    </row>
    <row r="1456" customFormat="false" ht="13.5" hidden="false" customHeight="false" outlineLevel="0" collapsed="false">
      <c r="B1456" s="21"/>
      <c r="C1456" s="969" t="n">
        <f aca="false">IF(D1391="","-",+C1455+1)</f>
        <v>2074</v>
      </c>
      <c r="D1456" s="970" t="n">
        <f aca="false">F1455</f>
        <v>0</v>
      </c>
      <c r="E1456" s="1042" t="n">
        <f aca="false">IF(D1456&gt;$J$1394,$J$1394,D1456)</f>
        <v>0</v>
      </c>
      <c r="F1456" s="971" t="n">
        <f aca="false">+D1456-E1456</f>
        <v>0</v>
      </c>
      <c r="G1456" s="970" t="n">
        <f aca="false">+(D1456+F1456)/2</f>
        <v>0</v>
      </c>
      <c r="H1456" s="1039" t="n">
        <f aca="false">+J1392*G1456+E1456</f>
        <v>0</v>
      </c>
      <c r="I1456" s="1039" t="n">
        <f aca="false">+J1393*G1456+E1456</f>
        <v>0</v>
      </c>
      <c r="J1456" s="973" t="n">
        <f aca="false">+I1456-H1456</f>
        <v>0</v>
      </c>
      <c r="K1456" s="956"/>
      <c r="L1456" s="1040"/>
      <c r="M1456" s="973" t="n">
        <f aca="false">IF(L1456&lt;&gt;0,+H1456-L1456,0)</f>
        <v>0</v>
      </c>
      <c r="N1456" s="1040"/>
      <c r="O1456" s="973" t="n">
        <f aca="false">IF(N1456&lt;&gt;0,+I1456-N1456,0)</f>
        <v>0</v>
      </c>
      <c r="P1456" s="973" t="n">
        <f aca="false">+O1456-M1456</f>
        <v>0</v>
      </c>
      <c r="Q1456" s="897"/>
    </row>
    <row r="1457" customFormat="false" ht="12.75" hidden="false" customHeight="false" outlineLevel="0" collapsed="false">
      <c r="B1457" s="21"/>
      <c r="C1457" s="953" t="s">
        <v>1015</v>
      </c>
      <c r="D1457" s="484"/>
      <c r="E1457" s="484" t="n">
        <f aca="false">SUM(E1397:E1456)</f>
        <v>620757</v>
      </c>
      <c r="F1457" s="484"/>
      <c r="G1457" s="484"/>
      <c r="H1457" s="484" t="n">
        <f aca="false">SUM(H1397:H1456)</f>
        <v>2837408.35906216</v>
      </c>
      <c r="I1457" s="484" t="n">
        <f aca="false">SUM(I1397:I1456)</f>
        <v>2837408.35906216</v>
      </c>
      <c r="J1457" s="484" t="n">
        <f aca="false">SUM(J1397:J1456)</f>
        <v>0</v>
      </c>
      <c r="K1457" s="484"/>
      <c r="L1457" s="484"/>
      <c r="M1457" s="484"/>
      <c r="N1457" s="484"/>
      <c r="O1457" s="484"/>
      <c r="Q1457" s="484"/>
    </row>
    <row r="1458" customFormat="false" ht="12.75" hidden="false" customHeight="false" outlineLevel="0" collapsed="false">
      <c r="B1458" s="21"/>
      <c r="D1458" s="536"/>
      <c r="E1458" s="59"/>
      <c r="F1458" s="59"/>
      <c r="G1458" s="59"/>
      <c r="H1458" s="59"/>
      <c r="I1458" s="484"/>
      <c r="J1458" s="484"/>
      <c r="K1458" s="484"/>
      <c r="L1458" s="484"/>
      <c r="M1458" s="484"/>
      <c r="N1458" s="484"/>
      <c r="O1458" s="484"/>
      <c r="Q1458" s="484"/>
    </row>
    <row r="1459" customFormat="false" ht="12.75" hidden="false" customHeight="false" outlineLevel="0" collapsed="false">
      <c r="B1459" s="21"/>
      <c r="C1459" s="59" t="s">
        <v>1016</v>
      </c>
      <c r="D1459" s="536"/>
      <c r="E1459" s="59"/>
      <c r="F1459" s="59"/>
      <c r="G1459" s="59"/>
      <c r="H1459" s="59"/>
      <c r="I1459" s="484"/>
      <c r="J1459" s="484"/>
      <c r="K1459" s="484"/>
      <c r="L1459" s="484"/>
      <c r="M1459" s="484"/>
      <c r="N1459" s="484"/>
      <c r="O1459" s="484"/>
      <c r="Q1459" s="484"/>
    </row>
    <row r="1460" customFormat="false" ht="12.75" hidden="false" customHeight="false" outlineLevel="0" collapsed="false">
      <c r="B1460" s="21"/>
      <c r="D1460" s="536"/>
      <c r="E1460" s="59"/>
      <c r="F1460" s="59"/>
      <c r="G1460" s="59"/>
      <c r="H1460" s="59"/>
      <c r="I1460" s="484"/>
      <c r="J1460" s="484"/>
      <c r="K1460" s="484"/>
      <c r="L1460" s="484"/>
      <c r="M1460" s="484"/>
      <c r="N1460" s="484"/>
      <c r="O1460" s="484"/>
      <c r="Q1460" s="484"/>
    </row>
    <row r="1461" customFormat="false" ht="12.75" hidden="false" customHeight="false" outlineLevel="0" collapsed="false">
      <c r="B1461" s="21"/>
      <c r="C1461" s="113" t="s">
        <v>1017</v>
      </c>
      <c r="D1461" s="953"/>
      <c r="E1461" s="953"/>
      <c r="F1461" s="953"/>
      <c r="G1461" s="953"/>
      <c r="H1461" s="484"/>
      <c r="I1461" s="484"/>
      <c r="J1461" s="897"/>
      <c r="K1461" s="897"/>
      <c r="L1461" s="897"/>
      <c r="M1461" s="897"/>
      <c r="N1461" s="897"/>
      <c r="O1461" s="897"/>
      <c r="Q1461" s="897"/>
    </row>
    <row r="1462" customFormat="false" ht="12.75" hidden="false" customHeight="false" outlineLevel="0" collapsed="false">
      <c r="B1462" s="21"/>
      <c r="C1462" s="113" t="s">
        <v>1018</v>
      </c>
      <c r="D1462" s="953"/>
      <c r="E1462" s="953"/>
      <c r="F1462" s="953"/>
      <c r="G1462" s="953"/>
      <c r="H1462" s="484"/>
      <c r="I1462" s="484"/>
      <c r="J1462" s="897"/>
      <c r="K1462" s="897"/>
      <c r="L1462" s="897"/>
      <c r="M1462" s="897"/>
      <c r="N1462" s="897"/>
      <c r="O1462" s="897"/>
      <c r="Q1462" s="897"/>
    </row>
    <row r="1463" customFormat="false" ht="12.75" hidden="false" customHeight="false" outlineLevel="0" collapsed="false">
      <c r="B1463" s="21"/>
      <c r="C1463" s="113" t="s">
        <v>1019</v>
      </c>
      <c r="D1463" s="953"/>
      <c r="E1463" s="953"/>
      <c r="F1463" s="953"/>
      <c r="G1463" s="953"/>
      <c r="H1463" s="484"/>
      <c r="I1463" s="484"/>
      <c r="J1463" s="897"/>
      <c r="K1463" s="897"/>
      <c r="L1463" s="897"/>
      <c r="M1463" s="897"/>
      <c r="N1463" s="897"/>
      <c r="O1463" s="897"/>
      <c r="Q1463" s="897"/>
    </row>
    <row r="1464" customFormat="false" ht="20.25" hidden="false" customHeight="false" outlineLevel="0" collapsed="false">
      <c r="A1464" s="895" t="s">
        <v>1047</v>
      </c>
      <c r="B1464" s="59"/>
      <c r="C1464" s="881"/>
      <c r="D1464" s="536"/>
      <c r="E1464" s="59"/>
      <c r="F1464" s="872"/>
      <c r="G1464" s="872"/>
      <c r="H1464" s="59"/>
      <c r="I1464" s="484"/>
      <c r="L1464" s="896"/>
      <c r="M1464" s="896"/>
      <c r="N1464" s="896"/>
      <c r="O1464" s="813" t="str">
        <f aca="false">"Page "&amp;SUM(Q$3:Q1464)&amp;" of "</f>
        <v>Page 18 of </v>
      </c>
      <c r="P1464" s="814" t="n">
        <f aca="false">COUNT(Q$8:Q$58212)</f>
        <v>23</v>
      </c>
      <c r="Q1464" s="1013" t="n">
        <v>1</v>
      </c>
    </row>
    <row r="1465" customFormat="false" ht="12.75" hidden="false" customHeight="false" outlineLevel="0" collapsed="false">
      <c r="B1465" s="59"/>
      <c r="C1465" s="59"/>
      <c r="D1465" s="536"/>
      <c r="E1465" s="59"/>
      <c r="F1465" s="59"/>
      <c r="G1465" s="59"/>
      <c r="H1465" s="59"/>
      <c r="I1465" s="484"/>
      <c r="J1465" s="59"/>
      <c r="K1465" s="135"/>
      <c r="Q1465" s="135"/>
    </row>
    <row r="1466" customFormat="false" ht="18" hidden="false" customHeight="false" outlineLevel="0" collapsed="false">
      <c r="B1466" s="817" t="s">
        <v>978</v>
      </c>
      <c r="C1466" s="898" t="s">
        <v>979</v>
      </c>
      <c r="D1466" s="536"/>
      <c r="E1466" s="59"/>
      <c r="F1466" s="59"/>
      <c r="G1466" s="59"/>
      <c r="H1466" s="59"/>
      <c r="I1466" s="484"/>
      <c r="J1466" s="484"/>
      <c r="K1466" s="484"/>
      <c r="L1466" s="484"/>
      <c r="M1466" s="484"/>
      <c r="N1466" s="484"/>
      <c r="O1466" s="484"/>
      <c r="Q1466" s="484"/>
    </row>
    <row r="1467" customFormat="false" ht="18.75" hidden="false" customHeight="false" outlineLevel="0" collapsed="false">
      <c r="B1467" s="817"/>
      <c r="C1467" s="816"/>
      <c r="D1467" s="536"/>
      <c r="E1467" s="59"/>
      <c r="F1467" s="59"/>
      <c r="G1467" s="59"/>
      <c r="H1467" s="59"/>
      <c r="I1467" s="484"/>
      <c r="J1467" s="484"/>
      <c r="K1467" s="484"/>
      <c r="L1467" s="484"/>
      <c r="M1467" s="484"/>
      <c r="N1467" s="484"/>
      <c r="O1467" s="484"/>
      <c r="Q1467" s="484"/>
    </row>
    <row r="1468" customFormat="false" ht="18.75" hidden="false" customHeight="false" outlineLevel="0" collapsed="false">
      <c r="B1468" s="817"/>
      <c r="C1468" s="816" t="s">
        <v>980</v>
      </c>
      <c r="D1468" s="536"/>
      <c r="E1468" s="59"/>
      <c r="F1468" s="59"/>
      <c r="G1468" s="59"/>
      <c r="H1468" s="59"/>
      <c r="I1468" s="484"/>
      <c r="J1468" s="484"/>
      <c r="K1468" s="484"/>
      <c r="L1468" s="484"/>
      <c r="M1468" s="484"/>
      <c r="N1468" s="484"/>
      <c r="O1468" s="484"/>
      <c r="Q1468" s="484"/>
    </row>
    <row r="1469" customFormat="false" ht="15.75" hidden="false" customHeight="false" outlineLevel="0" collapsed="false">
      <c r="B1469" s="21"/>
      <c r="C1469" s="85"/>
      <c r="D1469" s="536"/>
      <c r="E1469" s="59"/>
      <c r="F1469" s="59"/>
      <c r="G1469" s="59"/>
      <c r="H1469" s="59"/>
      <c r="I1469" s="484"/>
      <c r="J1469" s="484"/>
      <c r="K1469" s="484"/>
      <c r="L1469" s="484"/>
      <c r="M1469" s="484"/>
      <c r="N1469" s="484"/>
      <c r="O1469" s="484"/>
      <c r="Q1469" s="484"/>
    </row>
    <row r="1470" customFormat="false" ht="15.75" hidden="false" customHeight="false" outlineLevel="0" collapsed="false">
      <c r="B1470" s="21"/>
      <c r="C1470" s="820" t="s">
        <v>981</v>
      </c>
      <c r="D1470" s="536"/>
      <c r="E1470" s="59"/>
      <c r="F1470" s="59"/>
      <c r="G1470" s="59"/>
      <c r="H1470" s="1014"/>
      <c r="I1470" s="59" t="s">
        <v>982</v>
      </c>
      <c r="J1470" s="59"/>
      <c r="K1470" s="135"/>
      <c r="L1470" s="1015" t="n">
        <f aca="false">+J1476</f>
        <v>2018</v>
      </c>
      <c r="M1470" s="996" t="s">
        <v>956</v>
      </c>
      <c r="N1470" s="996" t="s">
        <v>957</v>
      </c>
      <c r="O1470" s="997" t="s">
        <v>958</v>
      </c>
      <c r="Q1470" s="135"/>
    </row>
    <row r="1471" customFormat="false" ht="15.75" hidden="false" customHeight="false" outlineLevel="0" collapsed="false">
      <c r="B1471" s="21"/>
      <c r="C1471" s="820"/>
      <c r="D1471" s="536"/>
      <c r="E1471" s="59"/>
      <c r="F1471" s="59"/>
      <c r="H1471" s="59"/>
      <c r="I1471" s="1016"/>
      <c r="J1471" s="1016"/>
      <c r="K1471" s="1016"/>
      <c r="L1471" s="1017" t="s">
        <v>1048</v>
      </c>
      <c r="M1471" s="1018" t="n">
        <f aca="false">VLOOKUP(J1476,C1483:P1542,10)</f>
        <v>1133578</v>
      </c>
      <c r="N1471" s="1018" t="n">
        <f aca="false">VLOOKUP(J1476,C1483:P1542,12)</f>
        <v>1133578</v>
      </c>
      <c r="O1471" s="1019" t="n">
        <f aca="false">+N1471-M1471</f>
        <v>0</v>
      </c>
      <c r="Q1471" s="1016"/>
    </row>
    <row r="1472" customFormat="false" ht="12.75" hidden="false" customHeight="false" outlineLevel="0" collapsed="false">
      <c r="B1472" s="21"/>
      <c r="C1472" s="908" t="s">
        <v>985</v>
      </c>
      <c r="D1472" s="909" t="s">
        <v>1036</v>
      </c>
      <c r="E1472" s="909"/>
      <c r="F1472" s="909"/>
      <c r="G1472" s="909" t="s">
        <v>1036</v>
      </c>
      <c r="H1472" s="909"/>
      <c r="I1472" s="909"/>
      <c r="J1472" s="484"/>
      <c r="K1472" s="484"/>
      <c r="L1472" s="1017" t="s">
        <v>1049</v>
      </c>
      <c r="M1472" s="1020" t="n">
        <f aca="false">VLOOKUP(J1476,C1483:P1542,6)</f>
        <v>1159246.54704403</v>
      </c>
      <c r="N1472" s="1020" t="n">
        <f aca="false">VLOOKUP(J1476,C1483:P1542,7)</f>
        <v>1159246.54704403</v>
      </c>
      <c r="O1472" s="1021" t="n">
        <f aca="false">+N1472-M1472</f>
        <v>0</v>
      </c>
      <c r="Q1472" s="484"/>
    </row>
    <row r="1473" customFormat="false" ht="13.5" hidden="false" customHeight="false" outlineLevel="0" collapsed="false">
      <c r="B1473" s="21"/>
      <c r="C1473" s="913"/>
      <c r="D1473" s="94" t="s">
        <v>0</v>
      </c>
      <c r="E1473" s="107"/>
      <c r="F1473" s="107"/>
      <c r="G1473" s="107"/>
      <c r="H1473" s="107"/>
      <c r="I1473" s="107"/>
      <c r="J1473" s="484"/>
      <c r="K1473" s="484"/>
      <c r="L1473" s="935" t="s">
        <v>1050</v>
      </c>
      <c r="M1473" s="1022" t="n">
        <f aca="false">+M1472-M1471</f>
        <v>25668.5470440299</v>
      </c>
      <c r="N1473" s="1022" t="n">
        <f aca="false">+N1472-N1471</f>
        <v>25668.5470440299</v>
      </c>
      <c r="O1473" s="1023" t="n">
        <f aca="false">+O1472-O1471</f>
        <v>0</v>
      </c>
      <c r="Q1473" s="484"/>
    </row>
    <row r="1474" customFormat="false" ht="13.5" hidden="false" customHeight="false" outlineLevel="0" collapsed="false">
      <c r="B1474" s="21"/>
      <c r="C1474" s="915"/>
      <c r="D1474" s="94"/>
      <c r="E1474" s="107"/>
      <c r="F1474" s="107"/>
      <c r="G1474" s="107"/>
      <c r="H1474" s="107"/>
      <c r="I1474" s="107"/>
      <c r="J1474" s="107"/>
      <c r="K1474" s="916"/>
      <c r="L1474" s="107"/>
      <c r="M1474" s="107"/>
      <c r="N1474" s="107"/>
      <c r="O1474" s="107"/>
      <c r="P1474" s="113"/>
      <c r="Q1474" s="916"/>
    </row>
    <row r="1475" customFormat="false" ht="13.5" hidden="false" customHeight="false" outlineLevel="0" collapsed="false">
      <c r="B1475" s="21"/>
      <c r="C1475" s="917" t="s">
        <v>988</v>
      </c>
      <c r="D1475" s="918"/>
      <c r="E1475" s="918"/>
      <c r="F1475" s="918"/>
      <c r="G1475" s="918"/>
      <c r="H1475" s="918"/>
      <c r="I1475" s="918"/>
      <c r="J1475" s="918"/>
      <c r="K1475" s="920"/>
      <c r="P1475" s="921"/>
      <c r="Q1475" s="920"/>
    </row>
    <row r="1476" customFormat="false" ht="15" hidden="false" customHeight="false" outlineLevel="0" collapsed="false">
      <c r="A1476" s="1024"/>
      <c r="B1476" s="21"/>
      <c r="C1476" s="922" t="s">
        <v>989</v>
      </c>
      <c r="D1476" s="923" t="n">
        <v>6852888</v>
      </c>
      <c r="E1476" s="881" t="s">
        <v>990</v>
      </c>
      <c r="H1476" s="924"/>
      <c r="I1476" s="924"/>
      <c r="J1476" s="925" t="n">
        <v>2018</v>
      </c>
      <c r="K1476" s="558"/>
      <c r="L1476" s="1025" t="s">
        <v>1051</v>
      </c>
      <c r="M1476" s="1025"/>
      <c r="N1476" s="1025"/>
      <c r="O1476" s="1025"/>
      <c r="P1476" s="135"/>
      <c r="Q1476" s="558"/>
    </row>
    <row r="1477" customFormat="false" ht="12.75" hidden="false" customHeight="false" outlineLevel="0" collapsed="false">
      <c r="A1477" s="1024"/>
      <c r="B1477" s="21"/>
      <c r="C1477" s="922" t="s">
        <v>992</v>
      </c>
      <c r="D1477" s="927" t="n">
        <v>2015</v>
      </c>
      <c r="E1477" s="922" t="s">
        <v>993</v>
      </c>
      <c r="F1477" s="924"/>
      <c r="G1477" s="924"/>
      <c r="I1477" s="21"/>
      <c r="J1477" s="1026" t="n">
        <v>0</v>
      </c>
      <c r="K1477" s="929"/>
      <c r="L1477" s="484" t="s">
        <v>1052</v>
      </c>
      <c r="P1477" s="135"/>
      <c r="Q1477" s="929"/>
    </row>
    <row r="1478" customFormat="false" ht="12.75" hidden="false" customHeight="false" outlineLevel="0" collapsed="false">
      <c r="A1478" s="1024"/>
      <c r="B1478" s="21"/>
      <c r="C1478" s="922" t="s">
        <v>994</v>
      </c>
      <c r="D1478" s="923" t="n">
        <v>12</v>
      </c>
      <c r="E1478" s="922" t="s">
        <v>995</v>
      </c>
      <c r="F1478" s="924"/>
      <c r="G1478" s="924"/>
      <c r="I1478" s="21"/>
      <c r="J1478" s="930" t="n">
        <f aca="false">$F$70</f>
        <v>0.155255834483028</v>
      </c>
      <c r="K1478" s="931"/>
      <c r="L1478" s="59" t="str">
        <f aca="false">"          INPUT TRUE-UP ARR (WITH &amp; WITHOUT INCENTIVES) FROM EACH PRIOR YEAR"</f>
        <v>          INPUT TRUE-UP ARR (WITH &amp; WITHOUT INCENTIVES) FROM EACH PRIOR YEAR</v>
      </c>
      <c r="P1478" s="135"/>
      <c r="Q1478" s="931"/>
    </row>
    <row r="1479" customFormat="false" ht="12.75" hidden="false" customHeight="false" outlineLevel="0" collapsed="false">
      <c r="A1479" s="1024"/>
      <c r="B1479" s="21"/>
      <c r="C1479" s="922" t="s">
        <v>996</v>
      </c>
      <c r="D1479" s="932" t="n">
        <f aca="false">H79</f>
        <v>44</v>
      </c>
      <c r="E1479" s="922" t="s">
        <v>997</v>
      </c>
      <c r="F1479" s="924"/>
      <c r="G1479" s="924"/>
      <c r="I1479" s="21"/>
      <c r="J1479" s="930" t="n">
        <f aca="false">IF(H1470="",J1478,$F$69)</f>
        <v>0.155255834483028</v>
      </c>
      <c r="K1479" s="933"/>
      <c r="L1479" s="59" t="s">
        <v>1053</v>
      </c>
      <c r="M1479" s="933"/>
      <c r="N1479" s="933"/>
      <c r="O1479" s="933"/>
      <c r="P1479" s="135"/>
      <c r="Q1479" s="933"/>
    </row>
    <row r="1480" customFormat="false" ht="13.5" hidden="false" customHeight="false" outlineLevel="0" collapsed="false">
      <c r="A1480" s="1024"/>
      <c r="B1480" s="21"/>
      <c r="C1480" s="922" t="s">
        <v>999</v>
      </c>
      <c r="D1480" s="934" t="s">
        <v>1000</v>
      </c>
      <c r="E1480" s="935" t="s">
        <v>1001</v>
      </c>
      <c r="F1480" s="936"/>
      <c r="G1480" s="936"/>
      <c r="H1480" s="937"/>
      <c r="I1480" s="937"/>
      <c r="J1480" s="1027" t="n">
        <f aca="false">IF(D1476=0,0,D1476/D1479)</f>
        <v>155747.454545455</v>
      </c>
      <c r="K1480" s="484"/>
      <c r="L1480" s="484" t="s">
        <v>1002</v>
      </c>
      <c r="M1480" s="484"/>
      <c r="N1480" s="484"/>
      <c r="O1480" s="484"/>
      <c r="P1480" s="135"/>
      <c r="Q1480" s="484"/>
    </row>
    <row r="1481" customFormat="false" ht="38.25" hidden="false" customHeight="false" outlineLevel="0" collapsed="false">
      <c r="A1481" s="819"/>
      <c r="B1481" s="819"/>
      <c r="C1481" s="939" t="s">
        <v>989</v>
      </c>
      <c r="D1481" s="1028" t="s">
        <v>1003</v>
      </c>
      <c r="E1481" s="1029" t="s">
        <v>1004</v>
      </c>
      <c r="F1481" s="1028" t="s">
        <v>1005</v>
      </c>
      <c r="G1481" s="1028" t="s">
        <v>1054</v>
      </c>
      <c r="H1481" s="1029" t="s">
        <v>1006</v>
      </c>
      <c r="I1481" s="1030" t="s">
        <v>1006</v>
      </c>
      <c r="J1481" s="939" t="s">
        <v>1007</v>
      </c>
      <c r="K1481" s="943"/>
      <c r="L1481" s="1029" t="s">
        <v>1055</v>
      </c>
      <c r="M1481" s="1029" t="s">
        <v>1056</v>
      </c>
      <c r="N1481" s="1029" t="s">
        <v>1055</v>
      </c>
      <c r="O1481" s="1029" t="s">
        <v>1057</v>
      </c>
      <c r="P1481" s="1029" t="s">
        <v>1058</v>
      </c>
      <c r="Q1481" s="1031"/>
    </row>
    <row r="1482" customFormat="false" ht="13.5" hidden="false" customHeight="false" outlineLevel="0" collapsed="false">
      <c r="B1482" s="21"/>
      <c r="C1482" s="945" t="s">
        <v>1009</v>
      </c>
      <c r="D1482" s="946" t="s">
        <v>1010</v>
      </c>
      <c r="E1482" s="945" t="s">
        <v>789</v>
      </c>
      <c r="F1482" s="946" t="s">
        <v>1010</v>
      </c>
      <c r="G1482" s="946" t="s">
        <v>1010</v>
      </c>
      <c r="H1482" s="1032" t="s">
        <v>1011</v>
      </c>
      <c r="I1482" s="1033" t="s">
        <v>1012</v>
      </c>
      <c r="J1482" s="949" t="s">
        <v>1013</v>
      </c>
      <c r="K1482" s="950"/>
      <c r="L1482" s="1032" t="s">
        <v>1014</v>
      </c>
      <c r="M1482" s="1032" t="s">
        <v>1014</v>
      </c>
      <c r="N1482" s="1032" t="s">
        <v>1059</v>
      </c>
      <c r="O1482" s="1032" t="s">
        <v>1059</v>
      </c>
      <c r="P1482" s="1032" t="s">
        <v>1059</v>
      </c>
      <c r="Q1482" s="558"/>
    </row>
    <row r="1483" customFormat="false" ht="12.75" hidden="false" customHeight="false" outlineLevel="0" collapsed="false">
      <c r="B1483" s="21"/>
      <c r="C1483" s="952" t="n">
        <f aca="false">IF(D1477="","-",D1477)</f>
        <v>2015</v>
      </c>
      <c r="D1483" s="953" t="n">
        <f aca="false">+D1476</f>
        <v>6852888</v>
      </c>
      <c r="E1483" s="1034" t="n">
        <f aca="false">+J1480/12*(12-D1478)</f>
        <v>0</v>
      </c>
      <c r="F1483" s="1035" t="n">
        <f aca="false">+D1483-E1483</f>
        <v>6852888</v>
      </c>
      <c r="G1483" s="953" t="n">
        <f aca="false">+(D1483+F1483)/2</f>
        <v>6852888</v>
      </c>
      <c r="H1483" s="1034" t="n">
        <f aca="false">+J1478*G1483+E1483</f>
        <v>1063950.84505873</v>
      </c>
      <c r="I1483" s="1036" t="n">
        <f aca="false">+J1479*G1483+E1483</f>
        <v>1063950.84505873</v>
      </c>
      <c r="J1483" s="956" t="n">
        <f aca="false">+I1483-H1483</f>
        <v>0</v>
      </c>
      <c r="K1483" s="956"/>
      <c r="L1483" s="1037" t="n">
        <v>1039339</v>
      </c>
      <c r="M1483" s="1038" t="n">
        <f aca="false">IF(L1483&lt;&gt;0,+H1483-L1483,0)</f>
        <v>24611.8450587303</v>
      </c>
      <c r="N1483" s="1037" t="n">
        <v>1039339</v>
      </c>
      <c r="O1483" s="1038" t="n">
        <f aca="false">IF(N1483&lt;&gt;0,+I1483-N1483,0)</f>
        <v>24611.8450587303</v>
      </c>
      <c r="P1483" s="1038" t="n">
        <f aca="false">+O1483-M1483</f>
        <v>0</v>
      </c>
      <c r="Q1483" s="897"/>
    </row>
    <row r="1484" customFormat="false" ht="12.75" hidden="false" customHeight="false" outlineLevel="0" collapsed="false">
      <c r="B1484" s="21"/>
      <c r="C1484" s="952" t="n">
        <f aca="false">IF(D1477="","-",+C1483+1)</f>
        <v>2016</v>
      </c>
      <c r="D1484" s="953" t="n">
        <f aca="false">F1483</f>
        <v>6852888</v>
      </c>
      <c r="E1484" s="959" t="n">
        <f aca="false">IF(D1484&gt;$J$1480,$J$1480,D1484)</f>
        <v>155747.454545455</v>
      </c>
      <c r="F1484" s="959" t="n">
        <f aca="false">+D1484-E1484</f>
        <v>6697140.54545455</v>
      </c>
      <c r="G1484" s="953" t="n">
        <f aca="false">+(D1484+F1484)/2</f>
        <v>6775014.27272727</v>
      </c>
      <c r="H1484" s="1034" t="n">
        <f aca="false">+J1478*G1484+E1484</f>
        <v>1207607.94909215</v>
      </c>
      <c r="I1484" s="1036" t="n">
        <f aca="false">+J1479*G1484+E1484</f>
        <v>1207607.94909215</v>
      </c>
      <c r="J1484" s="956" t="n">
        <f aca="false">+I1484-H1484</f>
        <v>0</v>
      </c>
      <c r="K1484" s="956"/>
      <c r="L1484" s="1037" t="n">
        <v>1387490</v>
      </c>
      <c r="M1484" s="956" t="n">
        <f aca="false">IF(L1484&lt;&gt;0,+H1484-L1484,0)</f>
        <v>-179882.050907846</v>
      </c>
      <c r="N1484" s="1037" t="n">
        <v>1387490</v>
      </c>
      <c r="O1484" s="956" t="n">
        <f aca="false">IF(N1484&lt;&gt;0,+I1484-N1484,0)</f>
        <v>-179882.050907846</v>
      </c>
      <c r="P1484" s="956" t="n">
        <f aca="false">+O1484-M1484</f>
        <v>0</v>
      </c>
      <c r="Q1484" s="897"/>
    </row>
    <row r="1485" customFormat="false" ht="12.75" hidden="false" customHeight="false" outlineLevel="0" collapsed="false">
      <c r="B1485" s="21"/>
      <c r="C1485" s="952" t="n">
        <f aca="false">IF(D1477="","-",+C1484+1)</f>
        <v>2017</v>
      </c>
      <c r="D1485" s="953" t="n">
        <f aca="false">F1484</f>
        <v>6697140.54545455</v>
      </c>
      <c r="E1485" s="959" t="n">
        <f aca="false">IF(D1485&gt;$J$1480,$J$1480,D1485)</f>
        <v>155747.454545455</v>
      </c>
      <c r="F1485" s="959" t="n">
        <f aca="false">+D1485-E1485</f>
        <v>6541393.09090909</v>
      </c>
      <c r="G1485" s="953" t="n">
        <f aca="false">+(D1485+F1485)/2</f>
        <v>6619266.81818182</v>
      </c>
      <c r="H1485" s="1034" t="n">
        <f aca="false">+J1478*G1485+E1485</f>
        <v>1183427.24806809</v>
      </c>
      <c r="I1485" s="1036" t="n">
        <f aca="false">+J1479*G1485+E1485</f>
        <v>1183427.24806809</v>
      </c>
      <c r="J1485" s="956" t="n">
        <f aca="false">+I1485-H1485</f>
        <v>0</v>
      </c>
      <c r="K1485" s="956"/>
      <c r="L1485" s="1037" t="n">
        <v>1411523</v>
      </c>
      <c r="M1485" s="956" t="n">
        <f aca="false">IF(L1485&lt;&gt;0,+H1485-L1485,0)</f>
        <v>-228095.751931908</v>
      </c>
      <c r="N1485" s="1037" t="n">
        <v>1411523</v>
      </c>
      <c r="O1485" s="956" t="n">
        <f aca="false">IF(N1485&lt;&gt;0,+I1485-N1485,0)</f>
        <v>-228095.751931908</v>
      </c>
      <c r="P1485" s="956" t="n">
        <f aca="false">+O1485-M1485</f>
        <v>0</v>
      </c>
      <c r="Q1485" s="897"/>
    </row>
    <row r="1486" customFormat="false" ht="12.75" hidden="false" customHeight="false" outlineLevel="0" collapsed="false">
      <c r="B1486" s="21"/>
      <c r="C1486" s="952" t="n">
        <f aca="false">IF(D1477="","-",+C1485+1)</f>
        <v>2018</v>
      </c>
      <c r="D1486" s="1041" t="n">
        <f aca="false">F1485</f>
        <v>6541393.09090909</v>
      </c>
      <c r="E1486" s="959" t="n">
        <f aca="false">IF(D1486&gt;$J$1480,$J$1480,D1486)</f>
        <v>155747.454545455</v>
      </c>
      <c r="F1486" s="959" t="n">
        <f aca="false">+D1486-E1486</f>
        <v>6385645.63636364</v>
      </c>
      <c r="G1486" s="953" t="n">
        <f aca="false">+(D1486+F1486)/2</f>
        <v>6463519.36363637</v>
      </c>
      <c r="H1486" s="1034" t="n">
        <f aca="false">+J1478*G1486+E1486</f>
        <v>1159246.54704403</v>
      </c>
      <c r="I1486" s="1036" t="n">
        <f aca="false">+J1479*G1486+E1486</f>
        <v>1159246.54704403</v>
      </c>
      <c r="J1486" s="956" t="n">
        <f aca="false">+I1486-H1486</f>
        <v>0</v>
      </c>
      <c r="K1486" s="956"/>
      <c r="L1486" s="1037" t="n">
        <v>1133578</v>
      </c>
      <c r="M1486" s="956" t="n">
        <f aca="false">IF(L1486&lt;&gt;0,+H1486-L1486,0)</f>
        <v>25668.5470440299</v>
      </c>
      <c r="N1486" s="1037" t="n">
        <v>1133578</v>
      </c>
      <c r="O1486" s="956" t="n">
        <f aca="false">IF(N1486&lt;&gt;0,+I1486-N1486,0)</f>
        <v>25668.5470440299</v>
      </c>
      <c r="P1486" s="956" t="n">
        <f aca="false">+O1486-M1486</f>
        <v>0</v>
      </c>
      <c r="Q1486" s="897"/>
    </row>
    <row r="1487" customFormat="false" ht="12.75" hidden="false" customHeight="false" outlineLevel="0" collapsed="false">
      <c r="B1487" s="21"/>
      <c r="C1487" s="952" t="n">
        <f aca="false">IF(D1477="","-",+C1486+1)</f>
        <v>2019</v>
      </c>
      <c r="D1487" s="964" t="n">
        <f aca="false">F1486</f>
        <v>6385645.63636364</v>
      </c>
      <c r="E1487" s="959" t="n">
        <f aca="false">IF(D1487&gt;$J$1480,$J$1480,D1487)</f>
        <v>155747.454545455</v>
      </c>
      <c r="F1487" s="959" t="n">
        <f aca="false">+D1487-E1487</f>
        <v>6229898.18181818</v>
      </c>
      <c r="G1487" s="953" t="n">
        <f aca="false">+(D1487+F1487)/2</f>
        <v>6307771.90909091</v>
      </c>
      <c r="H1487" s="1034" t="n">
        <f aca="false">+J1478*G1487+E1487</f>
        <v>1135065.84601997</v>
      </c>
      <c r="I1487" s="1036" t="n">
        <f aca="false">+J1479*G1487+E1487</f>
        <v>1135065.84601997</v>
      </c>
      <c r="J1487" s="956" t="n">
        <f aca="false">+I1487-H1487</f>
        <v>0</v>
      </c>
      <c r="K1487" s="956"/>
      <c r="L1487" s="1037" t="n">
        <v>0</v>
      </c>
      <c r="M1487" s="956" t="n">
        <f aca="false">IF(L1487&lt;&gt;0,+H1487-L1487,0)</f>
        <v>0</v>
      </c>
      <c r="N1487" s="1037" t="n">
        <v>0</v>
      </c>
      <c r="O1487" s="956" t="n">
        <f aca="false">IF(N1487&lt;&gt;0,+I1487-N1487,0)</f>
        <v>0</v>
      </c>
      <c r="P1487" s="956" t="n">
        <f aca="false">+O1487-M1487</f>
        <v>0</v>
      </c>
      <c r="Q1487" s="897"/>
    </row>
    <row r="1488" customFormat="false" ht="12.75" hidden="false" customHeight="false" outlineLevel="0" collapsed="false">
      <c r="B1488" s="21"/>
      <c r="C1488" s="952" t="n">
        <f aca="false">IF(D1477="","-",+C1487+1)</f>
        <v>2020</v>
      </c>
      <c r="D1488" s="964" t="n">
        <f aca="false">F1487</f>
        <v>6229898.18181818</v>
      </c>
      <c r="E1488" s="959" t="n">
        <f aca="false">IF(D1488&gt;$J$1480,$J$1480,D1488)</f>
        <v>155747.454545455</v>
      </c>
      <c r="F1488" s="959" t="n">
        <f aca="false">+D1488-E1488</f>
        <v>6074150.72727273</v>
      </c>
      <c r="G1488" s="953" t="n">
        <f aca="false">+(D1488+F1488)/2</f>
        <v>6152024.45454546</v>
      </c>
      <c r="H1488" s="1034" t="n">
        <f aca="false">+J1478*G1488+E1488</f>
        <v>1110885.14499591</v>
      </c>
      <c r="I1488" s="1036" t="n">
        <f aca="false">+J1479*G1488+E1488</f>
        <v>1110885.14499591</v>
      </c>
      <c r="J1488" s="956" t="n">
        <f aca="false">+I1488-H1488</f>
        <v>0</v>
      </c>
      <c r="K1488" s="956"/>
      <c r="L1488" s="1037" t="n">
        <v>0</v>
      </c>
      <c r="M1488" s="956" t="n">
        <f aca="false">IF(L1488&lt;&gt;0,+H1488-L1488,0)</f>
        <v>0</v>
      </c>
      <c r="N1488" s="1037" t="n">
        <v>0</v>
      </c>
      <c r="O1488" s="956" t="n">
        <f aca="false">IF(N1488&lt;&gt;0,+I1488-N1488,0)</f>
        <v>0</v>
      </c>
      <c r="P1488" s="956" t="n">
        <f aca="false">+O1488-M1488</f>
        <v>0</v>
      </c>
      <c r="Q1488" s="897"/>
    </row>
    <row r="1489" customFormat="false" ht="12.75" hidden="false" customHeight="false" outlineLevel="0" collapsed="false">
      <c r="B1489" s="21"/>
      <c r="C1489" s="952" t="n">
        <f aca="false">IF(D1477="","-",+C1488+1)</f>
        <v>2021</v>
      </c>
      <c r="D1489" s="964" t="n">
        <f aca="false">F1488</f>
        <v>6074150.72727273</v>
      </c>
      <c r="E1489" s="959" t="n">
        <f aca="false">IF(D1489&gt;$J$1480,$J$1480,D1489)</f>
        <v>155747.454545455</v>
      </c>
      <c r="F1489" s="959" t="n">
        <f aca="false">+D1489-E1489</f>
        <v>5918403.27272728</v>
      </c>
      <c r="G1489" s="953" t="n">
        <f aca="false">+(D1489+F1489)/2</f>
        <v>5996277</v>
      </c>
      <c r="H1489" s="1034" t="n">
        <f aca="false">+J1478*G1489+E1489</f>
        <v>1086704.44397184</v>
      </c>
      <c r="I1489" s="1036" t="n">
        <f aca="false">+J1479*G1489+E1489</f>
        <v>1086704.44397184</v>
      </c>
      <c r="J1489" s="956" t="n">
        <f aca="false">+I1489-H1489</f>
        <v>0</v>
      </c>
      <c r="K1489" s="956"/>
      <c r="L1489" s="1037" t="n">
        <v>0</v>
      </c>
      <c r="M1489" s="956" t="n">
        <f aca="false">IF(L1489&lt;&gt;0,+H1489-L1489,0)</f>
        <v>0</v>
      </c>
      <c r="N1489" s="1037" t="n">
        <v>0</v>
      </c>
      <c r="O1489" s="956" t="n">
        <f aca="false">IF(N1489&lt;&gt;0,+I1489-N1489,0)</f>
        <v>0</v>
      </c>
      <c r="P1489" s="956" t="n">
        <f aca="false">+O1489-M1489</f>
        <v>0</v>
      </c>
      <c r="Q1489" s="897"/>
    </row>
    <row r="1490" customFormat="false" ht="12.75" hidden="false" customHeight="false" outlineLevel="0" collapsed="false">
      <c r="B1490" s="21"/>
      <c r="C1490" s="952" t="n">
        <f aca="false">IF(D1477="","-",+C1489+1)</f>
        <v>2022</v>
      </c>
      <c r="D1490" s="953" t="n">
        <f aca="false">F1489</f>
        <v>5918403.27272728</v>
      </c>
      <c r="E1490" s="959" t="n">
        <f aca="false">IF(D1490&gt;$J$1480,$J$1480,D1490)</f>
        <v>155747.454545455</v>
      </c>
      <c r="F1490" s="959" t="n">
        <f aca="false">+D1490-E1490</f>
        <v>5762655.81818182</v>
      </c>
      <c r="G1490" s="953" t="n">
        <f aca="false">+(D1490+F1490)/2</f>
        <v>5840529.54545455</v>
      </c>
      <c r="H1490" s="1034" t="n">
        <f aca="false">+J1478*G1490+E1490</f>
        <v>1062523.74294778</v>
      </c>
      <c r="I1490" s="1036" t="n">
        <f aca="false">+J1479*G1490+E1490</f>
        <v>1062523.74294778</v>
      </c>
      <c r="J1490" s="956" t="n">
        <f aca="false">+I1490-H1490</f>
        <v>0</v>
      </c>
      <c r="K1490" s="956"/>
      <c r="L1490" s="1037" t="n">
        <v>0</v>
      </c>
      <c r="M1490" s="956" t="n">
        <f aca="false">IF(L1490&lt;&gt;0,+H1490-L1490,0)</f>
        <v>0</v>
      </c>
      <c r="N1490" s="1037" t="n">
        <v>0</v>
      </c>
      <c r="O1490" s="956" t="n">
        <f aca="false">IF(N1490&lt;&gt;0,+I1490-N1490,0)</f>
        <v>0</v>
      </c>
      <c r="P1490" s="956" t="n">
        <f aca="false">+O1490-M1490</f>
        <v>0</v>
      </c>
      <c r="Q1490" s="897"/>
    </row>
    <row r="1491" customFormat="false" ht="12.75" hidden="false" customHeight="false" outlineLevel="0" collapsed="false">
      <c r="B1491" s="21"/>
      <c r="C1491" s="952" t="n">
        <f aca="false">IF(D1477="","-",+C1490+1)</f>
        <v>2023</v>
      </c>
      <c r="D1491" s="953" t="n">
        <f aca="false">F1490</f>
        <v>5762655.81818182</v>
      </c>
      <c r="E1491" s="959" t="n">
        <f aca="false">IF(D1491&gt;$J$1480,$J$1480,D1491)</f>
        <v>155747.454545455</v>
      </c>
      <c r="F1491" s="959" t="n">
        <f aca="false">+D1491-E1491</f>
        <v>5606908.36363637</v>
      </c>
      <c r="G1491" s="953" t="n">
        <f aca="false">+(D1491+F1491)/2</f>
        <v>5684782.09090909</v>
      </c>
      <c r="H1491" s="1034" t="n">
        <f aca="false">+J1478*G1491+E1491</f>
        <v>1038343.04192372</v>
      </c>
      <c r="I1491" s="1036" t="n">
        <f aca="false">+J1479*G1491+E1491</f>
        <v>1038343.04192372</v>
      </c>
      <c r="J1491" s="956" t="n">
        <f aca="false">+I1491-H1491</f>
        <v>0</v>
      </c>
      <c r="K1491" s="956"/>
      <c r="L1491" s="1037" t="n">
        <v>0</v>
      </c>
      <c r="M1491" s="956" t="n">
        <f aca="false">IF(L1491&lt;&gt;0,+H1491-L1491,0)</f>
        <v>0</v>
      </c>
      <c r="N1491" s="1037" t="n">
        <v>0</v>
      </c>
      <c r="O1491" s="956" t="n">
        <f aca="false">IF(N1491&lt;&gt;0,+I1491-N1491,0)</f>
        <v>0</v>
      </c>
      <c r="P1491" s="956" t="n">
        <f aca="false">+O1491-M1491</f>
        <v>0</v>
      </c>
      <c r="Q1491" s="897"/>
    </row>
    <row r="1492" customFormat="false" ht="12.75" hidden="false" customHeight="false" outlineLevel="0" collapsed="false">
      <c r="B1492" s="21"/>
      <c r="C1492" s="994" t="n">
        <f aca="false">IF(D1477="","-",+C1491+1)</f>
        <v>2024</v>
      </c>
      <c r="D1492" s="953" t="n">
        <f aca="false">F1491</f>
        <v>5606908.36363637</v>
      </c>
      <c r="E1492" s="959" t="n">
        <f aca="false">IF(D1492&gt;$J$1480,$J$1480,D1492)</f>
        <v>155747.454545455</v>
      </c>
      <c r="F1492" s="959" t="n">
        <f aca="false">+D1492-E1492</f>
        <v>5451160.90909091</v>
      </c>
      <c r="G1492" s="953" t="n">
        <f aca="false">+(D1492+F1492)/2</f>
        <v>5529034.63636364</v>
      </c>
      <c r="H1492" s="1034" t="n">
        <f aca="false">+J1478*G1492+E1492</f>
        <v>1014162.34089966</v>
      </c>
      <c r="I1492" s="1036" t="n">
        <f aca="false">+J1479*G1492+E1492</f>
        <v>1014162.34089966</v>
      </c>
      <c r="J1492" s="956" t="n">
        <f aca="false">+I1492-H1492</f>
        <v>0</v>
      </c>
      <c r="K1492" s="956"/>
      <c r="L1492" s="1037" t="n">
        <v>0</v>
      </c>
      <c r="M1492" s="956" t="n">
        <f aca="false">IF(L1492&lt;&gt;0,+H1492-L1492,0)</f>
        <v>0</v>
      </c>
      <c r="N1492" s="1037" t="n">
        <v>0</v>
      </c>
      <c r="O1492" s="956" t="n">
        <f aca="false">IF(N1492&lt;&gt;0,+I1492-N1492,0)</f>
        <v>0</v>
      </c>
      <c r="P1492" s="956" t="n">
        <f aca="false">+O1492-M1492</f>
        <v>0</v>
      </c>
      <c r="Q1492" s="897"/>
    </row>
    <row r="1493" customFormat="false" ht="12.75" hidden="false" customHeight="false" outlineLevel="0" collapsed="false">
      <c r="B1493" s="21"/>
      <c r="C1493" s="952" t="n">
        <f aca="false">IF(D1477="","-",+C1492+1)</f>
        <v>2025</v>
      </c>
      <c r="D1493" s="953" t="n">
        <f aca="false">F1492</f>
        <v>5451160.90909091</v>
      </c>
      <c r="E1493" s="959" t="n">
        <f aca="false">IF(D1493&gt;$J$1480,$J$1480,D1493)</f>
        <v>155747.454545455</v>
      </c>
      <c r="F1493" s="959" t="n">
        <f aca="false">+D1493-E1493</f>
        <v>5295413.45454546</v>
      </c>
      <c r="G1493" s="953" t="n">
        <f aca="false">+(D1493+F1493)/2</f>
        <v>5373287.18181819</v>
      </c>
      <c r="H1493" s="1034" t="n">
        <f aca="false">+J1478*G1493+E1493</f>
        <v>989981.639875596</v>
      </c>
      <c r="I1493" s="1036" t="n">
        <f aca="false">+J1479*G1493+E1493</f>
        <v>989981.639875596</v>
      </c>
      <c r="J1493" s="956" t="n">
        <f aca="false">+I1493-H1493</f>
        <v>0</v>
      </c>
      <c r="K1493" s="956"/>
      <c r="L1493" s="1037"/>
      <c r="M1493" s="956" t="n">
        <f aca="false">IF(L1493&lt;&gt;0,+H1493-L1493,0)</f>
        <v>0</v>
      </c>
      <c r="N1493" s="1037"/>
      <c r="O1493" s="956" t="n">
        <f aca="false">IF(N1493&lt;&gt;0,+I1493-N1493,0)</f>
        <v>0</v>
      </c>
      <c r="P1493" s="956" t="n">
        <f aca="false">+O1493-M1493</f>
        <v>0</v>
      </c>
      <c r="Q1493" s="897"/>
    </row>
    <row r="1494" customFormat="false" ht="12.75" hidden="false" customHeight="false" outlineLevel="0" collapsed="false">
      <c r="B1494" s="21"/>
      <c r="C1494" s="952" t="n">
        <f aca="false">IF(D1477="","-",+C1493+1)</f>
        <v>2026</v>
      </c>
      <c r="D1494" s="953" t="n">
        <f aca="false">F1493</f>
        <v>5295413.45454546</v>
      </c>
      <c r="E1494" s="959" t="n">
        <f aca="false">IF(D1494&gt;$J$1480,$J$1480,D1494)</f>
        <v>155747.454545455</v>
      </c>
      <c r="F1494" s="959" t="n">
        <f aca="false">+D1494-E1494</f>
        <v>5139666.00000001</v>
      </c>
      <c r="G1494" s="953" t="n">
        <f aca="false">+(D1494+F1494)/2</f>
        <v>5217539.72727273</v>
      </c>
      <c r="H1494" s="1034" t="n">
        <f aca="false">+J1478*G1494+E1494</f>
        <v>965800.938851534</v>
      </c>
      <c r="I1494" s="1036" t="n">
        <f aca="false">+J1479*G1494+E1494</f>
        <v>965800.938851534</v>
      </c>
      <c r="J1494" s="956" t="n">
        <f aca="false">+I1494-H1494</f>
        <v>0</v>
      </c>
      <c r="K1494" s="956"/>
      <c r="L1494" s="1037"/>
      <c r="M1494" s="956" t="n">
        <f aca="false">IF(L1494&lt;&gt;0,+H1494-L1494,0)</f>
        <v>0</v>
      </c>
      <c r="N1494" s="1037"/>
      <c r="O1494" s="956" t="n">
        <f aca="false">IF(N1494&lt;&gt;0,+I1494-N1494,0)</f>
        <v>0</v>
      </c>
      <c r="P1494" s="956" t="n">
        <f aca="false">+O1494-M1494</f>
        <v>0</v>
      </c>
      <c r="Q1494" s="897"/>
    </row>
    <row r="1495" customFormat="false" ht="12.75" hidden="false" customHeight="false" outlineLevel="0" collapsed="false">
      <c r="B1495" s="21"/>
      <c r="C1495" s="952" t="n">
        <f aca="false">IF(D1477="","-",+C1494+1)</f>
        <v>2027</v>
      </c>
      <c r="D1495" s="953" t="n">
        <f aca="false">F1494</f>
        <v>5139666.00000001</v>
      </c>
      <c r="E1495" s="959" t="n">
        <f aca="false">IF(D1495&gt;$J$1480,$J$1480,D1495)</f>
        <v>155747.454545455</v>
      </c>
      <c r="F1495" s="959" t="n">
        <f aca="false">+D1495-E1495</f>
        <v>4983918.54545455</v>
      </c>
      <c r="G1495" s="953" t="n">
        <f aca="false">+(D1495+F1495)/2</f>
        <v>5061792.27272728</v>
      </c>
      <c r="H1495" s="1034" t="n">
        <f aca="false">+J1478*G1495+E1495</f>
        <v>941620.237827472</v>
      </c>
      <c r="I1495" s="1036" t="n">
        <f aca="false">+J1479*G1495+E1495</f>
        <v>941620.237827472</v>
      </c>
      <c r="J1495" s="956" t="n">
        <f aca="false">+I1495-H1495</f>
        <v>0</v>
      </c>
      <c r="K1495" s="956"/>
      <c r="L1495" s="1037"/>
      <c r="M1495" s="956" t="n">
        <f aca="false">IF(L1495&lt;&gt;0,+H1495-L1495,0)</f>
        <v>0</v>
      </c>
      <c r="N1495" s="1037"/>
      <c r="O1495" s="956" t="n">
        <f aca="false">IF(N1495&lt;&gt;0,+I1495-N1495,0)</f>
        <v>0</v>
      </c>
      <c r="P1495" s="956" t="n">
        <f aca="false">+O1495-M1495</f>
        <v>0</v>
      </c>
      <c r="Q1495" s="897"/>
    </row>
    <row r="1496" customFormat="false" ht="12.75" hidden="false" customHeight="false" outlineLevel="0" collapsed="false">
      <c r="B1496" s="21"/>
      <c r="C1496" s="952" t="n">
        <f aca="false">IF(D1477="","-",+C1495+1)</f>
        <v>2028</v>
      </c>
      <c r="D1496" s="953" t="n">
        <f aca="false">F1495</f>
        <v>4983918.54545455</v>
      </c>
      <c r="E1496" s="959" t="n">
        <f aca="false">IF(D1496&gt;$J$1480,$J$1480,D1496)</f>
        <v>155747.454545455</v>
      </c>
      <c r="F1496" s="959" t="n">
        <f aca="false">+D1496-E1496</f>
        <v>4828171.0909091</v>
      </c>
      <c r="G1496" s="953" t="n">
        <f aca="false">+(D1496+F1496)/2</f>
        <v>4906044.81818182</v>
      </c>
      <c r="H1496" s="1034" t="n">
        <f aca="false">+J1478*G1496+E1496</f>
        <v>917439.53680341</v>
      </c>
      <c r="I1496" s="1036" t="n">
        <f aca="false">+J1479*G1496+E1496</f>
        <v>917439.53680341</v>
      </c>
      <c r="J1496" s="956" t="n">
        <f aca="false">+I1496-H1496</f>
        <v>0</v>
      </c>
      <c r="K1496" s="956"/>
      <c r="L1496" s="1037"/>
      <c r="M1496" s="956" t="n">
        <f aca="false">IF(L1496&lt;&gt;0,+H1496-L1496,0)</f>
        <v>0</v>
      </c>
      <c r="N1496" s="1037"/>
      <c r="O1496" s="956" t="n">
        <f aca="false">IF(N1496&lt;&gt;0,+I1496-N1496,0)</f>
        <v>0</v>
      </c>
      <c r="P1496" s="956" t="n">
        <f aca="false">+O1496-M1496</f>
        <v>0</v>
      </c>
      <c r="Q1496" s="897"/>
    </row>
    <row r="1497" customFormat="false" ht="12.75" hidden="false" customHeight="false" outlineLevel="0" collapsed="false">
      <c r="B1497" s="21"/>
      <c r="C1497" s="952" t="n">
        <f aca="false">IF(D1477="","-",+C1496+1)</f>
        <v>2029</v>
      </c>
      <c r="D1497" s="953" t="n">
        <f aca="false">F1496</f>
        <v>4828171.0909091</v>
      </c>
      <c r="E1497" s="959" t="n">
        <f aca="false">IF(D1497&gt;$J$1480,$J$1480,D1497)</f>
        <v>155747.454545455</v>
      </c>
      <c r="F1497" s="959" t="n">
        <f aca="false">+D1497-E1497</f>
        <v>4672423.63636364</v>
      </c>
      <c r="G1497" s="953" t="n">
        <f aca="false">+(D1497+F1497)/2</f>
        <v>4750297.36363637</v>
      </c>
      <c r="H1497" s="1034" t="n">
        <f aca="false">+J1478*G1497+E1497</f>
        <v>893258.835779348</v>
      </c>
      <c r="I1497" s="1036" t="n">
        <f aca="false">+J1479*G1497+E1497</f>
        <v>893258.835779348</v>
      </c>
      <c r="J1497" s="956" t="n">
        <f aca="false">+I1497-H1497</f>
        <v>0</v>
      </c>
      <c r="K1497" s="956"/>
      <c r="L1497" s="1037"/>
      <c r="M1497" s="956" t="n">
        <f aca="false">IF(L1497&lt;&gt;0,+H1497-L1497,0)</f>
        <v>0</v>
      </c>
      <c r="N1497" s="1037"/>
      <c r="O1497" s="956" t="n">
        <f aca="false">IF(N1497&lt;&gt;0,+I1497-N1497,0)</f>
        <v>0</v>
      </c>
      <c r="P1497" s="956" t="n">
        <f aca="false">+O1497-M1497</f>
        <v>0</v>
      </c>
      <c r="Q1497" s="897"/>
    </row>
    <row r="1498" customFormat="false" ht="12.75" hidden="false" customHeight="false" outlineLevel="0" collapsed="false">
      <c r="B1498" s="21"/>
      <c r="C1498" s="952" t="n">
        <f aca="false">IF(D1477="","-",+C1497+1)</f>
        <v>2030</v>
      </c>
      <c r="D1498" s="953" t="n">
        <f aca="false">F1497</f>
        <v>4672423.63636364</v>
      </c>
      <c r="E1498" s="959" t="n">
        <f aca="false">IF(D1498&gt;$J$1480,$J$1480,D1498)</f>
        <v>155747.454545455</v>
      </c>
      <c r="F1498" s="959" t="n">
        <f aca="false">+D1498-E1498</f>
        <v>4516676.18181819</v>
      </c>
      <c r="G1498" s="953" t="n">
        <f aca="false">+(D1498+F1498)/2</f>
        <v>4594549.90909092</v>
      </c>
      <c r="H1498" s="1034" t="n">
        <f aca="false">+J1478*G1498+E1498</f>
        <v>869078.134755286</v>
      </c>
      <c r="I1498" s="1036" t="n">
        <f aca="false">+J1479*G1498+E1498</f>
        <v>869078.134755286</v>
      </c>
      <c r="J1498" s="956" t="n">
        <f aca="false">+I1498-H1498</f>
        <v>0</v>
      </c>
      <c r="K1498" s="956"/>
      <c r="L1498" s="1037"/>
      <c r="M1498" s="956" t="n">
        <f aca="false">IF(L1498&lt;&gt;0,+H1498-L1498,0)</f>
        <v>0</v>
      </c>
      <c r="N1498" s="1037"/>
      <c r="O1498" s="956" t="n">
        <f aca="false">IF(N1498&lt;&gt;0,+I1498-N1498,0)</f>
        <v>0</v>
      </c>
      <c r="P1498" s="956" t="n">
        <f aca="false">+O1498-M1498</f>
        <v>0</v>
      </c>
      <c r="Q1498" s="897"/>
    </row>
    <row r="1499" customFormat="false" ht="12.75" hidden="false" customHeight="false" outlineLevel="0" collapsed="false">
      <c r="B1499" s="21"/>
      <c r="C1499" s="952" t="n">
        <f aca="false">IF(D1477="","-",+C1498+1)</f>
        <v>2031</v>
      </c>
      <c r="D1499" s="953" t="n">
        <f aca="false">F1498</f>
        <v>4516676.18181819</v>
      </c>
      <c r="E1499" s="959" t="n">
        <f aca="false">IF(D1499&gt;$J$1480,$J$1480,D1499)</f>
        <v>155747.454545455</v>
      </c>
      <c r="F1499" s="959" t="n">
        <f aca="false">+D1499-E1499</f>
        <v>4360928.72727273</v>
      </c>
      <c r="G1499" s="953" t="n">
        <f aca="false">+(D1499+F1499)/2</f>
        <v>4438802.45454546</v>
      </c>
      <c r="H1499" s="1034" t="n">
        <f aca="false">+J1478*G1499+E1499</f>
        <v>844897.433731224</v>
      </c>
      <c r="I1499" s="1036" t="n">
        <f aca="false">+J1479*G1499+E1499</f>
        <v>844897.433731224</v>
      </c>
      <c r="J1499" s="956" t="n">
        <f aca="false">+I1499-H1499</f>
        <v>0</v>
      </c>
      <c r="K1499" s="956"/>
      <c r="L1499" s="1037"/>
      <c r="M1499" s="956" t="n">
        <f aca="false">IF(L1499&lt;&gt;0,+H1499-L1499,0)</f>
        <v>0</v>
      </c>
      <c r="N1499" s="1037"/>
      <c r="O1499" s="956" t="n">
        <f aca="false">IF(N1499&lt;&gt;0,+I1499-N1499,0)</f>
        <v>0</v>
      </c>
      <c r="P1499" s="956" t="n">
        <f aca="false">+O1499-M1499</f>
        <v>0</v>
      </c>
      <c r="Q1499" s="897"/>
    </row>
    <row r="1500" customFormat="false" ht="12.75" hidden="false" customHeight="false" outlineLevel="0" collapsed="false">
      <c r="B1500" s="21"/>
      <c r="C1500" s="952" t="n">
        <f aca="false">IF(D1477="","-",+C1499+1)</f>
        <v>2032</v>
      </c>
      <c r="D1500" s="953" t="n">
        <f aca="false">F1499</f>
        <v>4360928.72727273</v>
      </c>
      <c r="E1500" s="959" t="n">
        <f aca="false">IF(D1500&gt;$J$1480,$J$1480,D1500)</f>
        <v>155747.454545455</v>
      </c>
      <c r="F1500" s="959" t="n">
        <f aca="false">+D1500-E1500</f>
        <v>4205181.27272728</v>
      </c>
      <c r="G1500" s="953" t="n">
        <f aca="false">+(D1500+F1500)/2</f>
        <v>4283055.00000001</v>
      </c>
      <c r="H1500" s="1034" t="n">
        <f aca="false">+J1478*G1500+E1500</f>
        <v>820716.732707162</v>
      </c>
      <c r="I1500" s="1036" t="n">
        <f aca="false">+J1479*G1500+E1500</f>
        <v>820716.732707162</v>
      </c>
      <c r="J1500" s="956" t="n">
        <f aca="false">+I1500-H1500</f>
        <v>0</v>
      </c>
      <c r="K1500" s="956"/>
      <c r="L1500" s="1037"/>
      <c r="M1500" s="956" t="n">
        <f aca="false">IF(L1500&lt;&gt;0,+H1500-L1500,0)</f>
        <v>0</v>
      </c>
      <c r="N1500" s="1037"/>
      <c r="O1500" s="956" t="n">
        <f aca="false">IF(N1500&lt;&gt;0,+I1500-N1500,0)</f>
        <v>0</v>
      </c>
      <c r="P1500" s="956" t="n">
        <f aca="false">+O1500-M1500</f>
        <v>0</v>
      </c>
      <c r="Q1500" s="897"/>
    </row>
    <row r="1501" customFormat="false" ht="12.75" hidden="false" customHeight="false" outlineLevel="0" collapsed="false">
      <c r="B1501" s="21"/>
      <c r="C1501" s="952" t="n">
        <f aca="false">IF(D1477="","-",+C1500+1)</f>
        <v>2033</v>
      </c>
      <c r="D1501" s="953" t="n">
        <f aca="false">F1500</f>
        <v>4205181.27272728</v>
      </c>
      <c r="E1501" s="959" t="n">
        <f aca="false">IF(D1501&gt;$J$1480,$J$1480,D1501)</f>
        <v>155747.454545455</v>
      </c>
      <c r="F1501" s="959" t="n">
        <f aca="false">+D1501-E1501</f>
        <v>4049433.81818183</v>
      </c>
      <c r="G1501" s="953" t="n">
        <f aca="false">+(D1501+F1501)/2</f>
        <v>4127307.54545455</v>
      </c>
      <c r="H1501" s="1034" t="n">
        <f aca="false">+J1478*G1501+E1501</f>
        <v>796536.0316831</v>
      </c>
      <c r="I1501" s="1036" t="n">
        <f aca="false">+J1479*G1501+E1501</f>
        <v>796536.0316831</v>
      </c>
      <c r="J1501" s="956" t="n">
        <f aca="false">+I1501-H1501</f>
        <v>0</v>
      </c>
      <c r="K1501" s="956"/>
      <c r="L1501" s="1037"/>
      <c r="M1501" s="956" t="n">
        <f aca="false">IF(L1501&lt;&gt;0,+H1501-L1501,0)</f>
        <v>0</v>
      </c>
      <c r="N1501" s="1037"/>
      <c r="O1501" s="956" t="n">
        <f aca="false">IF(N1501&lt;&gt;0,+I1501-N1501,0)</f>
        <v>0</v>
      </c>
      <c r="P1501" s="956" t="n">
        <f aca="false">+O1501-M1501</f>
        <v>0</v>
      </c>
      <c r="Q1501" s="897"/>
    </row>
    <row r="1502" customFormat="false" ht="12.75" hidden="false" customHeight="false" outlineLevel="0" collapsed="false">
      <c r="B1502" s="21"/>
      <c r="C1502" s="952" t="n">
        <f aca="false">IF(D1477="","-",+C1501+1)</f>
        <v>2034</v>
      </c>
      <c r="D1502" s="953" t="n">
        <f aca="false">F1501</f>
        <v>4049433.81818183</v>
      </c>
      <c r="E1502" s="959" t="n">
        <f aca="false">IF(D1502&gt;$J$1480,$J$1480,D1502)</f>
        <v>155747.454545455</v>
      </c>
      <c r="F1502" s="959" t="n">
        <f aca="false">+D1502-E1502</f>
        <v>3893686.36363637</v>
      </c>
      <c r="G1502" s="953" t="n">
        <f aca="false">+(D1502+F1502)/2</f>
        <v>3971560.0909091</v>
      </c>
      <c r="H1502" s="1034" t="n">
        <f aca="false">+J1478*G1502+E1502</f>
        <v>772355.330659038</v>
      </c>
      <c r="I1502" s="1036" t="n">
        <f aca="false">+J1479*G1502+E1502</f>
        <v>772355.330659038</v>
      </c>
      <c r="J1502" s="956" t="n">
        <f aca="false">+I1502-H1502</f>
        <v>0</v>
      </c>
      <c r="K1502" s="956"/>
      <c r="L1502" s="1037"/>
      <c r="M1502" s="956" t="n">
        <f aca="false">IF(L1502&lt;&gt;0,+H1502-L1502,0)</f>
        <v>0</v>
      </c>
      <c r="N1502" s="1037"/>
      <c r="O1502" s="956" t="n">
        <f aca="false">IF(N1502&lt;&gt;0,+I1502-N1502,0)</f>
        <v>0</v>
      </c>
      <c r="P1502" s="956" t="n">
        <f aca="false">+O1502-M1502</f>
        <v>0</v>
      </c>
      <c r="Q1502" s="897"/>
    </row>
    <row r="1503" customFormat="false" ht="12.75" hidden="false" customHeight="false" outlineLevel="0" collapsed="false">
      <c r="B1503" s="21"/>
      <c r="C1503" s="952" t="n">
        <f aca="false">IF(D1477="","-",+C1502+1)</f>
        <v>2035</v>
      </c>
      <c r="D1503" s="953" t="n">
        <f aca="false">F1502</f>
        <v>3893686.36363637</v>
      </c>
      <c r="E1503" s="959" t="n">
        <f aca="false">IF(D1503&gt;$J$1480,$J$1480,D1503)</f>
        <v>155747.454545455</v>
      </c>
      <c r="F1503" s="959" t="n">
        <f aca="false">+D1503-E1503</f>
        <v>3737938.90909092</v>
      </c>
      <c r="G1503" s="953" t="n">
        <f aca="false">+(D1503+F1503)/2</f>
        <v>3815812.63636364</v>
      </c>
      <c r="H1503" s="1034" t="n">
        <f aca="false">+J1478*G1503+E1503</f>
        <v>748174.629634976</v>
      </c>
      <c r="I1503" s="1036" t="n">
        <f aca="false">+J1479*G1503+E1503</f>
        <v>748174.629634976</v>
      </c>
      <c r="J1503" s="956" t="n">
        <f aca="false">+I1503-H1503</f>
        <v>0</v>
      </c>
      <c r="K1503" s="956"/>
      <c r="L1503" s="1037"/>
      <c r="M1503" s="956" t="n">
        <f aca="false">IF(L1503&lt;&gt;0,+H1503-L1503,0)</f>
        <v>0</v>
      </c>
      <c r="N1503" s="1037"/>
      <c r="O1503" s="956" t="n">
        <f aca="false">IF(N1503&lt;&gt;0,+I1503-N1503,0)</f>
        <v>0</v>
      </c>
      <c r="P1503" s="956" t="n">
        <f aca="false">+O1503-M1503</f>
        <v>0</v>
      </c>
      <c r="Q1503" s="897"/>
    </row>
    <row r="1504" customFormat="false" ht="12.75" hidden="false" customHeight="false" outlineLevel="0" collapsed="false">
      <c r="B1504" s="21"/>
      <c r="C1504" s="952" t="n">
        <f aca="false">IF(D1477="","-",+C1503+1)</f>
        <v>2036</v>
      </c>
      <c r="D1504" s="953" t="n">
        <f aca="false">F1503</f>
        <v>3737938.90909092</v>
      </c>
      <c r="E1504" s="959" t="n">
        <f aca="false">IF(D1504&gt;$J$1480,$J$1480,D1504)</f>
        <v>155747.454545455</v>
      </c>
      <c r="F1504" s="959" t="n">
        <f aca="false">+D1504-E1504</f>
        <v>3582191.45454546</v>
      </c>
      <c r="G1504" s="953" t="n">
        <f aca="false">+(D1504+F1504)/2</f>
        <v>3660065.18181819</v>
      </c>
      <c r="H1504" s="1034" t="n">
        <f aca="false">+J1478*G1504+E1504</f>
        <v>723993.928610914</v>
      </c>
      <c r="I1504" s="1036" t="n">
        <f aca="false">+J1479*G1504+E1504</f>
        <v>723993.928610914</v>
      </c>
      <c r="J1504" s="956" t="n">
        <f aca="false">+I1504-H1504</f>
        <v>0</v>
      </c>
      <c r="K1504" s="956"/>
      <c r="L1504" s="1037"/>
      <c r="M1504" s="956" t="n">
        <f aca="false">IF(L1504&lt;&gt;0,+H1504-L1504,0)</f>
        <v>0</v>
      </c>
      <c r="N1504" s="1037"/>
      <c r="O1504" s="956" t="n">
        <f aca="false">IF(N1504&lt;&gt;0,+I1504-N1504,0)</f>
        <v>0</v>
      </c>
      <c r="P1504" s="956" t="n">
        <f aca="false">+O1504-M1504</f>
        <v>0</v>
      </c>
      <c r="Q1504" s="897"/>
    </row>
    <row r="1505" customFormat="false" ht="12.75" hidden="false" customHeight="false" outlineLevel="0" collapsed="false">
      <c r="B1505" s="21"/>
      <c r="C1505" s="952" t="n">
        <f aca="false">IF(D1477="","-",+C1504+1)</f>
        <v>2037</v>
      </c>
      <c r="D1505" s="953" t="n">
        <f aca="false">F1504</f>
        <v>3582191.45454546</v>
      </c>
      <c r="E1505" s="959" t="n">
        <f aca="false">IF(D1505&gt;$J$1480,$J$1480,D1505)</f>
        <v>155747.454545455</v>
      </c>
      <c r="F1505" s="959" t="n">
        <f aca="false">+D1505-E1505</f>
        <v>3426444.00000001</v>
      </c>
      <c r="G1505" s="953" t="n">
        <f aca="false">+(D1505+F1505)/2</f>
        <v>3504317.72727273</v>
      </c>
      <c r="H1505" s="1034" t="n">
        <f aca="false">+J1478*G1505+E1505</f>
        <v>699813.227586852</v>
      </c>
      <c r="I1505" s="1036" t="n">
        <f aca="false">+J1479*G1505+E1505</f>
        <v>699813.227586852</v>
      </c>
      <c r="J1505" s="956" t="n">
        <f aca="false">+I1505-H1505</f>
        <v>0</v>
      </c>
      <c r="K1505" s="956"/>
      <c r="L1505" s="1037"/>
      <c r="M1505" s="956" t="n">
        <f aca="false">IF(L1505&lt;&gt;0,+H1505-L1505,0)</f>
        <v>0</v>
      </c>
      <c r="N1505" s="1037"/>
      <c r="O1505" s="956" t="n">
        <f aca="false">IF(N1505&lt;&gt;0,+I1505-N1505,0)</f>
        <v>0</v>
      </c>
      <c r="P1505" s="956" t="n">
        <f aca="false">+O1505-M1505</f>
        <v>0</v>
      </c>
      <c r="Q1505" s="897"/>
    </row>
    <row r="1506" customFormat="false" ht="12.75" hidden="false" customHeight="false" outlineLevel="0" collapsed="false">
      <c r="B1506" s="21"/>
      <c r="C1506" s="952" t="n">
        <f aca="false">IF(D1477="","-",+C1505+1)</f>
        <v>2038</v>
      </c>
      <c r="D1506" s="953" t="n">
        <f aca="false">F1505</f>
        <v>3426444.00000001</v>
      </c>
      <c r="E1506" s="959" t="n">
        <f aca="false">IF(D1506&gt;$J$1480,$J$1480,D1506)</f>
        <v>155747.454545455</v>
      </c>
      <c r="F1506" s="959" t="n">
        <f aca="false">+D1506-E1506</f>
        <v>3270696.54545455</v>
      </c>
      <c r="G1506" s="953" t="n">
        <f aca="false">+(D1506+F1506)/2</f>
        <v>3348570.27272728</v>
      </c>
      <c r="H1506" s="1034" t="n">
        <f aca="false">+J1478*G1506+E1506</f>
        <v>675632.52656279</v>
      </c>
      <c r="I1506" s="1036" t="n">
        <f aca="false">+J1479*G1506+E1506</f>
        <v>675632.52656279</v>
      </c>
      <c r="J1506" s="956" t="n">
        <f aca="false">+I1506-H1506</f>
        <v>0</v>
      </c>
      <c r="K1506" s="956"/>
      <c r="L1506" s="1037"/>
      <c r="M1506" s="956" t="n">
        <f aca="false">IF(L1506&lt;&gt;0,+H1506-L1506,0)</f>
        <v>0</v>
      </c>
      <c r="N1506" s="1037"/>
      <c r="O1506" s="956" t="n">
        <f aca="false">IF(N1506&lt;&gt;0,+I1506-N1506,0)</f>
        <v>0</v>
      </c>
      <c r="P1506" s="956" t="n">
        <f aca="false">+O1506-M1506</f>
        <v>0</v>
      </c>
      <c r="Q1506" s="897"/>
    </row>
    <row r="1507" customFormat="false" ht="12.75" hidden="false" customHeight="false" outlineLevel="0" collapsed="false">
      <c r="B1507" s="21"/>
      <c r="C1507" s="952" t="n">
        <f aca="false">IF(D1477="","-",+C1506+1)</f>
        <v>2039</v>
      </c>
      <c r="D1507" s="953" t="n">
        <f aca="false">F1506</f>
        <v>3270696.54545455</v>
      </c>
      <c r="E1507" s="959" t="n">
        <f aca="false">IF(D1507&gt;$J$1480,$J$1480,D1507)</f>
        <v>155747.454545455</v>
      </c>
      <c r="F1507" s="959" t="n">
        <f aca="false">+D1507-E1507</f>
        <v>3114949.0909091</v>
      </c>
      <c r="G1507" s="953" t="n">
        <f aca="false">+(D1507+F1507)/2</f>
        <v>3192822.81818183</v>
      </c>
      <c r="H1507" s="1034" t="n">
        <f aca="false">+J1478*G1507+E1507</f>
        <v>651451.825538728</v>
      </c>
      <c r="I1507" s="1036" t="n">
        <f aca="false">+J1479*G1507+E1507</f>
        <v>651451.825538728</v>
      </c>
      <c r="J1507" s="956" t="n">
        <f aca="false">+I1507-H1507</f>
        <v>0</v>
      </c>
      <c r="K1507" s="956"/>
      <c r="L1507" s="1037"/>
      <c r="M1507" s="956" t="n">
        <f aca="false">IF(L1507&lt;&gt;0,+H1507-L1507,0)</f>
        <v>0</v>
      </c>
      <c r="N1507" s="1037"/>
      <c r="O1507" s="956" t="n">
        <f aca="false">IF(N1507&lt;&gt;0,+I1507-N1507,0)</f>
        <v>0</v>
      </c>
      <c r="P1507" s="956" t="n">
        <f aca="false">+O1507-M1507</f>
        <v>0</v>
      </c>
      <c r="Q1507" s="897"/>
    </row>
    <row r="1508" customFormat="false" ht="12.75" hidden="false" customHeight="false" outlineLevel="0" collapsed="false">
      <c r="B1508" s="21"/>
      <c r="C1508" s="952" t="n">
        <f aca="false">IF(D1477="","-",+C1507+1)</f>
        <v>2040</v>
      </c>
      <c r="D1508" s="953" t="n">
        <f aca="false">F1507</f>
        <v>3114949.0909091</v>
      </c>
      <c r="E1508" s="959" t="n">
        <f aca="false">IF(D1508&gt;$J$1480,$J$1480,D1508)</f>
        <v>155747.454545455</v>
      </c>
      <c r="F1508" s="959" t="n">
        <f aca="false">+D1508-E1508</f>
        <v>2959201.63636364</v>
      </c>
      <c r="G1508" s="953" t="n">
        <f aca="false">+(D1508+F1508)/2</f>
        <v>3037075.36363637</v>
      </c>
      <c r="H1508" s="1034" t="n">
        <f aca="false">+J1478*G1508+E1508</f>
        <v>627271.124514666</v>
      </c>
      <c r="I1508" s="1036" t="n">
        <f aca="false">+J1479*G1508+E1508</f>
        <v>627271.124514666</v>
      </c>
      <c r="J1508" s="956" t="n">
        <f aca="false">+I1508-H1508</f>
        <v>0</v>
      </c>
      <c r="K1508" s="956"/>
      <c r="L1508" s="1037"/>
      <c r="M1508" s="956" t="n">
        <f aca="false">IF(L1508&lt;&gt;0,+H1508-L1508,0)</f>
        <v>0</v>
      </c>
      <c r="N1508" s="1037"/>
      <c r="O1508" s="956" t="n">
        <f aca="false">IF(N1508&lt;&gt;0,+I1508-N1508,0)</f>
        <v>0</v>
      </c>
      <c r="P1508" s="956" t="n">
        <f aca="false">+O1508-M1508</f>
        <v>0</v>
      </c>
      <c r="Q1508" s="897"/>
    </row>
    <row r="1509" customFormat="false" ht="12.75" hidden="false" customHeight="false" outlineLevel="0" collapsed="false">
      <c r="B1509" s="21"/>
      <c r="C1509" s="952" t="n">
        <f aca="false">IF(D1477="","-",+C1508+1)</f>
        <v>2041</v>
      </c>
      <c r="D1509" s="953" t="n">
        <f aca="false">F1508</f>
        <v>2959201.63636364</v>
      </c>
      <c r="E1509" s="959" t="n">
        <f aca="false">IF(D1509&gt;$J$1480,$J$1480,D1509)</f>
        <v>155747.454545455</v>
      </c>
      <c r="F1509" s="959" t="n">
        <f aca="false">+D1509-E1509</f>
        <v>2803454.18181819</v>
      </c>
      <c r="G1509" s="953" t="n">
        <f aca="false">+(D1509+F1509)/2</f>
        <v>2881327.90909092</v>
      </c>
      <c r="H1509" s="1034" t="n">
        <f aca="false">+J1478*G1509+E1509</f>
        <v>603090.423490604</v>
      </c>
      <c r="I1509" s="1036" t="n">
        <f aca="false">+J1479*G1509+E1509</f>
        <v>603090.423490604</v>
      </c>
      <c r="J1509" s="956" t="n">
        <f aca="false">+I1509-H1509</f>
        <v>0</v>
      </c>
      <c r="K1509" s="956"/>
      <c r="L1509" s="1037"/>
      <c r="M1509" s="956" t="n">
        <f aca="false">IF(L1509&lt;&gt;0,+H1509-L1509,0)</f>
        <v>0</v>
      </c>
      <c r="N1509" s="1037"/>
      <c r="O1509" s="956" t="n">
        <f aca="false">IF(N1509&lt;&gt;0,+I1509-N1509,0)</f>
        <v>0</v>
      </c>
      <c r="P1509" s="956" t="n">
        <f aca="false">+O1509-M1509</f>
        <v>0</v>
      </c>
      <c r="Q1509" s="897"/>
    </row>
    <row r="1510" customFormat="false" ht="12.75" hidden="false" customHeight="false" outlineLevel="0" collapsed="false">
      <c r="B1510" s="21"/>
      <c r="C1510" s="952" t="n">
        <f aca="false">IF(D1477="","-",+C1509+1)</f>
        <v>2042</v>
      </c>
      <c r="D1510" s="953" t="n">
        <f aca="false">F1509</f>
        <v>2803454.18181819</v>
      </c>
      <c r="E1510" s="959" t="n">
        <f aca="false">IF(D1510&gt;$J$1480,$J$1480,D1510)</f>
        <v>155747.454545455</v>
      </c>
      <c r="F1510" s="959" t="n">
        <f aca="false">+D1510-E1510</f>
        <v>2647706.72727273</v>
      </c>
      <c r="G1510" s="953" t="n">
        <f aca="false">+(D1510+F1510)/2</f>
        <v>2725580.45454546</v>
      </c>
      <c r="H1510" s="1034" t="n">
        <f aca="false">+J1478*G1510+E1510</f>
        <v>578909.722466542</v>
      </c>
      <c r="I1510" s="1036" t="n">
        <f aca="false">+J1479*G1510+E1510</f>
        <v>578909.722466542</v>
      </c>
      <c r="J1510" s="956" t="n">
        <f aca="false">+I1510-H1510</f>
        <v>0</v>
      </c>
      <c r="K1510" s="956"/>
      <c r="L1510" s="1037"/>
      <c r="M1510" s="956" t="n">
        <f aca="false">IF(L1510&lt;&gt;0,+H1510-L1510,0)</f>
        <v>0</v>
      </c>
      <c r="N1510" s="1037"/>
      <c r="O1510" s="956" t="n">
        <f aca="false">IF(N1510&lt;&gt;0,+I1510-N1510,0)</f>
        <v>0</v>
      </c>
      <c r="P1510" s="956" t="n">
        <f aca="false">+O1510-M1510</f>
        <v>0</v>
      </c>
      <c r="Q1510" s="897"/>
    </row>
    <row r="1511" customFormat="false" ht="12.75" hidden="false" customHeight="false" outlineLevel="0" collapsed="false">
      <c r="B1511" s="21"/>
      <c r="C1511" s="952" t="n">
        <f aca="false">IF(D1477="","-",+C1510+1)</f>
        <v>2043</v>
      </c>
      <c r="D1511" s="953" t="n">
        <f aca="false">F1510</f>
        <v>2647706.72727273</v>
      </c>
      <c r="E1511" s="959" t="n">
        <f aca="false">IF(D1511&gt;$J$1480,$J$1480,D1511)</f>
        <v>155747.454545455</v>
      </c>
      <c r="F1511" s="959" t="n">
        <f aca="false">+D1511-E1511</f>
        <v>2491959.27272728</v>
      </c>
      <c r="G1511" s="953" t="n">
        <f aca="false">+(D1511+F1511)/2</f>
        <v>2569833.00000001</v>
      </c>
      <c r="H1511" s="1034" t="n">
        <f aca="false">+J1478*G1511+E1511</f>
        <v>554729.02144248</v>
      </c>
      <c r="I1511" s="1036" t="n">
        <f aca="false">+J1479*G1511+E1511</f>
        <v>554729.02144248</v>
      </c>
      <c r="J1511" s="956" t="n">
        <f aca="false">+I1511-H1511</f>
        <v>0</v>
      </c>
      <c r="K1511" s="956"/>
      <c r="L1511" s="1037"/>
      <c r="M1511" s="956" t="n">
        <f aca="false">IF(L1511&lt;&gt;0,+H1511-L1511,0)</f>
        <v>0</v>
      </c>
      <c r="N1511" s="1037"/>
      <c r="O1511" s="956" t="n">
        <f aca="false">IF(N1511&lt;&gt;0,+I1511-N1511,0)</f>
        <v>0</v>
      </c>
      <c r="P1511" s="956" t="n">
        <f aca="false">+O1511-M1511</f>
        <v>0</v>
      </c>
      <c r="Q1511" s="897"/>
    </row>
    <row r="1512" customFormat="false" ht="12.75" hidden="false" customHeight="false" outlineLevel="0" collapsed="false">
      <c r="B1512" s="21"/>
      <c r="C1512" s="952" t="n">
        <f aca="false">IF(D1477="","-",+C1511+1)</f>
        <v>2044</v>
      </c>
      <c r="D1512" s="953" t="n">
        <f aca="false">F1511</f>
        <v>2491959.27272728</v>
      </c>
      <c r="E1512" s="959" t="n">
        <f aca="false">IF(D1512&gt;$J$1480,$J$1480,D1512)</f>
        <v>155747.454545455</v>
      </c>
      <c r="F1512" s="959" t="n">
        <f aca="false">+D1512-E1512</f>
        <v>2336211.81818183</v>
      </c>
      <c r="G1512" s="953" t="n">
        <f aca="false">+(D1512+F1512)/2</f>
        <v>2414085.54545455</v>
      </c>
      <c r="H1512" s="1034" t="n">
        <f aca="false">+J1478*G1512+E1512</f>
        <v>530548.320418418</v>
      </c>
      <c r="I1512" s="1036" t="n">
        <f aca="false">+J1479*G1512+E1512</f>
        <v>530548.320418418</v>
      </c>
      <c r="J1512" s="956" t="n">
        <f aca="false">+I1512-H1512</f>
        <v>0</v>
      </c>
      <c r="K1512" s="956"/>
      <c r="L1512" s="1037"/>
      <c r="M1512" s="956" t="n">
        <f aca="false">IF(L1512&lt;&gt;0,+H1512-L1512,0)</f>
        <v>0</v>
      </c>
      <c r="N1512" s="1037"/>
      <c r="O1512" s="956" t="n">
        <f aca="false">IF(N1512&lt;&gt;0,+I1512-N1512,0)</f>
        <v>0</v>
      </c>
      <c r="P1512" s="956" t="n">
        <f aca="false">+O1512-M1512</f>
        <v>0</v>
      </c>
      <c r="Q1512" s="897"/>
    </row>
    <row r="1513" customFormat="false" ht="12.75" hidden="false" customHeight="false" outlineLevel="0" collapsed="false">
      <c r="B1513" s="21"/>
      <c r="C1513" s="952" t="n">
        <f aca="false">IF(D1477="","-",+C1512+1)</f>
        <v>2045</v>
      </c>
      <c r="D1513" s="953" t="n">
        <f aca="false">F1512</f>
        <v>2336211.81818183</v>
      </c>
      <c r="E1513" s="959" t="n">
        <f aca="false">IF(D1513&gt;$J$1480,$J$1480,D1513)</f>
        <v>155747.454545455</v>
      </c>
      <c r="F1513" s="959" t="n">
        <f aca="false">+D1513-E1513</f>
        <v>2180464.36363637</v>
      </c>
      <c r="G1513" s="953" t="n">
        <f aca="false">+(D1513+F1513)/2</f>
        <v>2258338.0909091</v>
      </c>
      <c r="H1513" s="1034" t="n">
        <f aca="false">+J1478*G1513+E1513</f>
        <v>506367.619394355</v>
      </c>
      <c r="I1513" s="1036" t="n">
        <f aca="false">+J1479*G1513+E1513</f>
        <v>506367.619394355</v>
      </c>
      <c r="J1513" s="956" t="n">
        <f aca="false">+I1513-H1513</f>
        <v>0</v>
      </c>
      <c r="K1513" s="956"/>
      <c r="L1513" s="1037"/>
      <c r="M1513" s="956" t="n">
        <f aca="false">IF(L1513&lt;&gt;0,+H1513-L1513,0)</f>
        <v>0</v>
      </c>
      <c r="N1513" s="1037"/>
      <c r="O1513" s="956" t="n">
        <f aca="false">IF(N1513&lt;&gt;0,+I1513-N1513,0)</f>
        <v>0</v>
      </c>
      <c r="P1513" s="956" t="n">
        <f aca="false">+O1513-M1513</f>
        <v>0</v>
      </c>
      <c r="Q1513" s="897"/>
    </row>
    <row r="1514" customFormat="false" ht="12.75" hidden="false" customHeight="false" outlineLevel="0" collapsed="false">
      <c r="B1514" s="21"/>
      <c r="C1514" s="952" t="n">
        <f aca="false">IF(D1477="","-",+C1513+1)</f>
        <v>2046</v>
      </c>
      <c r="D1514" s="953" t="n">
        <f aca="false">F1513</f>
        <v>2180464.36363637</v>
      </c>
      <c r="E1514" s="959" t="n">
        <f aca="false">IF(D1514&gt;$J$1480,$J$1480,D1514)</f>
        <v>155747.454545455</v>
      </c>
      <c r="F1514" s="959" t="n">
        <f aca="false">+D1514-E1514</f>
        <v>2024716.90909092</v>
      </c>
      <c r="G1514" s="953" t="n">
        <f aca="false">+(D1514+F1514)/2</f>
        <v>2102590.63636364</v>
      </c>
      <c r="H1514" s="1034" t="n">
        <f aca="false">+J1478*G1514+E1514</f>
        <v>482186.918370293</v>
      </c>
      <c r="I1514" s="1036" t="n">
        <f aca="false">+J1479*G1514+E1514</f>
        <v>482186.918370293</v>
      </c>
      <c r="J1514" s="956" t="n">
        <f aca="false">+I1514-H1514</f>
        <v>0</v>
      </c>
      <c r="K1514" s="956"/>
      <c r="L1514" s="1037"/>
      <c r="M1514" s="956" t="n">
        <f aca="false">IF(L1514&lt;&gt;0,+H1514-L1514,0)</f>
        <v>0</v>
      </c>
      <c r="N1514" s="1037"/>
      <c r="O1514" s="956" t="n">
        <f aca="false">IF(N1514&lt;&gt;0,+I1514-N1514,0)</f>
        <v>0</v>
      </c>
      <c r="P1514" s="956" t="n">
        <f aca="false">+O1514-M1514</f>
        <v>0</v>
      </c>
      <c r="Q1514" s="897"/>
    </row>
    <row r="1515" customFormat="false" ht="12.75" hidden="false" customHeight="false" outlineLevel="0" collapsed="false">
      <c r="B1515" s="21"/>
      <c r="C1515" s="952" t="n">
        <f aca="false">IF(D1477="","-",+C1514+1)</f>
        <v>2047</v>
      </c>
      <c r="D1515" s="953" t="n">
        <f aca="false">F1514</f>
        <v>2024716.90909092</v>
      </c>
      <c r="E1515" s="959" t="n">
        <f aca="false">IF(D1515&gt;$J$1480,$J$1480,D1515)</f>
        <v>155747.454545455</v>
      </c>
      <c r="F1515" s="959" t="n">
        <f aca="false">+D1515-E1515</f>
        <v>1868969.45454546</v>
      </c>
      <c r="G1515" s="953" t="n">
        <f aca="false">+(D1515+F1515)/2</f>
        <v>1946843.18181819</v>
      </c>
      <c r="H1515" s="1034" t="n">
        <f aca="false">+J1478*G1515+E1515</f>
        <v>458006.217346231</v>
      </c>
      <c r="I1515" s="1036" t="n">
        <f aca="false">+J1479*G1515+E1515</f>
        <v>458006.217346231</v>
      </c>
      <c r="J1515" s="956" t="n">
        <f aca="false">+I1515-H1515</f>
        <v>0</v>
      </c>
      <c r="K1515" s="956"/>
      <c r="L1515" s="1037"/>
      <c r="M1515" s="956" t="n">
        <f aca="false">IF(L1515&lt;&gt;0,+H1515-L1515,0)</f>
        <v>0</v>
      </c>
      <c r="N1515" s="1037"/>
      <c r="O1515" s="956" t="n">
        <f aca="false">IF(N1515&lt;&gt;0,+I1515-N1515,0)</f>
        <v>0</v>
      </c>
      <c r="P1515" s="956" t="n">
        <f aca="false">+O1515-M1515</f>
        <v>0</v>
      </c>
      <c r="Q1515" s="897"/>
    </row>
    <row r="1516" customFormat="false" ht="12.75" hidden="false" customHeight="false" outlineLevel="0" collapsed="false">
      <c r="B1516" s="21"/>
      <c r="C1516" s="952" t="n">
        <f aca="false">IF(D1477="","-",+C1515+1)</f>
        <v>2048</v>
      </c>
      <c r="D1516" s="953" t="n">
        <f aca="false">F1515</f>
        <v>1868969.45454546</v>
      </c>
      <c r="E1516" s="959" t="n">
        <f aca="false">IF(D1516&gt;$J$1480,$J$1480,D1516)</f>
        <v>155747.454545455</v>
      </c>
      <c r="F1516" s="959" t="n">
        <f aca="false">+D1516-E1516</f>
        <v>1713222.00000001</v>
      </c>
      <c r="G1516" s="953" t="n">
        <f aca="false">+(D1516+F1516)/2</f>
        <v>1791095.72727273</v>
      </c>
      <c r="H1516" s="1034" t="n">
        <f aca="false">+J1478*G1516+E1516</f>
        <v>433825.516322169</v>
      </c>
      <c r="I1516" s="1036" t="n">
        <f aca="false">+J1479*G1516+E1516</f>
        <v>433825.516322169</v>
      </c>
      <c r="J1516" s="956" t="n">
        <f aca="false">+I1516-H1516</f>
        <v>0</v>
      </c>
      <c r="K1516" s="956"/>
      <c r="L1516" s="1037"/>
      <c r="M1516" s="956" t="n">
        <f aca="false">IF(L1516&lt;&gt;0,+H1516-L1516,0)</f>
        <v>0</v>
      </c>
      <c r="N1516" s="1037"/>
      <c r="O1516" s="956" t="n">
        <f aca="false">IF(N1516&lt;&gt;0,+I1516-N1516,0)</f>
        <v>0</v>
      </c>
      <c r="P1516" s="956" t="n">
        <f aca="false">+O1516-M1516</f>
        <v>0</v>
      </c>
      <c r="Q1516" s="897"/>
    </row>
    <row r="1517" customFormat="false" ht="12.75" hidden="false" customHeight="false" outlineLevel="0" collapsed="false">
      <c r="B1517" s="21"/>
      <c r="C1517" s="952" t="n">
        <f aca="false">IF(D1477="","-",+C1516+1)</f>
        <v>2049</v>
      </c>
      <c r="D1517" s="953" t="n">
        <f aca="false">F1516</f>
        <v>1713222.00000001</v>
      </c>
      <c r="E1517" s="959" t="n">
        <f aca="false">IF(D1517&gt;$J$1480,$J$1480,D1517)</f>
        <v>155747.454545455</v>
      </c>
      <c r="F1517" s="959" t="n">
        <f aca="false">+D1517-E1517</f>
        <v>1557474.54545455</v>
      </c>
      <c r="G1517" s="953" t="n">
        <f aca="false">+(D1517+F1517)/2</f>
        <v>1635348.27272728</v>
      </c>
      <c r="H1517" s="1034" t="n">
        <f aca="false">+J1478*G1517+E1517</f>
        <v>409644.815298107</v>
      </c>
      <c r="I1517" s="1036" t="n">
        <f aca="false">+J1479*G1517+E1517</f>
        <v>409644.815298107</v>
      </c>
      <c r="J1517" s="956" t="n">
        <f aca="false">+I1517-H1517</f>
        <v>0</v>
      </c>
      <c r="K1517" s="956"/>
      <c r="L1517" s="1037"/>
      <c r="M1517" s="956" t="n">
        <f aca="false">IF(L1517&lt;&gt;0,+H1517-L1517,0)</f>
        <v>0</v>
      </c>
      <c r="N1517" s="1037"/>
      <c r="O1517" s="956" t="n">
        <f aca="false">IF(N1517&lt;&gt;0,+I1517-N1517,0)</f>
        <v>0</v>
      </c>
      <c r="P1517" s="956" t="n">
        <f aca="false">+O1517-M1517</f>
        <v>0</v>
      </c>
      <c r="Q1517" s="897"/>
    </row>
    <row r="1518" customFormat="false" ht="12.75" hidden="false" customHeight="false" outlineLevel="0" collapsed="false">
      <c r="B1518" s="21"/>
      <c r="C1518" s="952" t="n">
        <f aca="false">IF(D1477="","-",+C1517+1)</f>
        <v>2050</v>
      </c>
      <c r="D1518" s="953" t="n">
        <f aca="false">F1517</f>
        <v>1557474.54545455</v>
      </c>
      <c r="E1518" s="959" t="n">
        <f aca="false">IF(D1518&gt;$J$1480,$J$1480,D1518)</f>
        <v>155747.454545455</v>
      </c>
      <c r="F1518" s="959" t="n">
        <f aca="false">+D1518-E1518</f>
        <v>1401727.0909091</v>
      </c>
      <c r="G1518" s="953" t="n">
        <f aca="false">+(D1518+F1518)/2</f>
        <v>1479600.81818182</v>
      </c>
      <c r="H1518" s="1034" t="n">
        <f aca="false">+J1478*G1518+E1518</f>
        <v>385464.114274045</v>
      </c>
      <c r="I1518" s="1036" t="n">
        <f aca="false">+J1479*G1518+E1518</f>
        <v>385464.114274045</v>
      </c>
      <c r="J1518" s="956" t="n">
        <f aca="false">+I1518-H1518</f>
        <v>0</v>
      </c>
      <c r="K1518" s="956"/>
      <c r="L1518" s="1037"/>
      <c r="M1518" s="956" t="n">
        <f aca="false">IF(L1518&lt;&gt;0,+H1518-L1518,0)</f>
        <v>0</v>
      </c>
      <c r="N1518" s="1037"/>
      <c r="O1518" s="956" t="n">
        <f aca="false">IF(N1518&lt;&gt;0,+I1518-N1518,0)</f>
        <v>0</v>
      </c>
      <c r="P1518" s="956" t="n">
        <f aca="false">+O1518-M1518</f>
        <v>0</v>
      </c>
      <c r="Q1518" s="897"/>
    </row>
    <row r="1519" customFormat="false" ht="12.75" hidden="false" customHeight="false" outlineLevel="0" collapsed="false">
      <c r="B1519" s="21"/>
      <c r="C1519" s="952" t="n">
        <f aca="false">IF(D1477="","-",+C1518+1)</f>
        <v>2051</v>
      </c>
      <c r="D1519" s="953" t="n">
        <f aca="false">F1518</f>
        <v>1401727.0909091</v>
      </c>
      <c r="E1519" s="959" t="n">
        <f aca="false">IF(D1519&gt;$J$1480,$J$1480,D1519)</f>
        <v>155747.454545455</v>
      </c>
      <c r="F1519" s="959" t="n">
        <f aca="false">+D1519-E1519</f>
        <v>1245979.63636364</v>
      </c>
      <c r="G1519" s="953" t="n">
        <f aca="false">+(D1519+F1519)/2</f>
        <v>1323853.36363637</v>
      </c>
      <c r="H1519" s="1034" t="n">
        <f aca="false">+J1478*G1519+E1519</f>
        <v>361283.413249983</v>
      </c>
      <c r="I1519" s="1036" t="n">
        <f aca="false">+J1479*G1519+E1519</f>
        <v>361283.413249983</v>
      </c>
      <c r="J1519" s="956" t="n">
        <f aca="false">+I1519-H1519</f>
        <v>0</v>
      </c>
      <c r="K1519" s="956"/>
      <c r="L1519" s="1037"/>
      <c r="M1519" s="956" t="n">
        <f aca="false">IF(L1519&lt;&gt;0,+H1519-L1519,0)</f>
        <v>0</v>
      </c>
      <c r="N1519" s="1037"/>
      <c r="O1519" s="956" t="n">
        <f aca="false">IF(N1519&lt;&gt;0,+I1519-N1519,0)</f>
        <v>0</v>
      </c>
      <c r="P1519" s="956" t="n">
        <f aca="false">+O1519-M1519</f>
        <v>0</v>
      </c>
      <c r="Q1519" s="897"/>
    </row>
    <row r="1520" customFormat="false" ht="12.75" hidden="false" customHeight="false" outlineLevel="0" collapsed="false">
      <c r="B1520" s="21"/>
      <c r="C1520" s="952" t="n">
        <f aca="false">IF(D1477="","-",+C1519+1)</f>
        <v>2052</v>
      </c>
      <c r="D1520" s="953" t="n">
        <f aca="false">F1519</f>
        <v>1245979.63636364</v>
      </c>
      <c r="E1520" s="959" t="n">
        <f aca="false">IF(D1520&gt;$J$1480,$J$1480,D1520)</f>
        <v>155747.454545455</v>
      </c>
      <c r="F1520" s="959" t="n">
        <f aca="false">+D1520-E1520</f>
        <v>1090232.18181819</v>
      </c>
      <c r="G1520" s="953" t="n">
        <f aca="false">+(D1520+F1520)/2</f>
        <v>1168105.90909092</v>
      </c>
      <c r="H1520" s="1034" t="n">
        <f aca="false">+J1478*G1520+E1520</f>
        <v>337102.712225921</v>
      </c>
      <c r="I1520" s="1036" t="n">
        <f aca="false">+J1479*G1520+E1520</f>
        <v>337102.712225921</v>
      </c>
      <c r="J1520" s="956" t="n">
        <f aca="false">+I1520-H1520</f>
        <v>0</v>
      </c>
      <c r="K1520" s="956"/>
      <c r="L1520" s="1037"/>
      <c r="M1520" s="956" t="n">
        <f aca="false">IF(L1520&lt;&gt;0,+H1520-L1520,0)</f>
        <v>0</v>
      </c>
      <c r="N1520" s="1037"/>
      <c r="O1520" s="956" t="n">
        <f aca="false">IF(N1520&lt;&gt;0,+I1520-N1520,0)</f>
        <v>0</v>
      </c>
      <c r="P1520" s="956" t="n">
        <f aca="false">+O1520-M1520</f>
        <v>0</v>
      </c>
      <c r="Q1520" s="897"/>
    </row>
    <row r="1521" customFormat="false" ht="12.75" hidden="false" customHeight="false" outlineLevel="0" collapsed="false">
      <c r="B1521" s="21"/>
      <c r="C1521" s="952" t="n">
        <f aca="false">IF(D1477="","-",+C1520+1)</f>
        <v>2053</v>
      </c>
      <c r="D1521" s="953" t="n">
        <f aca="false">F1520</f>
        <v>1090232.18181819</v>
      </c>
      <c r="E1521" s="959" t="n">
        <f aca="false">IF(D1521&gt;$J$1480,$J$1480,D1521)</f>
        <v>155747.454545455</v>
      </c>
      <c r="F1521" s="959" t="n">
        <f aca="false">+D1521-E1521</f>
        <v>934484.727272734</v>
      </c>
      <c r="G1521" s="953" t="n">
        <f aca="false">+(D1521+F1521)/2</f>
        <v>1012358.45454546</v>
      </c>
      <c r="H1521" s="1034" t="n">
        <f aca="false">+J1478*G1521+E1521</f>
        <v>312922.011201859</v>
      </c>
      <c r="I1521" s="1036" t="n">
        <f aca="false">+J1479*G1521+E1521</f>
        <v>312922.011201859</v>
      </c>
      <c r="J1521" s="956" t="n">
        <f aca="false">+I1521-H1521</f>
        <v>0</v>
      </c>
      <c r="K1521" s="956"/>
      <c r="L1521" s="1037"/>
      <c r="M1521" s="956" t="n">
        <f aca="false">IF(L1521&lt;&gt;0,+H1521-L1521,0)</f>
        <v>0</v>
      </c>
      <c r="N1521" s="1037"/>
      <c r="O1521" s="956" t="n">
        <f aca="false">IF(N1521&lt;&gt;0,+I1521-N1521,0)</f>
        <v>0</v>
      </c>
      <c r="P1521" s="956" t="n">
        <f aca="false">+O1521-M1521</f>
        <v>0</v>
      </c>
      <c r="Q1521" s="897"/>
    </row>
    <row r="1522" customFormat="false" ht="12.75" hidden="false" customHeight="false" outlineLevel="0" collapsed="false">
      <c r="B1522" s="21"/>
      <c r="C1522" s="952" t="n">
        <f aca="false">IF(D1477="","-",+C1521+1)</f>
        <v>2054</v>
      </c>
      <c r="D1522" s="953" t="n">
        <f aca="false">F1521</f>
        <v>934484.727272734</v>
      </c>
      <c r="E1522" s="959" t="n">
        <f aca="false">IF(D1522&gt;$J$1480,$J$1480,D1522)</f>
        <v>155747.454545455</v>
      </c>
      <c r="F1522" s="959" t="n">
        <f aca="false">+D1522-E1522</f>
        <v>778737.272727279</v>
      </c>
      <c r="G1522" s="953" t="n">
        <f aca="false">+(D1522+F1522)/2</f>
        <v>856611.000000006</v>
      </c>
      <c r="H1522" s="1034" t="n">
        <f aca="false">+J1478*G1522+E1522</f>
        <v>288741.310177797</v>
      </c>
      <c r="I1522" s="1036" t="n">
        <f aca="false">+J1479*G1522+E1522</f>
        <v>288741.310177797</v>
      </c>
      <c r="J1522" s="956" t="n">
        <f aca="false">+I1522-H1522</f>
        <v>0</v>
      </c>
      <c r="K1522" s="956"/>
      <c r="L1522" s="1037"/>
      <c r="M1522" s="956" t="n">
        <f aca="false">IF(L1522&lt;&gt;0,+H1522-L1522,0)</f>
        <v>0</v>
      </c>
      <c r="N1522" s="1037"/>
      <c r="O1522" s="956" t="n">
        <f aca="false">IF(N1522&lt;&gt;0,+I1522-N1522,0)</f>
        <v>0</v>
      </c>
      <c r="P1522" s="956" t="n">
        <f aca="false">+O1522-M1522</f>
        <v>0</v>
      </c>
      <c r="Q1522" s="897"/>
    </row>
    <row r="1523" customFormat="false" ht="12.75" hidden="false" customHeight="false" outlineLevel="0" collapsed="false">
      <c r="B1523" s="21"/>
      <c r="C1523" s="952" t="n">
        <f aca="false">IF(D1477="","-",+C1522+1)</f>
        <v>2055</v>
      </c>
      <c r="D1523" s="953" t="n">
        <f aca="false">F1522</f>
        <v>778737.272727279</v>
      </c>
      <c r="E1523" s="959" t="n">
        <f aca="false">IF(D1523&gt;$J$1480,$J$1480,D1523)</f>
        <v>155747.454545455</v>
      </c>
      <c r="F1523" s="959" t="n">
        <f aca="false">+D1523-E1523</f>
        <v>622989.818181824</v>
      </c>
      <c r="G1523" s="953" t="n">
        <f aca="false">+(D1523+F1523)/2</f>
        <v>700863.545454552</v>
      </c>
      <c r="H1523" s="1034" t="n">
        <f aca="false">+J1478*G1523+E1523</f>
        <v>264560.609153735</v>
      </c>
      <c r="I1523" s="1036" t="n">
        <f aca="false">+J1479*G1523+E1523</f>
        <v>264560.609153735</v>
      </c>
      <c r="J1523" s="956" t="n">
        <f aca="false">+I1523-H1523</f>
        <v>0</v>
      </c>
      <c r="K1523" s="956"/>
      <c r="L1523" s="1037"/>
      <c r="M1523" s="956" t="n">
        <f aca="false">IF(L1523&lt;&gt;0,+H1523-L1523,0)</f>
        <v>0</v>
      </c>
      <c r="N1523" s="1037"/>
      <c r="O1523" s="956" t="n">
        <f aca="false">IF(N1523&lt;&gt;0,+I1523-N1523,0)</f>
        <v>0</v>
      </c>
      <c r="P1523" s="956" t="n">
        <f aca="false">+O1523-M1523</f>
        <v>0</v>
      </c>
      <c r="Q1523" s="897"/>
    </row>
    <row r="1524" customFormat="false" ht="12.75" hidden="false" customHeight="false" outlineLevel="0" collapsed="false">
      <c r="B1524" s="21"/>
      <c r="C1524" s="952" t="n">
        <f aca="false">IF(D1477="","-",+C1523+1)</f>
        <v>2056</v>
      </c>
      <c r="D1524" s="953" t="n">
        <f aca="false">F1523</f>
        <v>622989.818181824</v>
      </c>
      <c r="E1524" s="959" t="n">
        <f aca="false">IF(D1524&gt;$J$1480,$J$1480,D1524)</f>
        <v>155747.454545455</v>
      </c>
      <c r="F1524" s="959" t="n">
        <f aca="false">+D1524-E1524</f>
        <v>467242.36363637</v>
      </c>
      <c r="G1524" s="953" t="n">
        <f aca="false">+(D1524+F1524)/2</f>
        <v>545116.090909097</v>
      </c>
      <c r="H1524" s="1034" t="n">
        <f aca="false">+J1478*G1524+E1524</f>
        <v>240379.908129673</v>
      </c>
      <c r="I1524" s="1036" t="n">
        <f aca="false">+J1479*G1524+E1524</f>
        <v>240379.908129673</v>
      </c>
      <c r="J1524" s="956" t="n">
        <f aca="false">+I1524-H1524</f>
        <v>0</v>
      </c>
      <c r="K1524" s="956"/>
      <c r="L1524" s="1037"/>
      <c r="M1524" s="956" t="n">
        <f aca="false">IF(L1524&lt;&gt;0,+H1524-L1524,0)</f>
        <v>0</v>
      </c>
      <c r="N1524" s="1037"/>
      <c r="O1524" s="956" t="n">
        <f aca="false">IF(N1524&lt;&gt;0,+I1524-N1524,0)</f>
        <v>0</v>
      </c>
      <c r="P1524" s="956" t="n">
        <f aca="false">+O1524-M1524</f>
        <v>0</v>
      </c>
      <c r="Q1524" s="897"/>
    </row>
    <row r="1525" customFormat="false" ht="12.75" hidden="false" customHeight="false" outlineLevel="0" collapsed="false">
      <c r="B1525" s="21"/>
      <c r="C1525" s="952" t="n">
        <f aca="false">IF(D1477="","-",+C1524+1)</f>
        <v>2057</v>
      </c>
      <c r="D1525" s="953" t="n">
        <f aca="false">F1524</f>
        <v>467242.36363637</v>
      </c>
      <c r="E1525" s="959" t="n">
        <f aca="false">IF(D1525&gt;$J$1480,$J$1480,D1525)</f>
        <v>155747.454545455</v>
      </c>
      <c r="F1525" s="959" t="n">
        <f aca="false">+D1525-E1525</f>
        <v>311494.909090915</v>
      </c>
      <c r="G1525" s="953" t="n">
        <f aca="false">+(D1525+F1525)/2</f>
        <v>389368.636363643</v>
      </c>
      <c r="H1525" s="1034" t="n">
        <f aca="false">+J1478*G1525+E1525</f>
        <v>216199.207105611</v>
      </c>
      <c r="I1525" s="1036" t="n">
        <f aca="false">+J1479*G1525+E1525</f>
        <v>216199.207105611</v>
      </c>
      <c r="J1525" s="956" t="n">
        <f aca="false">+I1525-H1525</f>
        <v>0</v>
      </c>
      <c r="K1525" s="956"/>
      <c r="L1525" s="1037"/>
      <c r="M1525" s="956" t="n">
        <f aca="false">IF(L1525&lt;&gt;0,+H1525-L1525,0)</f>
        <v>0</v>
      </c>
      <c r="N1525" s="1037"/>
      <c r="O1525" s="956" t="n">
        <f aca="false">IF(N1525&lt;&gt;0,+I1525-N1525,0)</f>
        <v>0</v>
      </c>
      <c r="P1525" s="956" t="n">
        <f aca="false">+O1525-M1525</f>
        <v>0</v>
      </c>
      <c r="Q1525" s="897"/>
    </row>
    <row r="1526" customFormat="false" ht="12.75" hidden="false" customHeight="false" outlineLevel="0" collapsed="false">
      <c r="B1526" s="21"/>
      <c r="C1526" s="952" t="n">
        <f aca="false">IF(D1477="","-",+C1525+1)</f>
        <v>2058</v>
      </c>
      <c r="D1526" s="953" t="n">
        <f aca="false">F1525</f>
        <v>311494.909090915</v>
      </c>
      <c r="E1526" s="959" t="n">
        <f aca="false">IF(D1526&gt;$J$1480,$J$1480,D1526)</f>
        <v>155747.454545455</v>
      </c>
      <c r="F1526" s="959" t="n">
        <f aca="false">+D1526-E1526</f>
        <v>155747.454545461</v>
      </c>
      <c r="G1526" s="953" t="n">
        <f aca="false">+(D1526+F1526)/2</f>
        <v>233621.181818188</v>
      </c>
      <c r="H1526" s="1034" t="n">
        <f aca="false">+J1478*G1526+E1526</f>
        <v>192018.506081549</v>
      </c>
      <c r="I1526" s="1036" t="n">
        <f aca="false">+J1479*G1526+E1526</f>
        <v>192018.506081549</v>
      </c>
      <c r="J1526" s="956" t="n">
        <f aca="false">+I1526-H1526</f>
        <v>0</v>
      </c>
      <c r="K1526" s="956"/>
      <c r="L1526" s="1037"/>
      <c r="M1526" s="956" t="n">
        <f aca="false">IF(L1526&lt;&gt;0,+H1526-L1526,0)</f>
        <v>0</v>
      </c>
      <c r="N1526" s="1037"/>
      <c r="O1526" s="956" t="n">
        <f aca="false">IF(N1526&lt;&gt;0,+I1526-N1526,0)</f>
        <v>0</v>
      </c>
      <c r="P1526" s="956" t="n">
        <f aca="false">+O1526-M1526</f>
        <v>0</v>
      </c>
      <c r="Q1526" s="897"/>
    </row>
    <row r="1527" customFormat="false" ht="12.75" hidden="false" customHeight="false" outlineLevel="0" collapsed="false">
      <c r="B1527" s="21"/>
      <c r="C1527" s="952" t="n">
        <f aca="false">IF(D1477="","-",+C1526+1)</f>
        <v>2059</v>
      </c>
      <c r="D1527" s="953" t="n">
        <f aca="false">F1526</f>
        <v>155747.454545461</v>
      </c>
      <c r="E1527" s="959" t="n">
        <f aca="false">IF(D1527&gt;$J$1480,$J$1480,D1527)</f>
        <v>155747.454545455</v>
      </c>
      <c r="F1527" s="959" t="n">
        <f aca="false">+D1527-E1527</f>
        <v>6.11180439591408E-009</v>
      </c>
      <c r="G1527" s="953" t="n">
        <f aca="false">+(D1527+F1527)/2</f>
        <v>77873.7272727334</v>
      </c>
      <c r="H1527" s="1034" t="n">
        <f aca="false">+J1478*G1527+E1527</f>
        <v>167837.805057487</v>
      </c>
      <c r="I1527" s="1036" t="n">
        <f aca="false">+J1479*G1527+E1527</f>
        <v>167837.805057487</v>
      </c>
      <c r="J1527" s="956" t="n">
        <f aca="false">+I1527-H1527</f>
        <v>0</v>
      </c>
      <c r="K1527" s="956"/>
      <c r="L1527" s="1037"/>
      <c r="M1527" s="956" t="n">
        <f aca="false">IF(L1527&lt;&gt;0,+H1527-L1527,0)</f>
        <v>0</v>
      </c>
      <c r="N1527" s="1037"/>
      <c r="O1527" s="956" t="n">
        <f aca="false">IF(N1527&lt;&gt;0,+I1527-N1527,0)</f>
        <v>0</v>
      </c>
      <c r="P1527" s="956" t="n">
        <f aca="false">+O1527-M1527</f>
        <v>0</v>
      </c>
      <c r="Q1527" s="897"/>
    </row>
    <row r="1528" customFormat="false" ht="12.75" hidden="false" customHeight="false" outlineLevel="0" collapsed="false">
      <c r="B1528" s="21"/>
      <c r="C1528" s="952" t="n">
        <f aca="false">IF(D1477="","-",+C1527+1)</f>
        <v>2060</v>
      </c>
      <c r="D1528" s="953" t="n">
        <f aca="false">F1527</f>
        <v>6.11180439591408E-009</v>
      </c>
      <c r="E1528" s="959" t="n">
        <f aca="false">IF(D1528&gt;$J$1480,$J$1480,D1528)</f>
        <v>6.11180439591408E-009</v>
      </c>
      <c r="F1528" s="959" t="n">
        <f aca="false">+D1528-E1528</f>
        <v>0</v>
      </c>
      <c r="G1528" s="953" t="n">
        <f aca="false">+(D1528+F1528)/2</f>
        <v>3.05590219795704E-009</v>
      </c>
      <c r="H1528" s="1034" t="n">
        <f aca="false">+J1478*G1528+E1528</f>
        <v>6.58625104175642E-009</v>
      </c>
      <c r="I1528" s="1036" t="n">
        <f aca="false">+J1479*G1528+E1528</f>
        <v>6.58625104175642E-009</v>
      </c>
      <c r="J1528" s="956" t="n">
        <f aca="false">+I1528-H1528</f>
        <v>0</v>
      </c>
      <c r="K1528" s="956"/>
      <c r="L1528" s="1037"/>
      <c r="M1528" s="956" t="n">
        <f aca="false">IF(L1528&lt;&gt;0,+H1528-L1528,0)</f>
        <v>0</v>
      </c>
      <c r="N1528" s="1037"/>
      <c r="O1528" s="956" t="n">
        <f aca="false">IF(N1528&lt;&gt;0,+I1528-N1528,0)</f>
        <v>0</v>
      </c>
      <c r="P1528" s="956" t="n">
        <f aca="false">+O1528-M1528</f>
        <v>0</v>
      </c>
      <c r="Q1528" s="897"/>
    </row>
    <row r="1529" customFormat="false" ht="12.75" hidden="false" customHeight="false" outlineLevel="0" collapsed="false">
      <c r="B1529" s="21"/>
      <c r="C1529" s="952" t="n">
        <f aca="false">IF(D1477="","-",+C1528+1)</f>
        <v>2061</v>
      </c>
      <c r="D1529" s="953" t="n">
        <f aca="false">F1528</f>
        <v>0</v>
      </c>
      <c r="E1529" s="959" t="n">
        <f aca="false">IF(D1529&gt;$J$1480,$J$1480,D1529)</f>
        <v>0</v>
      </c>
      <c r="F1529" s="959" t="n">
        <f aca="false">+D1529-E1529</f>
        <v>0</v>
      </c>
      <c r="G1529" s="953" t="n">
        <f aca="false">+(D1529+F1529)/2</f>
        <v>0</v>
      </c>
      <c r="H1529" s="1034" t="n">
        <f aca="false">+J1478*G1529+E1529</f>
        <v>0</v>
      </c>
      <c r="I1529" s="1036" t="n">
        <f aca="false">+J1479*G1529+E1529</f>
        <v>0</v>
      </c>
      <c r="J1529" s="956" t="n">
        <f aca="false">+I1529-H1529</f>
        <v>0</v>
      </c>
      <c r="K1529" s="956"/>
      <c r="L1529" s="1037"/>
      <c r="M1529" s="956" t="n">
        <f aca="false">IF(L1529&lt;&gt;0,+H1529-L1529,0)</f>
        <v>0</v>
      </c>
      <c r="N1529" s="1037"/>
      <c r="O1529" s="956" t="n">
        <f aca="false">IF(N1529&lt;&gt;0,+I1529-N1529,0)</f>
        <v>0</v>
      </c>
      <c r="P1529" s="956" t="n">
        <f aca="false">+O1529-M1529</f>
        <v>0</v>
      </c>
      <c r="Q1529" s="897"/>
    </row>
    <row r="1530" customFormat="false" ht="12.75" hidden="false" customHeight="false" outlineLevel="0" collapsed="false">
      <c r="B1530" s="21"/>
      <c r="C1530" s="952" t="n">
        <f aca="false">IF(D1477="","-",+C1529+1)</f>
        <v>2062</v>
      </c>
      <c r="D1530" s="953" t="n">
        <f aca="false">F1529</f>
        <v>0</v>
      </c>
      <c r="E1530" s="959" t="n">
        <f aca="false">IF(D1530&gt;$J$1480,$J$1480,D1530)</f>
        <v>0</v>
      </c>
      <c r="F1530" s="959" t="n">
        <f aca="false">+D1530-E1530</f>
        <v>0</v>
      </c>
      <c r="G1530" s="953" t="n">
        <f aca="false">+(D1530+F1530)/2</f>
        <v>0</v>
      </c>
      <c r="H1530" s="1034" t="n">
        <f aca="false">+J1478*G1530+E1530</f>
        <v>0</v>
      </c>
      <c r="I1530" s="1036" t="n">
        <f aca="false">+J1479*G1530+E1530</f>
        <v>0</v>
      </c>
      <c r="J1530" s="956" t="n">
        <f aca="false">+I1530-H1530</f>
        <v>0</v>
      </c>
      <c r="K1530" s="956"/>
      <c r="L1530" s="1037"/>
      <c r="M1530" s="956" t="n">
        <f aca="false">IF(L1530&lt;&gt;0,+H1530-L1530,0)</f>
        <v>0</v>
      </c>
      <c r="N1530" s="1037"/>
      <c r="O1530" s="956" t="n">
        <f aca="false">IF(N1530&lt;&gt;0,+I1530-N1530,0)</f>
        <v>0</v>
      </c>
      <c r="P1530" s="956" t="n">
        <f aca="false">+O1530-M1530</f>
        <v>0</v>
      </c>
      <c r="Q1530" s="897"/>
    </row>
    <row r="1531" customFormat="false" ht="12.75" hidden="false" customHeight="false" outlineLevel="0" collapsed="false">
      <c r="B1531" s="21"/>
      <c r="C1531" s="952" t="n">
        <f aca="false">IF(D1477="","-",+C1530+1)</f>
        <v>2063</v>
      </c>
      <c r="D1531" s="953" t="n">
        <f aca="false">F1530</f>
        <v>0</v>
      </c>
      <c r="E1531" s="959" t="n">
        <f aca="false">IF(D1531&gt;$J$1480,$J$1480,D1531)</f>
        <v>0</v>
      </c>
      <c r="F1531" s="959" t="n">
        <f aca="false">+D1531-E1531</f>
        <v>0</v>
      </c>
      <c r="G1531" s="953" t="n">
        <f aca="false">+(D1531+F1531)/2</f>
        <v>0</v>
      </c>
      <c r="H1531" s="1034" t="n">
        <f aca="false">+J1478*G1531+E1531</f>
        <v>0</v>
      </c>
      <c r="I1531" s="1036" t="n">
        <f aca="false">+J1479*G1531+E1531</f>
        <v>0</v>
      </c>
      <c r="J1531" s="956" t="n">
        <f aca="false">+I1531-H1531</f>
        <v>0</v>
      </c>
      <c r="K1531" s="956"/>
      <c r="L1531" s="1037"/>
      <c r="M1531" s="956" t="n">
        <f aca="false">IF(L1531&lt;&gt;0,+H1531-L1531,0)</f>
        <v>0</v>
      </c>
      <c r="N1531" s="1037"/>
      <c r="O1531" s="956" t="n">
        <f aca="false">IF(N1531&lt;&gt;0,+I1531-N1531,0)</f>
        <v>0</v>
      </c>
      <c r="P1531" s="956" t="n">
        <f aca="false">+O1531-M1531</f>
        <v>0</v>
      </c>
      <c r="Q1531" s="897"/>
    </row>
    <row r="1532" customFormat="false" ht="12.75" hidden="false" customHeight="false" outlineLevel="0" collapsed="false">
      <c r="B1532" s="21"/>
      <c r="C1532" s="952" t="n">
        <f aca="false">IF(D1477="","-",+C1531+1)</f>
        <v>2064</v>
      </c>
      <c r="D1532" s="953" t="n">
        <f aca="false">F1531</f>
        <v>0</v>
      </c>
      <c r="E1532" s="959" t="n">
        <f aca="false">IF(D1532&gt;$J$1480,$J$1480,D1532)</f>
        <v>0</v>
      </c>
      <c r="F1532" s="959" t="n">
        <f aca="false">+D1532-E1532</f>
        <v>0</v>
      </c>
      <c r="G1532" s="953" t="n">
        <f aca="false">+(D1532+F1532)/2</f>
        <v>0</v>
      </c>
      <c r="H1532" s="1034" t="n">
        <f aca="false">+J1478*G1532+E1532</f>
        <v>0</v>
      </c>
      <c r="I1532" s="1036" t="n">
        <f aca="false">+J1479*G1532+E1532</f>
        <v>0</v>
      </c>
      <c r="J1532" s="956" t="n">
        <f aca="false">+I1532-H1532</f>
        <v>0</v>
      </c>
      <c r="K1532" s="956"/>
      <c r="L1532" s="1037"/>
      <c r="M1532" s="956" t="n">
        <f aca="false">IF(L1532&lt;&gt;0,+H1532-L1532,0)</f>
        <v>0</v>
      </c>
      <c r="N1532" s="1037"/>
      <c r="O1532" s="956" t="n">
        <f aca="false">IF(N1532&lt;&gt;0,+I1532-N1532,0)</f>
        <v>0</v>
      </c>
      <c r="P1532" s="956" t="n">
        <f aca="false">+O1532-M1532</f>
        <v>0</v>
      </c>
      <c r="Q1532" s="897"/>
    </row>
    <row r="1533" customFormat="false" ht="12.75" hidden="false" customHeight="false" outlineLevel="0" collapsed="false">
      <c r="B1533" s="21"/>
      <c r="C1533" s="952" t="n">
        <f aca="false">IF(D1477="","-",+C1532+1)</f>
        <v>2065</v>
      </c>
      <c r="D1533" s="953" t="n">
        <f aca="false">F1532</f>
        <v>0</v>
      </c>
      <c r="E1533" s="959" t="n">
        <f aca="false">IF(D1533&gt;$J$1480,$J$1480,D1533)</f>
        <v>0</v>
      </c>
      <c r="F1533" s="959" t="n">
        <f aca="false">+D1533-E1533</f>
        <v>0</v>
      </c>
      <c r="G1533" s="953" t="n">
        <f aca="false">+(D1533+F1533)/2</f>
        <v>0</v>
      </c>
      <c r="H1533" s="1034" t="n">
        <f aca="false">+J1478*G1533+E1533</f>
        <v>0</v>
      </c>
      <c r="I1533" s="1036" t="n">
        <f aca="false">+J1479*G1533+E1533</f>
        <v>0</v>
      </c>
      <c r="J1533" s="956" t="n">
        <f aca="false">+I1533-H1533</f>
        <v>0</v>
      </c>
      <c r="K1533" s="956"/>
      <c r="L1533" s="1037"/>
      <c r="M1533" s="956" t="n">
        <f aca="false">IF(L1533&lt;&gt;0,+H1533-L1533,0)</f>
        <v>0</v>
      </c>
      <c r="N1533" s="1037"/>
      <c r="O1533" s="956" t="n">
        <f aca="false">IF(N1533&lt;&gt;0,+I1533-N1533,0)</f>
        <v>0</v>
      </c>
      <c r="P1533" s="956" t="n">
        <f aca="false">+O1533-M1533</f>
        <v>0</v>
      </c>
      <c r="Q1533" s="897"/>
    </row>
    <row r="1534" customFormat="false" ht="12.75" hidden="false" customHeight="false" outlineLevel="0" collapsed="false">
      <c r="B1534" s="21"/>
      <c r="C1534" s="952" t="n">
        <f aca="false">IF(D1477="","-",+C1533+1)</f>
        <v>2066</v>
      </c>
      <c r="D1534" s="953" t="n">
        <f aca="false">F1533</f>
        <v>0</v>
      </c>
      <c r="E1534" s="959" t="n">
        <f aca="false">IF(D1534&gt;$J$1480,$J$1480,D1534)</f>
        <v>0</v>
      </c>
      <c r="F1534" s="959" t="n">
        <f aca="false">+D1534-E1534</f>
        <v>0</v>
      </c>
      <c r="G1534" s="953" t="n">
        <f aca="false">+(D1534+F1534)/2</f>
        <v>0</v>
      </c>
      <c r="H1534" s="1034" t="n">
        <f aca="false">+J1478*G1534+E1534</f>
        <v>0</v>
      </c>
      <c r="I1534" s="1036" t="n">
        <f aca="false">+J1479*G1534+E1534</f>
        <v>0</v>
      </c>
      <c r="J1534" s="956" t="n">
        <f aca="false">+I1534-H1534</f>
        <v>0</v>
      </c>
      <c r="K1534" s="956"/>
      <c r="L1534" s="1037"/>
      <c r="M1534" s="956" t="n">
        <f aca="false">IF(L1534&lt;&gt;0,+H1534-L1534,0)</f>
        <v>0</v>
      </c>
      <c r="N1534" s="1037"/>
      <c r="O1534" s="956" t="n">
        <f aca="false">IF(N1534&lt;&gt;0,+I1534-N1534,0)</f>
        <v>0</v>
      </c>
      <c r="P1534" s="956" t="n">
        <f aca="false">+O1534-M1534</f>
        <v>0</v>
      </c>
      <c r="Q1534" s="897"/>
    </row>
    <row r="1535" customFormat="false" ht="12.75" hidden="false" customHeight="false" outlineLevel="0" collapsed="false">
      <c r="B1535" s="21"/>
      <c r="C1535" s="952" t="n">
        <f aca="false">IF(D1477="","-",+C1534+1)</f>
        <v>2067</v>
      </c>
      <c r="D1535" s="953" t="n">
        <f aca="false">F1534</f>
        <v>0</v>
      </c>
      <c r="E1535" s="959" t="n">
        <f aca="false">IF(D1535&gt;$J$1480,$J$1480,D1535)</f>
        <v>0</v>
      </c>
      <c r="F1535" s="959" t="n">
        <f aca="false">+D1535-E1535</f>
        <v>0</v>
      </c>
      <c r="G1535" s="953" t="n">
        <f aca="false">+(D1535+F1535)/2</f>
        <v>0</v>
      </c>
      <c r="H1535" s="1034" t="n">
        <f aca="false">+J1478*G1535+E1535</f>
        <v>0</v>
      </c>
      <c r="I1535" s="1036" t="n">
        <f aca="false">+J1479*G1535+E1535</f>
        <v>0</v>
      </c>
      <c r="J1535" s="956" t="n">
        <f aca="false">+I1535-H1535</f>
        <v>0</v>
      </c>
      <c r="K1535" s="956"/>
      <c r="L1535" s="1037"/>
      <c r="M1535" s="956" t="n">
        <f aca="false">IF(L1535&lt;&gt;0,+H1535-L1535,0)</f>
        <v>0</v>
      </c>
      <c r="N1535" s="1037"/>
      <c r="O1535" s="956" t="n">
        <f aca="false">IF(N1535&lt;&gt;0,+I1535-N1535,0)</f>
        <v>0</v>
      </c>
      <c r="P1535" s="956" t="n">
        <f aca="false">+O1535-M1535</f>
        <v>0</v>
      </c>
      <c r="Q1535" s="897"/>
    </row>
    <row r="1536" customFormat="false" ht="12.75" hidden="false" customHeight="false" outlineLevel="0" collapsed="false">
      <c r="B1536" s="21"/>
      <c r="C1536" s="952" t="n">
        <f aca="false">IF(D1477="","-",+C1535+1)</f>
        <v>2068</v>
      </c>
      <c r="D1536" s="953" t="n">
        <f aca="false">F1535</f>
        <v>0</v>
      </c>
      <c r="E1536" s="959" t="n">
        <f aca="false">IF(D1536&gt;$J$1480,$J$1480,D1536)</f>
        <v>0</v>
      </c>
      <c r="F1536" s="959" t="n">
        <f aca="false">+D1536-E1536</f>
        <v>0</v>
      </c>
      <c r="G1536" s="953" t="n">
        <f aca="false">+(D1536+F1536)/2</f>
        <v>0</v>
      </c>
      <c r="H1536" s="1034" t="n">
        <f aca="false">+J1478*G1536+E1536</f>
        <v>0</v>
      </c>
      <c r="I1536" s="1036" t="n">
        <f aca="false">+J1479*G1536+E1536</f>
        <v>0</v>
      </c>
      <c r="J1536" s="956" t="n">
        <f aca="false">+I1536-H1536</f>
        <v>0</v>
      </c>
      <c r="K1536" s="956"/>
      <c r="L1536" s="1037"/>
      <c r="M1536" s="956" t="n">
        <f aca="false">IF(L1536&lt;&gt;0,+H1536-L1536,0)</f>
        <v>0</v>
      </c>
      <c r="N1536" s="1037"/>
      <c r="O1536" s="956" t="n">
        <f aca="false">IF(N1536&lt;&gt;0,+I1536-N1536,0)</f>
        <v>0</v>
      </c>
      <c r="P1536" s="956" t="n">
        <f aca="false">+O1536-M1536</f>
        <v>0</v>
      </c>
      <c r="Q1536" s="897"/>
    </row>
    <row r="1537" customFormat="false" ht="12.75" hidden="false" customHeight="false" outlineLevel="0" collapsed="false">
      <c r="B1537" s="21"/>
      <c r="C1537" s="952" t="n">
        <f aca="false">IF(D1477="","-",+C1536+1)</f>
        <v>2069</v>
      </c>
      <c r="D1537" s="953" t="n">
        <f aca="false">F1536</f>
        <v>0</v>
      </c>
      <c r="E1537" s="959" t="n">
        <f aca="false">IF(D1537&gt;$J$1480,$J$1480,D1537)</f>
        <v>0</v>
      </c>
      <c r="F1537" s="959" t="n">
        <f aca="false">+D1537-E1537</f>
        <v>0</v>
      </c>
      <c r="G1537" s="953" t="n">
        <f aca="false">+(D1537+F1537)/2</f>
        <v>0</v>
      </c>
      <c r="H1537" s="1034" t="n">
        <f aca="false">+J1478*G1537+E1537</f>
        <v>0</v>
      </c>
      <c r="I1537" s="1036" t="n">
        <f aca="false">+J1479*G1537+E1537</f>
        <v>0</v>
      </c>
      <c r="J1537" s="956" t="n">
        <f aca="false">+I1537-H1537</f>
        <v>0</v>
      </c>
      <c r="K1537" s="956"/>
      <c r="L1537" s="1037"/>
      <c r="M1537" s="956" t="n">
        <f aca="false">IF(L1537&lt;&gt;0,+H1537-L1537,0)</f>
        <v>0</v>
      </c>
      <c r="N1537" s="1037"/>
      <c r="O1537" s="956" t="n">
        <f aca="false">IF(N1537&lt;&gt;0,+I1537-N1537,0)</f>
        <v>0</v>
      </c>
      <c r="P1537" s="956" t="n">
        <f aca="false">+O1537-M1537</f>
        <v>0</v>
      </c>
      <c r="Q1537" s="897"/>
    </row>
    <row r="1538" customFormat="false" ht="12.75" hidden="false" customHeight="false" outlineLevel="0" collapsed="false">
      <c r="B1538" s="21"/>
      <c r="C1538" s="952" t="n">
        <f aca="false">IF(D1477="","-",+C1537+1)</f>
        <v>2070</v>
      </c>
      <c r="D1538" s="953" t="n">
        <f aca="false">F1537</f>
        <v>0</v>
      </c>
      <c r="E1538" s="959" t="n">
        <f aca="false">IF(D1538&gt;$J$1480,$J$1480,D1538)</f>
        <v>0</v>
      </c>
      <c r="F1538" s="959" t="n">
        <f aca="false">+D1538-E1538</f>
        <v>0</v>
      </c>
      <c r="G1538" s="953" t="n">
        <f aca="false">+(D1538+F1538)/2</f>
        <v>0</v>
      </c>
      <c r="H1538" s="1034" t="n">
        <f aca="false">+J1478*G1538+E1538</f>
        <v>0</v>
      </c>
      <c r="I1538" s="1036" t="n">
        <f aca="false">+J1479*G1538+E1538</f>
        <v>0</v>
      </c>
      <c r="J1538" s="956" t="n">
        <f aca="false">+I1538-H1538</f>
        <v>0</v>
      </c>
      <c r="K1538" s="956"/>
      <c r="L1538" s="1037"/>
      <c r="M1538" s="956" t="n">
        <f aca="false">IF(L1538&lt;&gt;0,+H1538-L1538,0)</f>
        <v>0</v>
      </c>
      <c r="N1538" s="1037"/>
      <c r="O1538" s="956" t="n">
        <f aca="false">IF(N1538&lt;&gt;0,+I1538-N1538,0)</f>
        <v>0</v>
      </c>
      <c r="P1538" s="956" t="n">
        <f aca="false">+O1538-M1538</f>
        <v>0</v>
      </c>
      <c r="Q1538" s="897"/>
    </row>
    <row r="1539" customFormat="false" ht="12.75" hidden="false" customHeight="false" outlineLevel="0" collapsed="false">
      <c r="B1539" s="21"/>
      <c r="C1539" s="952" t="n">
        <f aca="false">IF(D1477="","-",+C1538+1)</f>
        <v>2071</v>
      </c>
      <c r="D1539" s="953" t="n">
        <f aca="false">F1538</f>
        <v>0</v>
      </c>
      <c r="E1539" s="959" t="n">
        <f aca="false">IF(D1539&gt;$J$1480,$J$1480,D1539)</f>
        <v>0</v>
      </c>
      <c r="F1539" s="959" t="n">
        <f aca="false">+D1539-E1539</f>
        <v>0</v>
      </c>
      <c r="G1539" s="953" t="n">
        <f aca="false">+(D1539+F1539)/2</f>
        <v>0</v>
      </c>
      <c r="H1539" s="1034" t="n">
        <f aca="false">+J1478*G1539+E1539</f>
        <v>0</v>
      </c>
      <c r="I1539" s="1036" t="n">
        <f aca="false">+J1479*G1539+E1539</f>
        <v>0</v>
      </c>
      <c r="J1539" s="956" t="n">
        <f aca="false">+I1539-H1539</f>
        <v>0</v>
      </c>
      <c r="K1539" s="956"/>
      <c r="L1539" s="1037"/>
      <c r="M1539" s="956" t="n">
        <f aca="false">IF(L1539&lt;&gt;0,+H1539-L1539,0)</f>
        <v>0</v>
      </c>
      <c r="N1539" s="1037"/>
      <c r="O1539" s="956" t="n">
        <f aca="false">IF(N1539&lt;&gt;0,+I1539-N1539,0)</f>
        <v>0</v>
      </c>
      <c r="P1539" s="956" t="n">
        <f aca="false">+O1539-M1539</f>
        <v>0</v>
      </c>
      <c r="Q1539" s="897"/>
    </row>
    <row r="1540" customFormat="false" ht="12.75" hidden="false" customHeight="false" outlineLevel="0" collapsed="false">
      <c r="B1540" s="21"/>
      <c r="C1540" s="952" t="n">
        <f aca="false">IF(D1477="","-",+C1539+1)</f>
        <v>2072</v>
      </c>
      <c r="D1540" s="953" t="n">
        <f aca="false">F1539</f>
        <v>0</v>
      </c>
      <c r="E1540" s="959" t="n">
        <f aca="false">IF(D1540&gt;$J$1480,$J$1480,D1540)</f>
        <v>0</v>
      </c>
      <c r="F1540" s="959" t="n">
        <f aca="false">+D1540-E1540</f>
        <v>0</v>
      </c>
      <c r="G1540" s="953" t="n">
        <f aca="false">+(D1540+F1540)/2</f>
        <v>0</v>
      </c>
      <c r="H1540" s="1034" t="n">
        <f aca="false">+J1478*G1540+E1540</f>
        <v>0</v>
      </c>
      <c r="I1540" s="1036" t="n">
        <f aca="false">+J1479*G1540+E1540</f>
        <v>0</v>
      </c>
      <c r="J1540" s="956" t="n">
        <f aca="false">+I1540-H1540</f>
        <v>0</v>
      </c>
      <c r="K1540" s="956"/>
      <c r="L1540" s="1037"/>
      <c r="M1540" s="956" t="n">
        <f aca="false">IF(L1540&lt;&gt;0,+H1540-L1540,0)</f>
        <v>0</v>
      </c>
      <c r="N1540" s="1037"/>
      <c r="O1540" s="956" t="n">
        <f aca="false">IF(N1540&lt;&gt;0,+I1540-N1540,0)</f>
        <v>0</v>
      </c>
      <c r="P1540" s="956" t="n">
        <f aca="false">+O1540-M1540</f>
        <v>0</v>
      </c>
      <c r="Q1540" s="897"/>
    </row>
    <row r="1541" customFormat="false" ht="12.75" hidden="false" customHeight="false" outlineLevel="0" collapsed="false">
      <c r="B1541" s="21"/>
      <c r="C1541" s="952" t="n">
        <f aca="false">IF(D1477="","-",+C1540+1)</f>
        <v>2073</v>
      </c>
      <c r="D1541" s="953" t="n">
        <f aca="false">F1540</f>
        <v>0</v>
      </c>
      <c r="E1541" s="959" t="n">
        <f aca="false">IF(D1541&gt;$J$1480,$J$1480,D1541)</f>
        <v>0</v>
      </c>
      <c r="F1541" s="959" t="n">
        <f aca="false">+D1541-E1541</f>
        <v>0</v>
      </c>
      <c r="G1541" s="953" t="n">
        <f aca="false">+(D1541+F1541)/2</f>
        <v>0</v>
      </c>
      <c r="H1541" s="1034" t="n">
        <f aca="false">+J1478*G1541+E1541</f>
        <v>0</v>
      </c>
      <c r="I1541" s="1036" t="n">
        <f aca="false">+J1479*G1541+E1541</f>
        <v>0</v>
      </c>
      <c r="J1541" s="956" t="n">
        <f aca="false">+I1541-H1541</f>
        <v>0</v>
      </c>
      <c r="K1541" s="956"/>
      <c r="L1541" s="1037"/>
      <c r="M1541" s="956" t="n">
        <f aca="false">IF(L1541&lt;&gt;0,+H1541-L1541,0)</f>
        <v>0</v>
      </c>
      <c r="N1541" s="1037"/>
      <c r="O1541" s="956" t="n">
        <f aca="false">IF(N1541&lt;&gt;0,+I1541-N1541,0)</f>
        <v>0</v>
      </c>
      <c r="P1541" s="956" t="n">
        <f aca="false">+O1541-M1541</f>
        <v>0</v>
      </c>
      <c r="Q1541" s="897"/>
    </row>
    <row r="1542" customFormat="false" ht="13.5" hidden="false" customHeight="false" outlineLevel="0" collapsed="false">
      <c r="B1542" s="21"/>
      <c r="C1542" s="969" t="n">
        <f aca="false">IF(D1477="","-",+C1541+1)</f>
        <v>2074</v>
      </c>
      <c r="D1542" s="970" t="n">
        <f aca="false">F1541</f>
        <v>0</v>
      </c>
      <c r="E1542" s="1043" t="n">
        <f aca="false">IF(D1542&gt;$J$1480,$J$1480,D1542)</f>
        <v>0</v>
      </c>
      <c r="F1542" s="971" t="n">
        <f aca="false">+D1542-E1542</f>
        <v>0</v>
      </c>
      <c r="G1542" s="970" t="n">
        <f aca="false">+(D1542+F1542)/2</f>
        <v>0</v>
      </c>
      <c r="H1542" s="1039" t="n">
        <f aca="false">+J1478*G1542+E1542</f>
        <v>0</v>
      </c>
      <c r="I1542" s="1039" t="n">
        <f aca="false">+J1479*G1542+E1542</f>
        <v>0</v>
      </c>
      <c r="J1542" s="973" t="n">
        <f aca="false">+I1542-H1542</f>
        <v>0</v>
      </c>
      <c r="K1542" s="956"/>
      <c r="L1542" s="1040"/>
      <c r="M1542" s="973" t="n">
        <f aca="false">IF(L1542&lt;&gt;0,+H1542-L1542,0)</f>
        <v>0</v>
      </c>
      <c r="N1542" s="1040"/>
      <c r="O1542" s="973" t="n">
        <f aca="false">IF(N1542&lt;&gt;0,+I1542-N1542,0)</f>
        <v>0</v>
      </c>
      <c r="P1542" s="973" t="n">
        <f aca="false">+O1542-M1542</f>
        <v>0</v>
      </c>
      <c r="Q1542" s="897"/>
    </row>
    <row r="1543" customFormat="false" ht="12.75" hidden="false" customHeight="false" outlineLevel="0" collapsed="false">
      <c r="B1543" s="21"/>
      <c r="C1543" s="953" t="s">
        <v>1015</v>
      </c>
      <c r="D1543" s="484"/>
      <c r="E1543" s="484" t="n">
        <f aca="false">SUM(E1483:E1542)</f>
        <v>6852888.00000001</v>
      </c>
      <c r="F1543" s="484"/>
      <c r="G1543" s="484"/>
      <c r="H1543" s="484" t="n">
        <f aca="false">SUM(H1483:H1542)</f>
        <v>31323757.4363508</v>
      </c>
      <c r="I1543" s="484" t="n">
        <f aca="false">SUM(I1483:I1542)</f>
        <v>31323757.4363508</v>
      </c>
      <c r="J1543" s="484" t="n">
        <f aca="false">SUM(J1483:J1542)</f>
        <v>0</v>
      </c>
      <c r="K1543" s="484"/>
      <c r="L1543" s="484"/>
      <c r="M1543" s="484"/>
      <c r="N1543" s="484"/>
      <c r="O1543" s="484"/>
      <c r="Q1543" s="484"/>
    </row>
    <row r="1544" customFormat="false" ht="12.75" hidden="false" customHeight="false" outlineLevel="0" collapsed="false">
      <c r="B1544" s="21"/>
      <c r="D1544" s="536"/>
      <c r="E1544" s="59"/>
      <c r="F1544" s="59"/>
      <c r="G1544" s="59"/>
      <c r="H1544" s="59"/>
      <c r="I1544" s="484"/>
      <c r="J1544" s="484"/>
      <c r="K1544" s="484"/>
      <c r="L1544" s="484"/>
      <c r="M1544" s="484"/>
      <c r="N1544" s="484"/>
      <c r="O1544" s="484"/>
      <c r="Q1544" s="484"/>
    </row>
    <row r="1545" customFormat="false" ht="12.75" hidden="false" customHeight="false" outlineLevel="0" collapsed="false">
      <c r="B1545" s="21"/>
      <c r="C1545" s="59" t="s">
        <v>1016</v>
      </c>
      <c r="D1545" s="536"/>
      <c r="E1545" s="59"/>
      <c r="F1545" s="59"/>
      <c r="G1545" s="59"/>
      <c r="H1545" s="59"/>
      <c r="I1545" s="484"/>
      <c r="J1545" s="484"/>
      <c r="K1545" s="484"/>
      <c r="L1545" s="484"/>
      <c r="M1545" s="484"/>
      <c r="N1545" s="484"/>
      <c r="O1545" s="484"/>
      <c r="Q1545" s="484"/>
    </row>
    <row r="1546" customFormat="false" ht="12.75" hidden="false" customHeight="false" outlineLevel="0" collapsed="false">
      <c r="B1546" s="21"/>
      <c r="D1546" s="536"/>
      <c r="E1546" s="59"/>
      <c r="F1546" s="59"/>
      <c r="G1546" s="59"/>
      <c r="H1546" s="59"/>
      <c r="I1546" s="484"/>
      <c r="J1546" s="484"/>
      <c r="K1546" s="484"/>
      <c r="L1546" s="484"/>
      <c r="M1546" s="484"/>
      <c r="N1546" s="484"/>
      <c r="O1546" s="484"/>
      <c r="Q1546" s="484"/>
    </row>
    <row r="1547" customFormat="false" ht="12.75" hidden="false" customHeight="false" outlineLevel="0" collapsed="false">
      <c r="B1547" s="21"/>
      <c r="C1547" s="113" t="s">
        <v>1017</v>
      </c>
      <c r="D1547" s="953"/>
      <c r="E1547" s="953"/>
      <c r="F1547" s="953"/>
      <c r="G1547" s="953"/>
      <c r="H1547" s="484"/>
      <c r="I1547" s="484"/>
      <c r="J1547" s="897"/>
      <c r="K1547" s="897"/>
      <c r="L1547" s="897"/>
      <c r="M1547" s="897"/>
      <c r="N1547" s="897"/>
      <c r="O1547" s="897"/>
      <c r="Q1547" s="897"/>
    </row>
    <row r="1548" customFormat="false" ht="12.75" hidden="false" customHeight="false" outlineLevel="0" collapsed="false">
      <c r="B1548" s="21"/>
      <c r="C1548" s="113" t="s">
        <v>1018</v>
      </c>
      <c r="D1548" s="953"/>
      <c r="E1548" s="953"/>
      <c r="F1548" s="953"/>
      <c r="G1548" s="953"/>
      <c r="H1548" s="484"/>
      <c r="I1548" s="484"/>
      <c r="J1548" s="897"/>
      <c r="K1548" s="897"/>
      <c r="L1548" s="897"/>
      <c r="M1548" s="897"/>
      <c r="N1548" s="897"/>
      <c r="O1548" s="897"/>
      <c r="Q1548" s="897"/>
    </row>
    <row r="1549" customFormat="false" ht="12.75" hidden="false" customHeight="false" outlineLevel="0" collapsed="false">
      <c r="B1549" s="21"/>
      <c r="C1549" s="113" t="s">
        <v>1019</v>
      </c>
      <c r="D1549" s="953"/>
      <c r="E1549" s="953"/>
      <c r="F1549" s="953"/>
      <c r="G1549" s="953"/>
      <c r="H1549" s="484"/>
      <c r="I1549" s="484"/>
      <c r="J1549" s="897"/>
      <c r="K1549" s="897"/>
      <c r="L1549" s="897"/>
      <c r="M1549" s="897"/>
      <c r="N1549" s="897"/>
      <c r="O1549" s="897"/>
      <c r="Q1549" s="897"/>
    </row>
    <row r="1550" customFormat="false" ht="20.25" hidden="false" customHeight="false" outlineLevel="0" collapsed="false">
      <c r="A1550" s="895" t="s">
        <v>1047</v>
      </c>
      <c r="B1550" s="59"/>
      <c r="C1550" s="881"/>
      <c r="D1550" s="536"/>
      <c r="E1550" s="59"/>
      <c r="F1550" s="872"/>
      <c r="G1550" s="872"/>
      <c r="H1550" s="59"/>
      <c r="I1550" s="484"/>
      <c r="L1550" s="896"/>
      <c r="M1550" s="896"/>
      <c r="N1550" s="896"/>
      <c r="O1550" s="813" t="str">
        <f aca="false">"Page "&amp;SUM(Q$3:Q1550)&amp;" of "</f>
        <v>Page 19 of </v>
      </c>
      <c r="P1550" s="814" t="n">
        <f aca="false">COUNT(Q$8:Q$58212)</f>
        <v>23</v>
      </c>
      <c r="Q1550" s="1013" t="n">
        <v>1</v>
      </c>
    </row>
    <row r="1551" customFormat="false" ht="12.75" hidden="false" customHeight="false" outlineLevel="0" collapsed="false">
      <c r="B1551" s="59"/>
      <c r="C1551" s="59"/>
      <c r="D1551" s="536"/>
      <c r="E1551" s="59"/>
      <c r="F1551" s="59"/>
      <c r="G1551" s="59"/>
      <c r="H1551" s="59"/>
      <c r="I1551" s="484"/>
      <c r="J1551" s="59"/>
      <c r="K1551" s="135"/>
      <c r="Q1551" s="135"/>
    </row>
    <row r="1552" customFormat="false" ht="18" hidden="false" customHeight="false" outlineLevel="0" collapsed="false">
      <c r="B1552" s="817" t="s">
        <v>978</v>
      </c>
      <c r="C1552" s="898" t="s">
        <v>979</v>
      </c>
      <c r="D1552" s="536"/>
      <c r="E1552" s="59"/>
      <c r="F1552" s="59"/>
      <c r="G1552" s="59"/>
      <c r="H1552" s="59"/>
      <c r="I1552" s="484"/>
      <c r="J1552" s="484"/>
      <c r="K1552" s="484"/>
      <c r="L1552" s="484"/>
      <c r="M1552" s="484"/>
      <c r="N1552" s="484"/>
      <c r="O1552" s="484"/>
      <c r="Q1552" s="484"/>
    </row>
    <row r="1553" customFormat="false" ht="18.75" hidden="false" customHeight="false" outlineLevel="0" collapsed="false">
      <c r="B1553" s="817"/>
      <c r="C1553" s="816"/>
      <c r="D1553" s="536"/>
      <c r="E1553" s="59"/>
      <c r="F1553" s="59"/>
      <c r="G1553" s="59"/>
      <c r="H1553" s="59"/>
      <c r="I1553" s="484"/>
      <c r="J1553" s="484"/>
      <c r="K1553" s="484"/>
      <c r="L1553" s="484"/>
      <c r="M1553" s="484"/>
      <c r="N1553" s="484"/>
      <c r="O1553" s="484"/>
      <c r="Q1553" s="484"/>
    </row>
    <row r="1554" customFormat="false" ht="18.75" hidden="false" customHeight="false" outlineLevel="0" collapsed="false">
      <c r="B1554" s="817"/>
      <c r="C1554" s="816" t="s">
        <v>980</v>
      </c>
      <c r="D1554" s="536"/>
      <c r="E1554" s="59"/>
      <c r="F1554" s="59"/>
      <c r="G1554" s="59"/>
      <c r="H1554" s="59"/>
      <c r="I1554" s="484"/>
      <c r="J1554" s="484"/>
      <c r="K1554" s="484"/>
      <c r="L1554" s="484"/>
      <c r="M1554" s="484"/>
      <c r="N1554" s="484"/>
      <c r="O1554" s="484"/>
      <c r="Q1554" s="484"/>
    </row>
    <row r="1555" customFormat="false" ht="15.75" hidden="false" customHeight="false" outlineLevel="0" collapsed="false">
      <c r="B1555" s="21"/>
      <c r="C1555" s="85"/>
      <c r="D1555" s="536"/>
      <c r="E1555" s="59"/>
      <c r="F1555" s="59"/>
      <c r="G1555" s="59"/>
      <c r="H1555" s="59"/>
      <c r="I1555" s="484"/>
      <c r="J1555" s="484"/>
      <c r="K1555" s="484"/>
      <c r="L1555" s="484"/>
      <c r="M1555" s="484"/>
      <c r="N1555" s="484"/>
      <c r="O1555" s="484"/>
      <c r="Q1555" s="484"/>
    </row>
    <row r="1556" customFormat="false" ht="15.75" hidden="false" customHeight="false" outlineLevel="0" collapsed="false">
      <c r="B1556" s="21"/>
      <c r="C1556" s="820" t="s">
        <v>981</v>
      </c>
      <c r="D1556" s="536"/>
      <c r="E1556" s="59"/>
      <c r="F1556" s="59"/>
      <c r="G1556" s="59"/>
      <c r="H1556" s="1014"/>
      <c r="I1556" s="59" t="s">
        <v>982</v>
      </c>
      <c r="J1556" s="59"/>
      <c r="K1556" s="135"/>
      <c r="L1556" s="1015" t="n">
        <f aca="false">+J1562</f>
        <v>2018</v>
      </c>
      <c r="M1556" s="996" t="s">
        <v>956</v>
      </c>
      <c r="N1556" s="996" t="s">
        <v>957</v>
      </c>
      <c r="O1556" s="997" t="s">
        <v>958</v>
      </c>
      <c r="Q1556" s="135"/>
    </row>
    <row r="1557" customFormat="false" ht="15.75" hidden="false" customHeight="false" outlineLevel="0" collapsed="false">
      <c r="B1557" s="21"/>
      <c r="C1557" s="820"/>
      <c r="D1557" s="536"/>
      <c r="E1557" s="59"/>
      <c r="F1557" s="59"/>
      <c r="H1557" s="59"/>
      <c r="I1557" s="1016"/>
      <c r="J1557" s="1016"/>
      <c r="K1557" s="1016"/>
      <c r="L1557" s="1017" t="s">
        <v>1048</v>
      </c>
      <c r="M1557" s="1018" t="n">
        <f aca="false">VLOOKUP(J1562,C1569:P1628,10)</f>
        <v>974758</v>
      </c>
      <c r="N1557" s="1018" t="n">
        <f aca="false">VLOOKUP(J1562,C1569:P1628,12)</f>
        <v>974758</v>
      </c>
      <c r="O1557" s="1019" t="n">
        <f aca="false">+N1557-M1557</f>
        <v>0</v>
      </c>
      <c r="Q1557" s="1016"/>
    </row>
    <row r="1558" customFormat="false" ht="12.75" hidden="false" customHeight="false" outlineLevel="0" collapsed="false">
      <c r="B1558" s="21"/>
      <c r="C1558" s="908" t="s">
        <v>985</v>
      </c>
      <c r="D1558" s="909" t="s">
        <v>1037</v>
      </c>
      <c r="E1558" s="909"/>
      <c r="F1558" s="909"/>
      <c r="G1558" s="909" t="s">
        <v>1036</v>
      </c>
      <c r="H1558" s="909"/>
      <c r="I1558" s="909"/>
      <c r="J1558" s="484"/>
      <c r="K1558" s="484"/>
      <c r="L1558" s="1017" t="s">
        <v>1049</v>
      </c>
      <c r="M1558" s="1020" t="n">
        <f aca="false">VLOOKUP(J1562,C1569:P1628,6)</f>
        <v>996787.375166602</v>
      </c>
      <c r="N1558" s="1020" t="n">
        <f aca="false">VLOOKUP(J1562,C1569:P1628,7)</f>
        <v>996787.375166602</v>
      </c>
      <c r="O1558" s="1021" t="n">
        <f aca="false">+N1558-M1558</f>
        <v>0</v>
      </c>
      <c r="Q1558" s="484"/>
    </row>
    <row r="1559" customFormat="false" ht="13.5" hidden="false" customHeight="false" outlineLevel="0" collapsed="false">
      <c r="B1559" s="21"/>
      <c r="C1559" s="913"/>
      <c r="D1559" s="94" t="s">
        <v>0</v>
      </c>
      <c r="E1559" s="107"/>
      <c r="F1559" s="107"/>
      <c r="G1559" s="107"/>
      <c r="H1559" s="107"/>
      <c r="I1559" s="107"/>
      <c r="J1559" s="484"/>
      <c r="K1559" s="484"/>
      <c r="L1559" s="935" t="s">
        <v>1050</v>
      </c>
      <c r="M1559" s="1022" t="n">
        <f aca="false">+M1558-M1557</f>
        <v>22029.3751666015</v>
      </c>
      <c r="N1559" s="1022" t="n">
        <f aca="false">+N1558-N1557</f>
        <v>22029.3751666015</v>
      </c>
      <c r="O1559" s="1023" t="n">
        <f aca="false">+O1558-O1557</f>
        <v>0</v>
      </c>
      <c r="Q1559" s="484"/>
    </row>
    <row r="1560" customFormat="false" ht="13.5" hidden="false" customHeight="false" outlineLevel="0" collapsed="false">
      <c r="B1560" s="21"/>
      <c r="C1560" s="915"/>
      <c r="D1560" s="94"/>
      <c r="E1560" s="107"/>
      <c r="F1560" s="107"/>
      <c r="G1560" s="107"/>
      <c r="H1560" s="107"/>
      <c r="I1560" s="107"/>
      <c r="J1560" s="107"/>
      <c r="K1560" s="916"/>
      <c r="L1560" s="107"/>
      <c r="M1560" s="107"/>
      <c r="N1560" s="107"/>
      <c r="O1560" s="107"/>
      <c r="P1560" s="113"/>
      <c r="Q1560" s="916"/>
    </row>
    <row r="1561" customFormat="false" ht="13.5" hidden="false" customHeight="false" outlineLevel="0" collapsed="false">
      <c r="B1561" s="21"/>
      <c r="C1561" s="917" t="s">
        <v>988</v>
      </c>
      <c r="D1561" s="918"/>
      <c r="E1561" s="918"/>
      <c r="F1561" s="918"/>
      <c r="G1561" s="918"/>
      <c r="H1561" s="918"/>
      <c r="I1561" s="918"/>
      <c r="J1561" s="918"/>
      <c r="K1561" s="920"/>
      <c r="P1561" s="921"/>
      <c r="Q1561" s="920"/>
    </row>
    <row r="1562" customFormat="false" ht="15" hidden="false" customHeight="false" outlineLevel="0" collapsed="false">
      <c r="A1562" s="1024"/>
      <c r="B1562" s="21"/>
      <c r="C1562" s="922" t="s">
        <v>989</v>
      </c>
      <c r="D1562" s="923" t="n">
        <v>5965092</v>
      </c>
      <c r="E1562" s="881" t="s">
        <v>990</v>
      </c>
      <c r="H1562" s="924"/>
      <c r="I1562" s="924"/>
      <c r="J1562" s="925" t="n">
        <v>2018</v>
      </c>
      <c r="K1562" s="558"/>
      <c r="L1562" s="1025" t="s">
        <v>1051</v>
      </c>
      <c r="M1562" s="1025"/>
      <c r="N1562" s="1025"/>
      <c r="O1562" s="1025"/>
      <c r="P1562" s="135"/>
      <c r="Q1562" s="558"/>
    </row>
    <row r="1563" customFormat="false" ht="12.75" hidden="false" customHeight="false" outlineLevel="0" collapsed="false">
      <c r="A1563" s="1024"/>
      <c r="B1563" s="21"/>
      <c r="C1563" s="922" t="s">
        <v>992</v>
      </c>
      <c r="D1563" s="927" t="n">
        <v>2015</v>
      </c>
      <c r="E1563" s="922" t="s">
        <v>993</v>
      </c>
      <c r="F1563" s="924"/>
      <c r="G1563" s="924"/>
      <c r="I1563" s="21"/>
      <c r="J1563" s="1026" t="n">
        <v>0</v>
      </c>
      <c r="K1563" s="929"/>
      <c r="L1563" s="484" t="s">
        <v>1052</v>
      </c>
      <c r="P1563" s="135"/>
      <c r="Q1563" s="929"/>
    </row>
    <row r="1564" customFormat="false" ht="12.75" hidden="false" customHeight="false" outlineLevel="0" collapsed="false">
      <c r="A1564" s="1024"/>
      <c r="B1564" s="21"/>
      <c r="C1564" s="922" t="s">
        <v>994</v>
      </c>
      <c r="D1564" s="923" t="n">
        <v>5</v>
      </c>
      <c r="E1564" s="922" t="s">
        <v>995</v>
      </c>
      <c r="F1564" s="924"/>
      <c r="G1564" s="924"/>
      <c r="I1564" s="21"/>
      <c r="J1564" s="930" t="n">
        <f aca="false">$F$70</f>
        <v>0.155255834483028</v>
      </c>
      <c r="K1564" s="931"/>
      <c r="L1564" s="59" t="str">
        <f aca="false">"          INPUT TRUE-UP ARR (WITH &amp; WITHOUT INCENTIVES) FROM EACH PRIOR YEAR"</f>
        <v>          INPUT TRUE-UP ARR (WITH &amp; WITHOUT INCENTIVES) FROM EACH PRIOR YEAR</v>
      </c>
      <c r="P1564" s="135"/>
      <c r="Q1564" s="931"/>
    </row>
    <row r="1565" customFormat="false" ht="12.75" hidden="false" customHeight="false" outlineLevel="0" collapsed="false">
      <c r="A1565" s="1024"/>
      <c r="B1565" s="21"/>
      <c r="C1565" s="922" t="s">
        <v>996</v>
      </c>
      <c r="D1565" s="932" t="n">
        <f aca="false">H79</f>
        <v>44</v>
      </c>
      <c r="E1565" s="922" t="s">
        <v>997</v>
      </c>
      <c r="F1565" s="924"/>
      <c r="G1565" s="924"/>
      <c r="I1565" s="21"/>
      <c r="J1565" s="930" t="n">
        <f aca="false">IF(H1556="",J1564,$F$69)</f>
        <v>0.155255834483028</v>
      </c>
      <c r="K1565" s="933"/>
      <c r="L1565" s="59" t="s">
        <v>1053</v>
      </c>
      <c r="M1565" s="933"/>
      <c r="N1565" s="933"/>
      <c r="O1565" s="933"/>
      <c r="P1565" s="135"/>
      <c r="Q1565" s="933"/>
    </row>
    <row r="1566" customFormat="false" ht="13.5" hidden="false" customHeight="false" outlineLevel="0" collapsed="false">
      <c r="A1566" s="1024"/>
      <c r="B1566" s="21"/>
      <c r="C1566" s="922" t="s">
        <v>999</v>
      </c>
      <c r="D1566" s="934" t="s">
        <v>1000</v>
      </c>
      <c r="E1566" s="935" t="s">
        <v>1001</v>
      </c>
      <c r="F1566" s="936"/>
      <c r="G1566" s="936"/>
      <c r="H1566" s="937"/>
      <c r="I1566" s="937"/>
      <c r="J1566" s="1027" t="n">
        <f aca="false">IF(D1562=0,0,D1562/D1565)</f>
        <v>135570.272727273</v>
      </c>
      <c r="K1566" s="484"/>
      <c r="L1566" s="484" t="s">
        <v>1002</v>
      </c>
      <c r="M1566" s="484"/>
      <c r="N1566" s="484"/>
      <c r="O1566" s="484"/>
      <c r="P1566" s="135"/>
      <c r="Q1566" s="484"/>
    </row>
    <row r="1567" customFormat="false" ht="38.25" hidden="false" customHeight="false" outlineLevel="0" collapsed="false">
      <c r="A1567" s="819"/>
      <c r="B1567" s="819"/>
      <c r="C1567" s="939" t="s">
        <v>989</v>
      </c>
      <c r="D1567" s="1028" t="s">
        <v>1003</v>
      </c>
      <c r="E1567" s="1029" t="s">
        <v>1004</v>
      </c>
      <c r="F1567" s="1028" t="s">
        <v>1005</v>
      </c>
      <c r="G1567" s="1028" t="s">
        <v>1054</v>
      </c>
      <c r="H1567" s="1029" t="s">
        <v>1006</v>
      </c>
      <c r="I1567" s="1030" t="s">
        <v>1006</v>
      </c>
      <c r="J1567" s="939" t="s">
        <v>1007</v>
      </c>
      <c r="K1567" s="943"/>
      <c r="L1567" s="1029" t="s">
        <v>1055</v>
      </c>
      <c r="M1567" s="1029" t="s">
        <v>1056</v>
      </c>
      <c r="N1567" s="1029" t="s">
        <v>1055</v>
      </c>
      <c r="O1567" s="1029" t="s">
        <v>1057</v>
      </c>
      <c r="P1567" s="1029" t="s">
        <v>1058</v>
      </c>
      <c r="Q1567" s="1031"/>
    </row>
    <row r="1568" customFormat="false" ht="13.5" hidden="false" customHeight="false" outlineLevel="0" collapsed="false">
      <c r="B1568" s="21"/>
      <c r="C1568" s="945" t="s">
        <v>1009</v>
      </c>
      <c r="D1568" s="946" t="s">
        <v>1010</v>
      </c>
      <c r="E1568" s="945" t="s">
        <v>789</v>
      </c>
      <c r="F1568" s="946" t="s">
        <v>1010</v>
      </c>
      <c r="G1568" s="946" t="s">
        <v>1010</v>
      </c>
      <c r="H1568" s="1032" t="s">
        <v>1011</v>
      </c>
      <c r="I1568" s="1033" t="s">
        <v>1012</v>
      </c>
      <c r="J1568" s="949" t="s">
        <v>1013</v>
      </c>
      <c r="K1568" s="950"/>
      <c r="L1568" s="1032" t="s">
        <v>1014</v>
      </c>
      <c r="M1568" s="1032" t="s">
        <v>1014</v>
      </c>
      <c r="N1568" s="1032" t="s">
        <v>1059</v>
      </c>
      <c r="O1568" s="1032" t="s">
        <v>1059</v>
      </c>
      <c r="P1568" s="1032" t="s">
        <v>1059</v>
      </c>
      <c r="Q1568" s="558"/>
    </row>
    <row r="1569" customFormat="false" ht="12.75" hidden="false" customHeight="false" outlineLevel="0" collapsed="false">
      <c r="B1569" s="21"/>
      <c r="C1569" s="952" t="n">
        <f aca="false">IF(D1563="","-",D1563)</f>
        <v>2015</v>
      </c>
      <c r="D1569" s="953" t="n">
        <f aca="false">+D1562</f>
        <v>5965092</v>
      </c>
      <c r="E1569" s="1034" t="n">
        <f aca="false">+J1566/12*(12-D1564)</f>
        <v>79082.6590909091</v>
      </c>
      <c r="F1569" s="1035" t="n">
        <f aca="false">+D1569-E1569</f>
        <v>5886009.34090909</v>
      </c>
      <c r="G1569" s="953" t="n">
        <f aca="false">+(D1569+F1569)/2</f>
        <v>5925550.67045455</v>
      </c>
      <c r="H1569" s="1034" t="n">
        <f aca="false">+J1564*G1569+E1569</f>
        <v>999058.973203797</v>
      </c>
      <c r="I1569" s="1036" t="n">
        <f aca="false">+J1565*G1569+E1569</f>
        <v>999058.973203797</v>
      </c>
      <c r="J1569" s="956" t="n">
        <f aca="false">+I1569-H1569</f>
        <v>0</v>
      </c>
      <c r="K1569" s="956"/>
      <c r="L1569" s="1037" t="n">
        <v>805154</v>
      </c>
      <c r="M1569" s="1038" t="n">
        <f aca="false">IF(L1569&lt;&gt;0,+H1569-L1569,0)</f>
        <v>193904.973203797</v>
      </c>
      <c r="N1569" s="1037" t="n">
        <v>805154</v>
      </c>
      <c r="O1569" s="1038" t="n">
        <f aca="false">IF(N1569&lt;&gt;0,+I1569-N1569,0)</f>
        <v>193904.973203797</v>
      </c>
      <c r="P1569" s="1038" t="n">
        <f aca="false">+O1569-M1569</f>
        <v>0</v>
      </c>
      <c r="Q1569" s="897"/>
    </row>
    <row r="1570" customFormat="false" ht="12.75" hidden="false" customHeight="false" outlineLevel="0" collapsed="false">
      <c r="B1570" s="21"/>
      <c r="C1570" s="952" t="n">
        <f aca="false">IF(D1563="","-",+C1569+1)</f>
        <v>2016</v>
      </c>
      <c r="D1570" s="953" t="n">
        <f aca="false">F1569</f>
        <v>5886009.34090909</v>
      </c>
      <c r="E1570" s="959" t="n">
        <f aca="false">IF(D1570&gt;$J$1566,$J$1566,D1570)</f>
        <v>135570.272727273</v>
      </c>
      <c r="F1570" s="959" t="n">
        <f aca="false">+D1570-E1570</f>
        <v>5750439.06818182</v>
      </c>
      <c r="G1570" s="953" t="n">
        <f aca="false">+(D1570+F1570)/2</f>
        <v>5818224.20454546</v>
      </c>
      <c r="H1570" s="1034" t="n">
        <f aca="false">+J1564*G1570+E1570</f>
        <v>1038883.52681333</v>
      </c>
      <c r="I1570" s="1036" t="n">
        <f aca="false">+J1565*G1570+E1570</f>
        <v>1038883.52681333</v>
      </c>
      <c r="J1570" s="956" t="n">
        <f aca="false">+I1570-H1570</f>
        <v>0</v>
      </c>
      <c r="K1570" s="956"/>
      <c r="L1570" s="1037" t="n">
        <v>1159062</v>
      </c>
      <c r="M1570" s="956" t="n">
        <f aca="false">IF(L1570&lt;&gt;0,+H1570-L1570,0)</f>
        <v>-120178.47318667</v>
      </c>
      <c r="N1570" s="1037" t="n">
        <v>1159062</v>
      </c>
      <c r="O1570" s="956" t="n">
        <f aca="false">IF(N1570&lt;&gt;0,+I1570-N1570,0)</f>
        <v>-120178.47318667</v>
      </c>
      <c r="P1570" s="956" t="n">
        <f aca="false">+O1570-M1570</f>
        <v>0</v>
      </c>
      <c r="Q1570" s="897"/>
    </row>
    <row r="1571" customFormat="false" ht="12.75" hidden="false" customHeight="false" outlineLevel="0" collapsed="false">
      <c r="B1571" s="21"/>
      <c r="C1571" s="952" t="n">
        <f aca="false">IF(D1563="","-",+C1570+1)</f>
        <v>2017</v>
      </c>
      <c r="D1571" s="953" t="n">
        <f aca="false">F1570</f>
        <v>5750439.06818182</v>
      </c>
      <c r="E1571" s="959" t="n">
        <f aca="false">IF(D1571&gt;$J$1566,$J$1566,D1571)</f>
        <v>135570.272727273</v>
      </c>
      <c r="F1571" s="959" t="n">
        <f aca="false">+D1571-E1571</f>
        <v>5614868.79545455</v>
      </c>
      <c r="G1571" s="953" t="n">
        <f aca="false">+(D1571+F1571)/2</f>
        <v>5682653.93181818</v>
      </c>
      <c r="H1571" s="1034" t="n">
        <f aca="false">+J1564*G1571+E1571</f>
        <v>1017835.45098997</v>
      </c>
      <c r="I1571" s="1036" t="n">
        <f aca="false">+J1565*G1571+E1571</f>
        <v>1017835.45098997</v>
      </c>
      <c r="J1571" s="956" t="n">
        <f aca="false">+I1571-H1571</f>
        <v>0</v>
      </c>
      <c r="K1571" s="956"/>
      <c r="L1571" s="1037" t="n">
        <v>1177370</v>
      </c>
      <c r="M1571" s="956" t="n">
        <f aca="false">IF(L1571&lt;&gt;0,+H1571-L1571,0)</f>
        <v>-159534.549010034</v>
      </c>
      <c r="N1571" s="1037" t="n">
        <v>1177370</v>
      </c>
      <c r="O1571" s="956" t="n">
        <f aca="false">IF(N1571&lt;&gt;0,+I1571-N1571,0)</f>
        <v>-159534.549010034</v>
      </c>
      <c r="P1571" s="956" t="n">
        <f aca="false">+O1571-M1571</f>
        <v>0</v>
      </c>
      <c r="Q1571" s="897"/>
    </row>
    <row r="1572" customFormat="false" ht="12.75" hidden="false" customHeight="false" outlineLevel="0" collapsed="false">
      <c r="B1572" s="21"/>
      <c r="C1572" s="952" t="n">
        <f aca="false">IF(D1563="","-",+C1571+1)</f>
        <v>2018</v>
      </c>
      <c r="D1572" s="1041" t="n">
        <f aca="false">F1571</f>
        <v>5614868.79545455</v>
      </c>
      <c r="E1572" s="959" t="n">
        <f aca="false">IF(D1572&gt;$J$1566,$J$1566,D1572)</f>
        <v>135570.272727273</v>
      </c>
      <c r="F1572" s="959" t="n">
        <f aca="false">+D1572-E1572</f>
        <v>5479298.52272727</v>
      </c>
      <c r="G1572" s="953" t="n">
        <f aca="false">+(D1572+F1572)/2</f>
        <v>5547083.65909091</v>
      </c>
      <c r="H1572" s="1034" t="n">
        <f aca="false">+J1564*G1572+E1572</f>
        <v>996787.375166602</v>
      </c>
      <c r="I1572" s="1036" t="n">
        <f aca="false">+J1565*G1572+E1572</f>
        <v>996787.375166602</v>
      </c>
      <c r="J1572" s="956" t="n">
        <f aca="false">+I1572-H1572</f>
        <v>0</v>
      </c>
      <c r="K1572" s="956"/>
      <c r="L1572" s="1037" t="n">
        <v>974758</v>
      </c>
      <c r="M1572" s="956" t="n">
        <f aca="false">IF(L1572&lt;&gt;0,+H1572-L1572,0)</f>
        <v>22029.3751666015</v>
      </c>
      <c r="N1572" s="1037" t="n">
        <v>974758</v>
      </c>
      <c r="O1572" s="956" t="n">
        <f aca="false">IF(N1572&lt;&gt;0,+I1572-N1572,0)</f>
        <v>22029.3751666015</v>
      </c>
      <c r="P1572" s="956" t="n">
        <f aca="false">+O1572-M1572</f>
        <v>0</v>
      </c>
      <c r="Q1572" s="897"/>
    </row>
    <row r="1573" customFormat="false" ht="12.75" hidden="false" customHeight="false" outlineLevel="0" collapsed="false">
      <c r="B1573" s="21"/>
      <c r="C1573" s="952" t="n">
        <f aca="false">IF(D1563="","-",+C1572+1)</f>
        <v>2019</v>
      </c>
      <c r="D1573" s="964" t="n">
        <f aca="false">F1572</f>
        <v>5479298.52272727</v>
      </c>
      <c r="E1573" s="959" t="n">
        <f aca="false">IF(D1573&gt;$J$1566,$J$1566,D1573)</f>
        <v>135570.272727273</v>
      </c>
      <c r="F1573" s="959" t="n">
        <f aca="false">+D1573-E1573</f>
        <v>5343728.25</v>
      </c>
      <c r="G1573" s="953" t="n">
        <f aca="false">+(D1573+F1573)/2</f>
        <v>5411513.38636364</v>
      </c>
      <c r="H1573" s="1034" t="n">
        <f aca="false">+J1564*G1573+E1573</f>
        <v>975739.299343237</v>
      </c>
      <c r="I1573" s="1036" t="n">
        <f aca="false">+J1565*G1573+E1573</f>
        <v>975739.299343237</v>
      </c>
      <c r="J1573" s="956" t="n">
        <f aca="false">+I1573-H1573</f>
        <v>0</v>
      </c>
      <c r="K1573" s="956"/>
      <c r="L1573" s="1037" t="n">
        <v>0</v>
      </c>
      <c r="M1573" s="956" t="n">
        <f aca="false">IF(L1573&lt;&gt;0,+H1573-L1573,0)</f>
        <v>0</v>
      </c>
      <c r="N1573" s="1037" t="n">
        <v>0</v>
      </c>
      <c r="O1573" s="956" t="n">
        <f aca="false">IF(N1573&lt;&gt;0,+I1573-N1573,0)</f>
        <v>0</v>
      </c>
      <c r="P1573" s="956" t="n">
        <f aca="false">+O1573-M1573</f>
        <v>0</v>
      </c>
      <c r="Q1573" s="897"/>
    </row>
    <row r="1574" customFormat="false" ht="12.75" hidden="false" customHeight="false" outlineLevel="0" collapsed="false">
      <c r="B1574" s="21"/>
      <c r="C1574" s="952" t="n">
        <f aca="false">IF(D1563="","-",+C1573+1)</f>
        <v>2020</v>
      </c>
      <c r="D1574" s="964" t="n">
        <f aca="false">F1573</f>
        <v>5343728.25</v>
      </c>
      <c r="E1574" s="959" t="n">
        <f aca="false">IF(D1574&gt;$J$1566,$J$1566,D1574)</f>
        <v>135570.272727273</v>
      </c>
      <c r="F1574" s="959" t="n">
        <f aca="false">+D1574-E1574</f>
        <v>5208157.97727273</v>
      </c>
      <c r="G1574" s="953" t="n">
        <f aca="false">+(D1574+F1574)/2</f>
        <v>5275943.11363637</v>
      </c>
      <c r="H1574" s="1034" t="n">
        <f aca="false">+J1564*G1574+E1574</f>
        <v>954691.223519873</v>
      </c>
      <c r="I1574" s="1036" t="n">
        <f aca="false">+J1565*G1574+E1574</f>
        <v>954691.223519873</v>
      </c>
      <c r="J1574" s="956" t="n">
        <f aca="false">+I1574-H1574</f>
        <v>0</v>
      </c>
      <c r="K1574" s="956"/>
      <c r="L1574" s="1037" t="n">
        <v>0</v>
      </c>
      <c r="M1574" s="956" t="n">
        <f aca="false">IF(L1574&lt;&gt;0,+H1574-L1574,0)</f>
        <v>0</v>
      </c>
      <c r="N1574" s="1037" t="n">
        <v>0</v>
      </c>
      <c r="O1574" s="956" t="n">
        <f aca="false">IF(N1574&lt;&gt;0,+I1574-N1574,0)</f>
        <v>0</v>
      </c>
      <c r="P1574" s="956" t="n">
        <f aca="false">+O1574-M1574</f>
        <v>0</v>
      </c>
      <c r="Q1574" s="897"/>
    </row>
    <row r="1575" customFormat="false" ht="12.75" hidden="false" customHeight="false" outlineLevel="0" collapsed="false">
      <c r="B1575" s="21"/>
      <c r="C1575" s="952" t="n">
        <f aca="false">IF(D1563="","-",+C1574+1)</f>
        <v>2021</v>
      </c>
      <c r="D1575" s="964" t="n">
        <f aca="false">F1574</f>
        <v>5208157.97727273</v>
      </c>
      <c r="E1575" s="959" t="n">
        <f aca="false">IF(D1575&gt;$J$1566,$J$1566,D1575)</f>
        <v>135570.272727273</v>
      </c>
      <c r="F1575" s="959" t="n">
        <f aca="false">+D1575-E1575</f>
        <v>5072587.70454546</v>
      </c>
      <c r="G1575" s="953" t="n">
        <f aca="false">+(D1575+F1575)/2</f>
        <v>5140372.84090909</v>
      </c>
      <c r="H1575" s="1034" t="n">
        <f aca="false">+J1564*G1575+E1575</f>
        <v>933643.147696508</v>
      </c>
      <c r="I1575" s="1036" t="n">
        <f aca="false">+J1565*G1575+E1575</f>
        <v>933643.147696508</v>
      </c>
      <c r="J1575" s="956" t="n">
        <f aca="false">+I1575-H1575</f>
        <v>0</v>
      </c>
      <c r="K1575" s="956"/>
      <c r="L1575" s="1037" t="n">
        <v>0</v>
      </c>
      <c r="M1575" s="956" t="n">
        <f aca="false">IF(L1575&lt;&gt;0,+H1575-L1575,0)</f>
        <v>0</v>
      </c>
      <c r="N1575" s="1037" t="n">
        <v>0</v>
      </c>
      <c r="O1575" s="956" t="n">
        <f aca="false">IF(N1575&lt;&gt;0,+I1575-N1575,0)</f>
        <v>0</v>
      </c>
      <c r="P1575" s="956" t="n">
        <f aca="false">+O1575-M1575</f>
        <v>0</v>
      </c>
      <c r="Q1575" s="897"/>
    </row>
    <row r="1576" customFormat="false" ht="12.75" hidden="false" customHeight="false" outlineLevel="0" collapsed="false">
      <c r="B1576" s="21"/>
      <c r="C1576" s="952" t="n">
        <f aca="false">IF(D1563="","-",+C1575+1)</f>
        <v>2022</v>
      </c>
      <c r="D1576" s="953" t="n">
        <f aca="false">F1575</f>
        <v>5072587.70454546</v>
      </c>
      <c r="E1576" s="959" t="n">
        <f aca="false">IF(D1576&gt;$J$1566,$J$1566,D1576)</f>
        <v>135570.272727273</v>
      </c>
      <c r="F1576" s="959" t="n">
        <f aca="false">+D1576-E1576</f>
        <v>4937017.43181818</v>
      </c>
      <c r="G1576" s="953" t="n">
        <f aca="false">+(D1576+F1576)/2</f>
        <v>5004802.56818182</v>
      </c>
      <c r="H1576" s="1034" t="n">
        <f aca="false">+J1564*G1576+E1576</f>
        <v>912595.071873144</v>
      </c>
      <c r="I1576" s="1036" t="n">
        <f aca="false">+J1565*G1576+E1576</f>
        <v>912595.071873144</v>
      </c>
      <c r="J1576" s="956" t="n">
        <f aca="false">+I1576-H1576</f>
        <v>0</v>
      </c>
      <c r="K1576" s="956"/>
      <c r="L1576" s="1037" t="n">
        <v>0</v>
      </c>
      <c r="M1576" s="956" t="n">
        <f aca="false">IF(L1576&lt;&gt;0,+H1576-L1576,0)</f>
        <v>0</v>
      </c>
      <c r="N1576" s="1037" t="n">
        <v>0</v>
      </c>
      <c r="O1576" s="956" t="n">
        <f aca="false">IF(N1576&lt;&gt;0,+I1576-N1576,0)</f>
        <v>0</v>
      </c>
      <c r="P1576" s="956" t="n">
        <f aca="false">+O1576-M1576</f>
        <v>0</v>
      </c>
      <c r="Q1576" s="897"/>
    </row>
    <row r="1577" customFormat="false" ht="12.75" hidden="false" customHeight="false" outlineLevel="0" collapsed="false">
      <c r="B1577" s="21"/>
      <c r="C1577" s="952" t="n">
        <f aca="false">IF(D1563="","-",+C1576+1)</f>
        <v>2023</v>
      </c>
      <c r="D1577" s="953" t="n">
        <f aca="false">F1576</f>
        <v>4937017.43181818</v>
      </c>
      <c r="E1577" s="959" t="n">
        <f aca="false">IF(D1577&gt;$J$1566,$J$1566,D1577)</f>
        <v>135570.272727273</v>
      </c>
      <c r="F1577" s="959" t="n">
        <f aca="false">+D1577-E1577</f>
        <v>4801447.15909091</v>
      </c>
      <c r="G1577" s="953" t="n">
        <f aca="false">+(D1577+F1577)/2</f>
        <v>4869232.29545455</v>
      </c>
      <c r="H1577" s="1034" t="n">
        <f aca="false">+J1564*G1577+E1577</f>
        <v>891546.996049779</v>
      </c>
      <c r="I1577" s="1036" t="n">
        <f aca="false">+J1565*G1577+E1577</f>
        <v>891546.996049779</v>
      </c>
      <c r="J1577" s="956" t="n">
        <f aca="false">+I1577-H1577</f>
        <v>0</v>
      </c>
      <c r="K1577" s="956"/>
      <c r="L1577" s="1037" t="n">
        <v>0</v>
      </c>
      <c r="M1577" s="956" t="n">
        <f aca="false">IF(L1577&lt;&gt;0,+H1577-L1577,0)</f>
        <v>0</v>
      </c>
      <c r="N1577" s="1037" t="n">
        <v>0</v>
      </c>
      <c r="O1577" s="956" t="n">
        <f aca="false">IF(N1577&lt;&gt;0,+I1577-N1577,0)</f>
        <v>0</v>
      </c>
      <c r="P1577" s="956" t="n">
        <f aca="false">+O1577-M1577</f>
        <v>0</v>
      </c>
      <c r="Q1577" s="897"/>
    </row>
    <row r="1578" customFormat="false" ht="12.75" hidden="false" customHeight="false" outlineLevel="0" collapsed="false">
      <c r="B1578" s="21"/>
      <c r="C1578" s="994" t="n">
        <f aca="false">IF(D1563="","-",+C1577+1)</f>
        <v>2024</v>
      </c>
      <c r="D1578" s="953" t="n">
        <f aca="false">F1577</f>
        <v>4801447.15909091</v>
      </c>
      <c r="E1578" s="959" t="n">
        <f aca="false">IF(D1578&gt;$J$1566,$J$1566,D1578)</f>
        <v>135570.272727273</v>
      </c>
      <c r="F1578" s="959" t="n">
        <f aca="false">+D1578-E1578</f>
        <v>4665876.88636364</v>
      </c>
      <c r="G1578" s="953" t="n">
        <f aca="false">+(D1578+F1578)/2</f>
        <v>4733662.02272728</v>
      </c>
      <c r="H1578" s="1034" t="n">
        <f aca="false">+J1564*G1578+E1578</f>
        <v>870498.920226415</v>
      </c>
      <c r="I1578" s="1036" t="n">
        <f aca="false">+J1565*G1578+E1578</f>
        <v>870498.920226415</v>
      </c>
      <c r="J1578" s="956" t="n">
        <f aca="false">+I1578-H1578</f>
        <v>0</v>
      </c>
      <c r="K1578" s="956"/>
      <c r="L1578" s="1037" t="n">
        <v>0</v>
      </c>
      <c r="M1578" s="956" t="n">
        <f aca="false">IF(L1578&lt;&gt;0,+H1578-L1578,0)</f>
        <v>0</v>
      </c>
      <c r="N1578" s="1037" t="n">
        <v>0</v>
      </c>
      <c r="O1578" s="956" t="n">
        <f aca="false">IF(N1578&lt;&gt;0,+I1578-N1578,0)</f>
        <v>0</v>
      </c>
      <c r="P1578" s="956" t="n">
        <f aca="false">+O1578-M1578</f>
        <v>0</v>
      </c>
      <c r="Q1578" s="897"/>
    </row>
    <row r="1579" customFormat="false" ht="12.75" hidden="false" customHeight="false" outlineLevel="0" collapsed="false">
      <c r="B1579" s="21"/>
      <c r="C1579" s="952" t="n">
        <f aca="false">IF(D1563="","-",+C1578+1)</f>
        <v>2025</v>
      </c>
      <c r="D1579" s="953" t="n">
        <f aca="false">F1578</f>
        <v>4665876.88636364</v>
      </c>
      <c r="E1579" s="959" t="n">
        <f aca="false">IF(D1579&gt;$J$1566,$J$1566,D1579)</f>
        <v>135570.272727273</v>
      </c>
      <c r="F1579" s="959" t="n">
        <f aca="false">+D1579-E1579</f>
        <v>4530306.61363637</v>
      </c>
      <c r="G1579" s="953" t="n">
        <f aca="false">+(D1579+F1579)/2</f>
        <v>4598091.75</v>
      </c>
      <c r="H1579" s="1034" t="n">
        <f aca="false">+J1564*G1579+E1579</f>
        <v>849450.844403051</v>
      </c>
      <c r="I1579" s="1036" t="n">
        <f aca="false">+J1565*G1579+E1579</f>
        <v>849450.844403051</v>
      </c>
      <c r="J1579" s="956" t="n">
        <f aca="false">+I1579-H1579</f>
        <v>0</v>
      </c>
      <c r="K1579" s="956"/>
      <c r="L1579" s="1037"/>
      <c r="M1579" s="956" t="n">
        <f aca="false">IF(L1579&lt;&gt;0,+H1579-L1579,0)</f>
        <v>0</v>
      </c>
      <c r="N1579" s="1037"/>
      <c r="O1579" s="956" t="n">
        <f aca="false">IF(N1579&lt;&gt;0,+I1579-N1579,0)</f>
        <v>0</v>
      </c>
      <c r="P1579" s="956" t="n">
        <f aca="false">+O1579-M1579</f>
        <v>0</v>
      </c>
      <c r="Q1579" s="897"/>
    </row>
    <row r="1580" customFormat="false" ht="12.75" hidden="false" customHeight="false" outlineLevel="0" collapsed="false">
      <c r="B1580" s="21"/>
      <c r="C1580" s="952" t="n">
        <f aca="false">IF(D1563="","-",+C1579+1)</f>
        <v>2026</v>
      </c>
      <c r="D1580" s="953" t="n">
        <f aca="false">F1579</f>
        <v>4530306.61363637</v>
      </c>
      <c r="E1580" s="959" t="n">
        <f aca="false">IF(D1580&gt;$J$1566,$J$1566,D1580)</f>
        <v>135570.272727273</v>
      </c>
      <c r="F1580" s="959" t="n">
        <f aca="false">+D1580-E1580</f>
        <v>4394736.34090909</v>
      </c>
      <c r="G1580" s="953" t="n">
        <f aca="false">+(D1580+F1580)/2</f>
        <v>4462521.47727273</v>
      </c>
      <c r="H1580" s="1034" t="n">
        <f aca="false">+J1564*G1580+E1580</f>
        <v>828402.768579686</v>
      </c>
      <c r="I1580" s="1036" t="n">
        <f aca="false">+J1565*G1580+E1580</f>
        <v>828402.768579686</v>
      </c>
      <c r="J1580" s="956" t="n">
        <f aca="false">+I1580-H1580</f>
        <v>0</v>
      </c>
      <c r="K1580" s="956"/>
      <c r="L1580" s="1037"/>
      <c r="M1580" s="956" t="n">
        <f aca="false">IF(L1580&lt;&gt;0,+H1580-L1580,0)</f>
        <v>0</v>
      </c>
      <c r="N1580" s="1037"/>
      <c r="O1580" s="956" t="n">
        <f aca="false">IF(N1580&lt;&gt;0,+I1580-N1580,0)</f>
        <v>0</v>
      </c>
      <c r="P1580" s="956" t="n">
        <f aca="false">+O1580-M1580</f>
        <v>0</v>
      </c>
      <c r="Q1580" s="897"/>
    </row>
    <row r="1581" customFormat="false" ht="12.75" hidden="false" customHeight="false" outlineLevel="0" collapsed="false">
      <c r="B1581" s="21"/>
      <c r="C1581" s="952" t="n">
        <f aca="false">IF(D1563="","-",+C1580+1)</f>
        <v>2027</v>
      </c>
      <c r="D1581" s="953" t="n">
        <f aca="false">F1580</f>
        <v>4394736.34090909</v>
      </c>
      <c r="E1581" s="959" t="n">
        <f aca="false">IF(D1581&gt;$J$1566,$J$1566,D1581)</f>
        <v>135570.272727273</v>
      </c>
      <c r="F1581" s="959" t="n">
        <f aca="false">+D1581-E1581</f>
        <v>4259166.06818182</v>
      </c>
      <c r="G1581" s="953" t="n">
        <f aca="false">+(D1581+F1581)/2</f>
        <v>4326951.20454546</v>
      </c>
      <c r="H1581" s="1034" t="n">
        <f aca="false">+J1564*G1581+E1581</f>
        <v>807354.692756322</v>
      </c>
      <c r="I1581" s="1036" t="n">
        <f aca="false">+J1565*G1581+E1581</f>
        <v>807354.692756322</v>
      </c>
      <c r="J1581" s="956" t="n">
        <f aca="false">+I1581-H1581</f>
        <v>0</v>
      </c>
      <c r="K1581" s="956"/>
      <c r="L1581" s="1037"/>
      <c r="M1581" s="956" t="n">
        <f aca="false">IF(L1581&lt;&gt;0,+H1581-L1581,0)</f>
        <v>0</v>
      </c>
      <c r="N1581" s="1037"/>
      <c r="O1581" s="956" t="n">
        <f aca="false">IF(N1581&lt;&gt;0,+I1581-N1581,0)</f>
        <v>0</v>
      </c>
      <c r="P1581" s="956" t="n">
        <f aca="false">+O1581-M1581</f>
        <v>0</v>
      </c>
      <c r="Q1581" s="897"/>
    </row>
    <row r="1582" customFormat="false" ht="12.75" hidden="false" customHeight="false" outlineLevel="0" collapsed="false">
      <c r="B1582" s="21"/>
      <c r="C1582" s="952" t="n">
        <f aca="false">IF(D1563="","-",+C1581+1)</f>
        <v>2028</v>
      </c>
      <c r="D1582" s="953" t="n">
        <f aca="false">F1581</f>
        <v>4259166.06818182</v>
      </c>
      <c r="E1582" s="959" t="n">
        <f aca="false">IF(D1582&gt;$J$1566,$J$1566,D1582)</f>
        <v>135570.272727273</v>
      </c>
      <c r="F1582" s="959" t="n">
        <f aca="false">+D1582-E1582</f>
        <v>4123595.79545455</v>
      </c>
      <c r="G1582" s="953" t="n">
        <f aca="false">+(D1582+F1582)/2</f>
        <v>4191380.93181818</v>
      </c>
      <c r="H1582" s="1034" t="n">
        <f aca="false">+J1564*G1582+E1582</f>
        <v>786306.616932957</v>
      </c>
      <c r="I1582" s="1036" t="n">
        <f aca="false">+J1565*G1582+E1582</f>
        <v>786306.616932957</v>
      </c>
      <c r="J1582" s="956" t="n">
        <f aca="false">+I1582-H1582</f>
        <v>0</v>
      </c>
      <c r="K1582" s="956"/>
      <c r="L1582" s="1037"/>
      <c r="M1582" s="956" t="n">
        <f aca="false">IF(L1582&lt;&gt;0,+H1582-L1582,0)</f>
        <v>0</v>
      </c>
      <c r="N1582" s="1037"/>
      <c r="O1582" s="956" t="n">
        <f aca="false">IF(N1582&lt;&gt;0,+I1582-N1582,0)</f>
        <v>0</v>
      </c>
      <c r="P1582" s="956" t="n">
        <f aca="false">+O1582-M1582</f>
        <v>0</v>
      </c>
      <c r="Q1582" s="897"/>
    </row>
    <row r="1583" customFormat="false" ht="12.75" hidden="false" customHeight="false" outlineLevel="0" collapsed="false">
      <c r="B1583" s="21"/>
      <c r="C1583" s="952" t="n">
        <f aca="false">IF(D1563="","-",+C1582+1)</f>
        <v>2029</v>
      </c>
      <c r="D1583" s="953" t="n">
        <f aca="false">F1582</f>
        <v>4123595.79545455</v>
      </c>
      <c r="E1583" s="959" t="n">
        <f aca="false">IF(D1583&gt;$J$1566,$J$1566,D1583)</f>
        <v>135570.272727273</v>
      </c>
      <c r="F1583" s="959" t="n">
        <f aca="false">+D1583-E1583</f>
        <v>3988025.52272728</v>
      </c>
      <c r="G1583" s="953" t="n">
        <f aca="false">+(D1583+F1583)/2</f>
        <v>4055810.65909091</v>
      </c>
      <c r="H1583" s="1034" t="n">
        <f aca="false">+J1564*G1583+E1583</f>
        <v>765258.541109593</v>
      </c>
      <c r="I1583" s="1036" t="n">
        <f aca="false">+J1565*G1583+E1583</f>
        <v>765258.541109593</v>
      </c>
      <c r="J1583" s="956" t="n">
        <f aca="false">+I1583-H1583</f>
        <v>0</v>
      </c>
      <c r="K1583" s="956"/>
      <c r="L1583" s="1037"/>
      <c r="M1583" s="956" t="n">
        <f aca="false">IF(L1583&lt;&gt;0,+H1583-L1583,0)</f>
        <v>0</v>
      </c>
      <c r="N1583" s="1037"/>
      <c r="O1583" s="956" t="n">
        <f aca="false">IF(N1583&lt;&gt;0,+I1583-N1583,0)</f>
        <v>0</v>
      </c>
      <c r="P1583" s="956" t="n">
        <f aca="false">+O1583-M1583</f>
        <v>0</v>
      </c>
      <c r="Q1583" s="897"/>
    </row>
    <row r="1584" customFormat="false" ht="12.75" hidden="false" customHeight="false" outlineLevel="0" collapsed="false">
      <c r="B1584" s="21"/>
      <c r="C1584" s="952" t="n">
        <f aca="false">IF(D1563="","-",+C1583+1)</f>
        <v>2030</v>
      </c>
      <c r="D1584" s="953" t="n">
        <f aca="false">F1583</f>
        <v>3988025.52272728</v>
      </c>
      <c r="E1584" s="959" t="n">
        <f aca="false">IF(D1584&gt;$J$1566,$J$1566,D1584)</f>
        <v>135570.272727273</v>
      </c>
      <c r="F1584" s="959" t="n">
        <f aca="false">+D1584-E1584</f>
        <v>3852455.25</v>
      </c>
      <c r="G1584" s="953" t="n">
        <f aca="false">+(D1584+F1584)/2</f>
        <v>3920240.38636364</v>
      </c>
      <c r="H1584" s="1034" t="n">
        <f aca="false">+J1564*G1584+E1584</f>
        <v>744210.465286228</v>
      </c>
      <c r="I1584" s="1036" t="n">
        <f aca="false">+J1565*G1584+E1584</f>
        <v>744210.465286228</v>
      </c>
      <c r="J1584" s="956" t="n">
        <f aca="false">+I1584-H1584</f>
        <v>0</v>
      </c>
      <c r="K1584" s="956"/>
      <c r="L1584" s="1037"/>
      <c r="M1584" s="956" t="n">
        <f aca="false">IF(L1584&lt;&gt;0,+H1584-L1584,0)</f>
        <v>0</v>
      </c>
      <c r="N1584" s="1037"/>
      <c r="O1584" s="956" t="n">
        <f aca="false">IF(N1584&lt;&gt;0,+I1584-N1584,0)</f>
        <v>0</v>
      </c>
      <c r="P1584" s="956" t="n">
        <f aca="false">+O1584-M1584</f>
        <v>0</v>
      </c>
      <c r="Q1584" s="897"/>
    </row>
    <row r="1585" customFormat="false" ht="12.75" hidden="false" customHeight="false" outlineLevel="0" collapsed="false">
      <c r="B1585" s="21"/>
      <c r="C1585" s="952" t="n">
        <f aca="false">IF(D1563="","-",+C1584+1)</f>
        <v>2031</v>
      </c>
      <c r="D1585" s="953" t="n">
        <f aca="false">F1584</f>
        <v>3852455.25</v>
      </c>
      <c r="E1585" s="959" t="n">
        <f aca="false">IF(D1585&gt;$J$1566,$J$1566,D1585)</f>
        <v>135570.272727273</v>
      </c>
      <c r="F1585" s="959" t="n">
        <f aca="false">+D1585-E1585</f>
        <v>3716884.97727273</v>
      </c>
      <c r="G1585" s="953" t="n">
        <f aca="false">+(D1585+F1585)/2</f>
        <v>3784670.11363637</v>
      </c>
      <c r="H1585" s="1034" t="n">
        <f aca="false">+J1564*G1585+E1585</f>
        <v>723162.389462864</v>
      </c>
      <c r="I1585" s="1036" t="n">
        <f aca="false">+J1565*G1585+E1585</f>
        <v>723162.389462864</v>
      </c>
      <c r="J1585" s="956" t="n">
        <f aca="false">+I1585-H1585</f>
        <v>0</v>
      </c>
      <c r="K1585" s="956"/>
      <c r="L1585" s="1037"/>
      <c r="M1585" s="956" t="n">
        <f aca="false">IF(L1585&lt;&gt;0,+H1585-L1585,0)</f>
        <v>0</v>
      </c>
      <c r="N1585" s="1037"/>
      <c r="O1585" s="956" t="n">
        <f aca="false">IF(N1585&lt;&gt;0,+I1585-N1585,0)</f>
        <v>0</v>
      </c>
      <c r="P1585" s="956" t="n">
        <f aca="false">+O1585-M1585</f>
        <v>0</v>
      </c>
      <c r="Q1585" s="897"/>
    </row>
    <row r="1586" customFormat="false" ht="12.75" hidden="false" customHeight="false" outlineLevel="0" collapsed="false">
      <c r="B1586" s="21"/>
      <c r="C1586" s="952" t="n">
        <f aca="false">IF(D1563="","-",+C1585+1)</f>
        <v>2032</v>
      </c>
      <c r="D1586" s="953" t="n">
        <f aca="false">F1585</f>
        <v>3716884.97727273</v>
      </c>
      <c r="E1586" s="959" t="n">
        <f aca="false">IF(D1586&gt;$J$1566,$J$1566,D1586)</f>
        <v>135570.272727273</v>
      </c>
      <c r="F1586" s="959" t="n">
        <f aca="false">+D1586-E1586</f>
        <v>3581314.70454546</v>
      </c>
      <c r="G1586" s="953" t="n">
        <f aca="false">+(D1586+F1586)/2</f>
        <v>3649099.84090909</v>
      </c>
      <c r="H1586" s="1034" t="n">
        <f aca="false">+J1564*G1586+E1586</f>
        <v>702114.313639499</v>
      </c>
      <c r="I1586" s="1036" t="n">
        <f aca="false">+J1565*G1586+E1586</f>
        <v>702114.313639499</v>
      </c>
      <c r="J1586" s="956" t="n">
        <f aca="false">+I1586-H1586</f>
        <v>0</v>
      </c>
      <c r="K1586" s="956"/>
      <c r="L1586" s="1037"/>
      <c r="M1586" s="956" t="n">
        <f aca="false">IF(L1586&lt;&gt;0,+H1586-L1586,0)</f>
        <v>0</v>
      </c>
      <c r="N1586" s="1037"/>
      <c r="O1586" s="956" t="n">
        <f aca="false">IF(N1586&lt;&gt;0,+I1586-N1586,0)</f>
        <v>0</v>
      </c>
      <c r="P1586" s="956" t="n">
        <f aca="false">+O1586-M1586</f>
        <v>0</v>
      </c>
      <c r="Q1586" s="897"/>
    </row>
    <row r="1587" customFormat="false" ht="12.75" hidden="false" customHeight="false" outlineLevel="0" collapsed="false">
      <c r="B1587" s="21"/>
      <c r="C1587" s="952" t="n">
        <f aca="false">IF(D1563="","-",+C1586+1)</f>
        <v>2033</v>
      </c>
      <c r="D1587" s="953" t="n">
        <f aca="false">F1586</f>
        <v>3581314.70454546</v>
      </c>
      <c r="E1587" s="959" t="n">
        <f aca="false">IF(D1587&gt;$J$1566,$J$1566,D1587)</f>
        <v>135570.272727273</v>
      </c>
      <c r="F1587" s="959" t="n">
        <f aca="false">+D1587-E1587</f>
        <v>3445744.43181818</v>
      </c>
      <c r="G1587" s="953" t="n">
        <f aca="false">+(D1587+F1587)/2</f>
        <v>3513529.56818182</v>
      </c>
      <c r="H1587" s="1034" t="n">
        <f aca="false">+J1564*G1587+E1587</f>
        <v>681066.237816135</v>
      </c>
      <c r="I1587" s="1036" t="n">
        <f aca="false">+J1565*G1587+E1587</f>
        <v>681066.237816135</v>
      </c>
      <c r="J1587" s="956" t="n">
        <f aca="false">+I1587-H1587</f>
        <v>0</v>
      </c>
      <c r="K1587" s="956"/>
      <c r="L1587" s="1037"/>
      <c r="M1587" s="956" t="n">
        <f aca="false">IF(L1587&lt;&gt;0,+H1587-L1587,0)</f>
        <v>0</v>
      </c>
      <c r="N1587" s="1037"/>
      <c r="O1587" s="956" t="n">
        <f aca="false">IF(N1587&lt;&gt;0,+I1587-N1587,0)</f>
        <v>0</v>
      </c>
      <c r="P1587" s="956" t="n">
        <f aca="false">+O1587-M1587</f>
        <v>0</v>
      </c>
      <c r="Q1587" s="897"/>
    </row>
    <row r="1588" customFormat="false" ht="12.75" hidden="false" customHeight="false" outlineLevel="0" collapsed="false">
      <c r="B1588" s="21"/>
      <c r="C1588" s="952" t="n">
        <f aca="false">IF(D1563="","-",+C1587+1)</f>
        <v>2034</v>
      </c>
      <c r="D1588" s="953" t="n">
        <f aca="false">F1587</f>
        <v>3445744.43181818</v>
      </c>
      <c r="E1588" s="959" t="n">
        <f aca="false">IF(D1588&gt;$J$1566,$J$1566,D1588)</f>
        <v>135570.272727273</v>
      </c>
      <c r="F1588" s="959" t="n">
        <f aca="false">+D1588-E1588</f>
        <v>3310174.15909091</v>
      </c>
      <c r="G1588" s="953" t="n">
        <f aca="false">+(D1588+F1588)/2</f>
        <v>3377959.29545455</v>
      </c>
      <c r="H1588" s="1034" t="n">
        <f aca="false">+J1564*G1588+E1588</f>
        <v>660018.16199277</v>
      </c>
      <c r="I1588" s="1036" t="n">
        <f aca="false">+J1565*G1588+E1588</f>
        <v>660018.16199277</v>
      </c>
      <c r="J1588" s="956" t="n">
        <f aca="false">+I1588-H1588</f>
        <v>0</v>
      </c>
      <c r="K1588" s="956"/>
      <c r="L1588" s="1037"/>
      <c r="M1588" s="956" t="n">
        <f aca="false">IF(L1588&lt;&gt;0,+H1588-L1588,0)</f>
        <v>0</v>
      </c>
      <c r="N1588" s="1037"/>
      <c r="O1588" s="956" t="n">
        <f aca="false">IF(N1588&lt;&gt;0,+I1588-N1588,0)</f>
        <v>0</v>
      </c>
      <c r="P1588" s="956" t="n">
        <f aca="false">+O1588-M1588</f>
        <v>0</v>
      </c>
      <c r="Q1588" s="897"/>
    </row>
    <row r="1589" customFormat="false" ht="12.75" hidden="false" customHeight="false" outlineLevel="0" collapsed="false">
      <c r="B1589" s="21"/>
      <c r="C1589" s="952" t="n">
        <f aca="false">IF(D1563="","-",+C1588+1)</f>
        <v>2035</v>
      </c>
      <c r="D1589" s="953" t="n">
        <f aca="false">F1588</f>
        <v>3310174.15909091</v>
      </c>
      <c r="E1589" s="959" t="n">
        <f aca="false">IF(D1589&gt;$J$1566,$J$1566,D1589)</f>
        <v>135570.272727273</v>
      </c>
      <c r="F1589" s="959" t="n">
        <f aca="false">+D1589-E1589</f>
        <v>3174603.88636364</v>
      </c>
      <c r="G1589" s="953" t="n">
        <f aca="false">+(D1589+F1589)/2</f>
        <v>3242389.02272727</v>
      </c>
      <c r="H1589" s="1034" t="n">
        <f aca="false">+J1564*G1589+E1589</f>
        <v>638970.086169406</v>
      </c>
      <c r="I1589" s="1036" t="n">
        <f aca="false">+J1565*G1589+E1589</f>
        <v>638970.086169406</v>
      </c>
      <c r="J1589" s="956" t="n">
        <f aca="false">+I1589-H1589</f>
        <v>0</v>
      </c>
      <c r="K1589" s="956"/>
      <c r="L1589" s="1037"/>
      <c r="M1589" s="956" t="n">
        <f aca="false">IF(L1589&lt;&gt;0,+H1589-L1589,0)</f>
        <v>0</v>
      </c>
      <c r="N1589" s="1037"/>
      <c r="O1589" s="956" t="n">
        <f aca="false">IF(N1589&lt;&gt;0,+I1589-N1589,0)</f>
        <v>0</v>
      </c>
      <c r="P1589" s="956" t="n">
        <f aca="false">+O1589-M1589</f>
        <v>0</v>
      </c>
      <c r="Q1589" s="897"/>
    </row>
    <row r="1590" customFormat="false" ht="12.75" hidden="false" customHeight="false" outlineLevel="0" collapsed="false">
      <c r="B1590" s="21"/>
      <c r="C1590" s="952" t="n">
        <f aca="false">IF(D1563="","-",+C1589+1)</f>
        <v>2036</v>
      </c>
      <c r="D1590" s="953" t="n">
        <f aca="false">F1589</f>
        <v>3174603.88636364</v>
      </c>
      <c r="E1590" s="959" t="n">
        <f aca="false">IF(D1590&gt;$J$1566,$J$1566,D1590)</f>
        <v>135570.272727273</v>
      </c>
      <c r="F1590" s="959" t="n">
        <f aca="false">+D1590-E1590</f>
        <v>3039033.61363636</v>
      </c>
      <c r="G1590" s="953" t="n">
        <f aca="false">+(D1590+F1590)/2</f>
        <v>3106818.75</v>
      </c>
      <c r="H1590" s="1034" t="n">
        <f aca="false">+J1564*G1590+E1590</f>
        <v>617922.010346042</v>
      </c>
      <c r="I1590" s="1036" t="n">
        <f aca="false">+J1565*G1590+E1590</f>
        <v>617922.010346042</v>
      </c>
      <c r="J1590" s="956" t="n">
        <f aca="false">+I1590-H1590</f>
        <v>0</v>
      </c>
      <c r="K1590" s="956"/>
      <c r="L1590" s="1037"/>
      <c r="M1590" s="956" t="n">
        <f aca="false">IF(L1590&lt;&gt;0,+H1590-L1590,0)</f>
        <v>0</v>
      </c>
      <c r="N1590" s="1037"/>
      <c r="O1590" s="956" t="n">
        <f aca="false">IF(N1590&lt;&gt;0,+I1590-N1590,0)</f>
        <v>0</v>
      </c>
      <c r="P1590" s="956" t="n">
        <f aca="false">+O1590-M1590</f>
        <v>0</v>
      </c>
      <c r="Q1590" s="897"/>
    </row>
    <row r="1591" customFormat="false" ht="12.75" hidden="false" customHeight="false" outlineLevel="0" collapsed="false">
      <c r="B1591" s="21"/>
      <c r="C1591" s="952" t="n">
        <f aca="false">IF(D1563="","-",+C1590+1)</f>
        <v>2037</v>
      </c>
      <c r="D1591" s="953" t="n">
        <f aca="false">F1590</f>
        <v>3039033.61363636</v>
      </c>
      <c r="E1591" s="959" t="n">
        <f aca="false">IF(D1591&gt;$J$1566,$J$1566,D1591)</f>
        <v>135570.272727273</v>
      </c>
      <c r="F1591" s="959" t="n">
        <f aca="false">+D1591-E1591</f>
        <v>2903463.34090909</v>
      </c>
      <c r="G1591" s="953" t="n">
        <f aca="false">+(D1591+F1591)/2</f>
        <v>2971248.47727273</v>
      </c>
      <c r="H1591" s="1034" t="n">
        <f aca="false">+J1564*G1591+E1591</f>
        <v>596873.934522677</v>
      </c>
      <c r="I1591" s="1036" t="n">
        <f aca="false">+J1565*G1591+E1591</f>
        <v>596873.934522677</v>
      </c>
      <c r="J1591" s="956" t="n">
        <f aca="false">+I1591-H1591</f>
        <v>0</v>
      </c>
      <c r="K1591" s="956"/>
      <c r="L1591" s="1037"/>
      <c r="M1591" s="956" t="n">
        <f aca="false">IF(L1591&lt;&gt;0,+H1591-L1591,0)</f>
        <v>0</v>
      </c>
      <c r="N1591" s="1037"/>
      <c r="O1591" s="956" t="n">
        <f aca="false">IF(N1591&lt;&gt;0,+I1591-N1591,0)</f>
        <v>0</v>
      </c>
      <c r="P1591" s="956" t="n">
        <f aca="false">+O1591-M1591</f>
        <v>0</v>
      </c>
      <c r="Q1591" s="897"/>
    </row>
    <row r="1592" customFormat="false" ht="12.75" hidden="false" customHeight="false" outlineLevel="0" collapsed="false">
      <c r="B1592" s="21"/>
      <c r="C1592" s="952" t="n">
        <f aca="false">IF(D1563="","-",+C1591+1)</f>
        <v>2038</v>
      </c>
      <c r="D1592" s="953" t="n">
        <f aca="false">F1591</f>
        <v>2903463.34090909</v>
      </c>
      <c r="E1592" s="959" t="n">
        <f aca="false">IF(D1592&gt;$J$1566,$J$1566,D1592)</f>
        <v>135570.272727273</v>
      </c>
      <c r="F1592" s="959" t="n">
        <f aca="false">+D1592-E1592</f>
        <v>2767893.06818182</v>
      </c>
      <c r="G1592" s="953" t="n">
        <f aca="false">+(D1592+F1592)/2</f>
        <v>2835678.20454546</v>
      </c>
      <c r="H1592" s="1034" t="n">
        <f aca="false">+J1564*G1592+E1592</f>
        <v>575825.858699313</v>
      </c>
      <c r="I1592" s="1036" t="n">
        <f aca="false">+J1565*G1592+E1592</f>
        <v>575825.858699313</v>
      </c>
      <c r="J1592" s="956" t="n">
        <f aca="false">+I1592-H1592</f>
        <v>0</v>
      </c>
      <c r="K1592" s="956"/>
      <c r="L1592" s="1037"/>
      <c r="M1592" s="956" t="n">
        <f aca="false">IF(L1592&lt;&gt;0,+H1592-L1592,0)</f>
        <v>0</v>
      </c>
      <c r="N1592" s="1037"/>
      <c r="O1592" s="956" t="n">
        <f aca="false">IF(N1592&lt;&gt;0,+I1592-N1592,0)</f>
        <v>0</v>
      </c>
      <c r="P1592" s="956" t="n">
        <f aca="false">+O1592-M1592</f>
        <v>0</v>
      </c>
      <c r="Q1592" s="897"/>
    </row>
    <row r="1593" customFormat="false" ht="12.75" hidden="false" customHeight="false" outlineLevel="0" collapsed="false">
      <c r="B1593" s="21"/>
      <c r="C1593" s="952" t="n">
        <f aca="false">IF(D1563="","-",+C1592+1)</f>
        <v>2039</v>
      </c>
      <c r="D1593" s="953" t="n">
        <f aca="false">F1592</f>
        <v>2767893.06818182</v>
      </c>
      <c r="E1593" s="959" t="n">
        <f aca="false">IF(D1593&gt;$J$1566,$J$1566,D1593)</f>
        <v>135570.272727273</v>
      </c>
      <c r="F1593" s="959" t="n">
        <f aca="false">+D1593-E1593</f>
        <v>2632322.79545455</v>
      </c>
      <c r="G1593" s="953" t="n">
        <f aca="false">+(D1593+F1593)/2</f>
        <v>2700107.93181818</v>
      </c>
      <c r="H1593" s="1034" t="n">
        <f aca="false">+J1564*G1593+E1593</f>
        <v>554777.782875948</v>
      </c>
      <c r="I1593" s="1036" t="n">
        <f aca="false">+J1565*G1593+E1593</f>
        <v>554777.782875948</v>
      </c>
      <c r="J1593" s="956" t="n">
        <f aca="false">+I1593-H1593</f>
        <v>0</v>
      </c>
      <c r="K1593" s="956"/>
      <c r="L1593" s="1037"/>
      <c r="M1593" s="956" t="n">
        <f aca="false">IF(L1593&lt;&gt;0,+H1593-L1593,0)</f>
        <v>0</v>
      </c>
      <c r="N1593" s="1037"/>
      <c r="O1593" s="956" t="n">
        <f aca="false">IF(N1593&lt;&gt;0,+I1593-N1593,0)</f>
        <v>0</v>
      </c>
      <c r="P1593" s="956" t="n">
        <f aca="false">+O1593-M1593</f>
        <v>0</v>
      </c>
      <c r="Q1593" s="897"/>
    </row>
    <row r="1594" customFormat="false" ht="12.75" hidden="false" customHeight="false" outlineLevel="0" collapsed="false">
      <c r="B1594" s="21"/>
      <c r="C1594" s="952" t="n">
        <f aca="false">IF(D1563="","-",+C1593+1)</f>
        <v>2040</v>
      </c>
      <c r="D1594" s="953" t="n">
        <f aca="false">F1593</f>
        <v>2632322.79545455</v>
      </c>
      <c r="E1594" s="959" t="n">
        <f aca="false">IF(D1594&gt;$J$1566,$J$1566,D1594)</f>
        <v>135570.272727273</v>
      </c>
      <c r="F1594" s="959" t="n">
        <f aca="false">+D1594-E1594</f>
        <v>2496752.52272727</v>
      </c>
      <c r="G1594" s="953" t="n">
        <f aca="false">+(D1594+F1594)/2</f>
        <v>2564537.65909091</v>
      </c>
      <c r="H1594" s="1034" t="n">
        <f aca="false">+J1564*G1594+E1594</f>
        <v>533729.707052584</v>
      </c>
      <c r="I1594" s="1036" t="n">
        <f aca="false">+J1565*G1594+E1594</f>
        <v>533729.707052584</v>
      </c>
      <c r="J1594" s="956" t="n">
        <f aca="false">+I1594-H1594</f>
        <v>0</v>
      </c>
      <c r="K1594" s="956"/>
      <c r="L1594" s="1037"/>
      <c r="M1594" s="956" t="n">
        <f aca="false">IF(L1594&lt;&gt;0,+H1594-L1594,0)</f>
        <v>0</v>
      </c>
      <c r="N1594" s="1037"/>
      <c r="O1594" s="956" t="n">
        <f aca="false">IF(N1594&lt;&gt;0,+I1594-N1594,0)</f>
        <v>0</v>
      </c>
      <c r="P1594" s="956" t="n">
        <f aca="false">+O1594-M1594</f>
        <v>0</v>
      </c>
      <c r="Q1594" s="897"/>
    </row>
    <row r="1595" customFormat="false" ht="12.75" hidden="false" customHeight="false" outlineLevel="0" collapsed="false">
      <c r="B1595" s="21"/>
      <c r="C1595" s="952" t="n">
        <f aca="false">IF(D1563="","-",+C1594+1)</f>
        <v>2041</v>
      </c>
      <c r="D1595" s="953" t="n">
        <f aca="false">F1594</f>
        <v>2496752.52272727</v>
      </c>
      <c r="E1595" s="959" t="n">
        <f aca="false">IF(D1595&gt;$J$1566,$J$1566,D1595)</f>
        <v>135570.272727273</v>
      </c>
      <c r="F1595" s="959" t="n">
        <f aca="false">+D1595-E1595</f>
        <v>2361182.25</v>
      </c>
      <c r="G1595" s="953" t="n">
        <f aca="false">+(D1595+F1595)/2</f>
        <v>2428967.38636364</v>
      </c>
      <c r="H1595" s="1034" t="n">
        <f aca="false">+J1564*G1595+E1595</f>
        <v>512681.631229219</v>
      </c>
      <c r="I1595" s="1036" t="n">
        <f aca="false">+J1565*G1595+E1595</f>
        <v>512681.631229219</v>
      </c>
      <c r="J1595" s="956" t="n">
        <f aca="false">+I1595-H1595</f>
        <v>0</v>
      </c>
      <c r="K1595" s="956"/>
      <c r="L1595" s="1037"/>
      <c r="M1595" s="956" t="n">
        <f aca="false">IF(L1595&lt;&gt;0,+H1595-L1595,0)</f>
        <v>0</v>
      </c>
      <c r="N1595" s="1037"/>
      <c r="O1595" s="956" t="n">
        <f aca="false">IF(N1595&lt;&gt;0,+I1595-N1595,0)</f>
        <v>0</v>
      </c>
      <c r="P1595" s="956" t="n">
        <f aca="false">+O1595-M1595</f>
        <v>0</v>
      </c>
      <c r="Q1595" s="897"/>
    </row>
    <row r="1596" customFormat="false" ht="12.75" hidden="false" customHeight="false" outlineLevel="0" collapsed="false">
      <c r="B1596" s="21"/>
      <c r="C1596" s="952" t="n">
        <f aca="false">IF(D1563="","-",+C1595+1)</f>
        <v>2042</v>
      </c>
      <c r="D1596" s="953" t="n">
        <f aca="false">F1595</f>
        <v>2361182.25</v>
      </c>
      <c r="E1596" s="959" t="n">
        <f aca="false">IF(D1596&gt;$J$1566,$J$1566,D1596)</f>
        <v>135570.272727273</v>
      </c>
      <c r="F1596" s="959" t="n">
        <f aca="false">+D1596-E1596</f>
        <v>2225611.97727273</v>
      </c>
      <c r="G1596" s="953" t="n">
        <f aca="false">+(D1596+F1596)/2</f>
        <v>2293397.11363636</v>
      </c>
      <c r="H1596" s="1034" t="n">
        <f aca="false">+J1564*G1596+E1596</f>
        <v>491633.555405855</v>
      </c>
      <c r="I1596" s="1036" t="n">
        <f aca="false">+J1565*G1596+E1596</f>
        <v>491633.555405855</v>
      </c>
      <c r="J1596" s="956" t="n">
        <f aca="false">+I1596-H1596</f>
        <v>0</v>
      </c>
      <c r="K1596" s="956"/>
      <c r="L1596" s="1037"/>
      <c r="M1596" s="956" t="n">
        <f aca="false">IF(L1596&lt;&gt;0,+H1596-L1596,0)</f>
        <v>0</v>
      </c>
      <c r="N1596" s="1037"/>
      <c r="O1596" s="956" t="n">
        <f aca="false">IF(N1596&lt;&gt;0,+I1596-N1596,0)</f>
        <v>0</v>
      </c>
      <c r="P1596" s="956" t="n">
        <f aca="false">+O1596-M1596</f>
        <v>0</v>
      </c>
      <c r="Q1596" s="897"/>
    </row>
    <row r="1597" customFormat="false" ht="12.75" hidden="false" customHeight="false" outlineLevel="0" collapsed="false">
      <c r="B1597" s="21"/>
      <c r="C1597" s="952" t="n">
        <f aca="false">IF(D1563="","-",+C1596+1)</f>
        <v>2043</v>
      </c>
      <c r="D1597" s="953" t="n">
        <f aca="false">F1596</f>
        <v>2225611.97727273</v>
      </c>
      <c r="E1597" s="959" t="n">
        <f aca="false">IF(D1597&gt;$J$1566,$J$1566,D1597)</f>
        <v>135570.272727273</v>
      </c>
      <c r="F1597" s="959" t="n">
        <f aca="false">+D1597-E1597</f>
        <v>2090041.70454545</v>
      </c>
      <c r="G1597" s="953" t="n">
        <f aca="false">+(D1597+F1597)/2</f>
        <v>2157826.84090909</v>
      </c>
      <c r="H1597" s="1034" t="n">
        <f aca="false">+J1564*G1597+E1597</f>
        <v>470585.47958249</v>
      </c>
      <c r="I1597" s="1036" t="n">
        <f aca="false">+J1565*G1597+E1597</f>
        <v>470585.47958249</v>
      </c>
      <c r="J1597" s="956" t="n">
        <f aca="false">+I1597-H1597</f>
        <v>0</v>
      </c>
      <c r="K1597" s="956"/>
      <c r="L1597" s="1037"/>
      <c r="M1597" s="956" t="n">
        <f aca="false">IF(L1597&lt;&gt;0,+H1597-L1597,0)</f>
        <v>0</v>
      </c>
      <c r="N1597" s="1037"/>
      <c r="O1597" s="956" t="n">
        <f aca="false">IF(N1597&lt;&gt;0,+I1597-N1597,0)</f>
        <v>0</v>
      </c>
      <c r="P1597" s="956" t="n">
        <f aca="false">+O1597-M1597</f>
        <v>0</v>
      </c>
      <c r="Q1597" s="897"/>
    </row>
    <row r="1598" customFormat="false" ht="12.75" hidden="false" customHeight="false" outlineLevel="0" collapsed="false">
      <c r="B1598" s="21"/>
      <c r="C1598" s="952" t="n">
        <f aca="false">IF(D1563="","-",+C1597+1)</f>
        <v>2044</v>
      </c>
      <c r="D1598" s="953" t="n">
        <f aca="false">F1597</f>
        <v>2090041.70454545</v>
      </c>
      <c r="E1598" s="959" t="n">
        <f aca="false">IF(D1598&gt;$J$1566,$J$1566,D1598)</f>
        <v>135570.272727273</v>
      </c>
      <c r="F1598" s="959" t="n">
        <f aca="false">+D1598-E1598</f>
        <v>1954471.43181818</v>
      </c>
      <c r="G1598" s="953" t="n">
        <f aca="false">+(D1598+F1598)/2</f>
        <v>2022256.56818182</v>
      </c>
      <c r="H1598" s="1034" t="n">
        <f aca="false">+J1564*G1598+E1598</f>
        <v>449537.403759126</v>
      </c>
      <c r="I1598" s="1036" t="n">
        <f aca="false">+J1565*G1598+E1598</f>
        <v>449537.403759126</v>
      </c>
      <c r="J1598" s="956" t="n">
        <f aca="false">+I1598-H1598</f>
        <v>0</v>
      </c>
      <c r="K1598" s="956"/>
      <c r="L1598" s="1037"/>
      <c r="M1598" s="956" t="n">
        <f aca="false">IF(L1598&lt;&gt;0,+H1598-L1598,0)</f>
        <v>0</v>
      </c>
      <c r="N1598" s="1037"/>
      <c r="O1598" s="956" t="n">
        <f aca="false">IF(N1598&lt;&gt;0,+I1598-N1598,0)</f>
        <v>0</v>
      </c>
      <c r="P1598" s="956" t="n">
        <f aca="false">+O1598-M1598</f>
        <v>0</v>
      </c>
      <c r="Q1598" s="897"/>
    </row>
    <row r="1599" customFormat="false" ht="12.75" hidden="false" customHeight="false" outlineLevel="0" collapsed="false">
      <c r="B1599" s="21"/>
      <c r="C1599" s="952" t="n">
        <f aca="false">IF(D1563="","-",+C1598+1)</f>
        <v>2045</v>
      </c>
      <c r="D1599" s="953" t="n">
        <f aca="false">F1598</f>
        <v>1954471.43181818</v>
      </c>
      <c r="E1599" s="959" t="n">
        <f aca="false">IF(D1599&gt;$J$1566,$J$1566,D1599)</f>
        <v>135570.272727273</v>
      </c>
      <c r="F1599" s="959" t="n">
        <f aca="false">+D1599-E1599</f>
        <v>1818901.15909091</v>
      </c>
      <c r="G1599" s="953" t="n">
        <f aca="false">+(D1599+F1599)/2</f>
        <v>1886686.29545455</v>
      </c>
      <c r="H1599" s="1034" t="n">
        <f aca="false">+J1564*G1599+E1599</f>
        <v>428489.327935761</v>
      </c>
      <c r="I1599" s="1036" t="n">
        <f aca="false">+J1565*G1599+E1599</f>
        <v>428489.327935761</v>
      </c>
      <c r="J1599" s="956" t="n">
        <f aca="false">+I1599-H1599</f>
        <v>0</v>
      </c>
      <c r="K1599" s="956"/>
      <c r="L1599" s="1037"/>
      <c r="M1599" s="956" t="n">
        <f aca="false">IF(L1599&lt;&gt;0,+H1599-L1599,0)</f>
        <v>0</v>
      </c>
      <c r="N1599" s="1037"/>
      <c r="O1599" s="956" t="n">
        <f aca="false">IF(N1599&lt;&gt;0,+I1599-N1599,0)</f>
        <v>0</v>
      </c>
      <c r="P1599" s="956" t="n">
        <f aca="false">+O1599-M1599</f>
        <v>0</v>
      </c>
      <c r="Q1599" s="897"/>
    </row>
    <row r="1600" customFormat="false" ht="12.75" hidden="false" customHeight="false" outlineLevel="0" collapsed="false">
      <c r="B1600" s="21"/>
      <c r="C1600" s="952" t="n">
        <f aca="false">IF(D1563="","-",+C1599+1)</f>
        <v>2046</v>
      </c>
      <c r="D1600" s="953" t="n">
        <f aca="false">F1599</f>
        <v>1818901.15909091</v>
      </c>
      <c r="E1600" s="959" t="n">
        <f aca="false">IF(D1600&gt;$J$1566,$J$1566,D1600)</f>
        <v>135570.272727273</v>
      </c>
      <c r="F1600" s="959" t="n">
        <f aca="false">+D1600-E1600</f>
        <v>1683330.88636364</v>
      </c>
      <c r="G1600" s="953" t="n">
        <f aca="false">+(D1600+F1600)/2</f>
        <v>1751116.02272727</v>
      </c>
      <c r="H1600" s="1034" t="n">
        <f aca="false">+J1564*G1600+E1600</f>
        <v>407441.252112397</v>
      </c>
      <c r="I1600" s="1036" t="n">
        <f aca="false">+J1565*G1600+E1600</f>
        <v>407441.252112397</v>
      </c>
      <c r="J1600" s="956" t="n">
        <f aca="false">+I1600-H1600</f>
        <v>0</v>
      </c>
      <c r="K1600" s="956"/>
      <c r="L1600" s="1037"/>
      <c r="M1600" s="956" t="n">
        <f aca="false">IF(L1600&lt;&gt;0,+H1600-L1600,0)</f>
        <v>0</v>
      </c>
      <c r="N1600" s="1037"/>
      <c r="O1600" s="956" t="n">
        <f aca="false">IF(N1600&lt;&gt;0,+I1600-N1600,0)</f>
        <v>0</v>
      </c>
      <c r="P1600" s="956" t="n">
        <f aca="false">+O1600-M1600</f>
        <v>0</v>
      </c>
      <c r="Q1600" s="897"/>
    </row>
    <row r="1601" customFormat="false" ht="12.75" hidden="false" customHeight="false" outlineLevel="0" collapsed="false">
      <c r="B1601" s="21"/>
      <c r="C1601" s="952" t="n">
        <f aca="false">IF(D1563="","-",+C1600+1)</f>
        <v>2047</v>
      </c>
      <c r="D1601" s="953" t="n">
        <f aca="false">F1600</f>
        <v>1683330.88636364</v>
      </c>
      <c r="E1601" s="959" t="n">
        <f aca="false">IF(D1601&gt;$J$1566,$J$1566,D1601)</f>
        <v>135570.272727273</v>
      </c>
      <c r="F1601" s="959" t="n">
        <f aca="false">+D1601-E1601</f>
        <v>1547760.61363636</v>
      </c>
      <c r="G1601" s="953" t="n">
        <f aca="false">+(D1601+F1601)/2</f>
        <v>1615545.75</v>
      </c>
      <c r="H1601" s="1034" t="n">
        <f aca="false">+J1564*G1601+E1601</f>
        <v>386393.176289032</v>
      </c>
      <c r="I1601" s="1036" t="n">
        <f aca="false">+J1565*G1601+E1601</f>
        <v>386393.176289032</v>
      </c>
      <c r="J1601" s="956" t="n">
        <f aca="false">+I1601-H1601</f>
        <v>0</v>
      </c>
      <c r="K1601" s="956"/>
      <c r="L1601" s="1037"/>
      <c r="M1601" s="956" t="n">
        <f aca="false">IF(L1601&lt;&gt;0,+H1601-L1601,0)</f>
        <v>0</v>
      </c>
      <c r="N1601" s="1037"/>
      <c r="O1601" s="956" t="n">
        <f aca="false">IF(N1601&lt;&gt;0,+I1601-N1601,0)</f>
        <v>0</v>
      </c>
      <c r="P1601" s="956" t="n">
        <f aca="false">+O1601-M1601</f>
        <v>0</v>
      </c>
      <c r="Q1601" s="897"/>
    </row>
    <row r="1602" customFormat="false" ht="12.75" hidden="false" customHeight="false" outlineLevel="0" collapsed="false">
      <c r="B1602" s="21"/>
      <c r="C1602" s="952" t="n">
        <f aca="false">IF(D1563="","-",+C1601+1)</f>
        <v>2048</v>
      </c>
      <c r="D1602" s="953" t="n">
        <f aca="false">F1601</f>
        <v>1547760.61363636</v>
      </c>
      <c r="E1602" s="959" t="n">
        <f aca="false">IF(D1602&gt;$J$1566,$J$1566,D1602)</f>
        <v>135570.272727273</v>
      </c>
      <c r="F1602" s="959" t="n">
        <f aca="false">+D1602-E1602</f>
        <v>1412190.34090909</v>
      </c>
      <c r="G1602" s="953" t="n">
        <f aca="false">+(D1602+F1602)/2</f>
        <v>1479975.47727273</v>
      </c>
      <c r="H1602" s="1034" t="n">
        <f aca="false">+J1564*G1602+E1602</f>
        <v>365345.100465668</v>
      </c>
      <c r="I1602" s="1036" t="n">
        <f aca="false">+J1565*G1602+E1602</f>
        <v>365345.100465668</v>
      </c>
      <c r="J1602" s="956" t="n">
        <f aca="false">+I1602-H1602</f>
        <v>0</v>
      </c>
      <c r="K1602" s="956"/>
      <c r="L1602" s="1037"/>
      <c r="M1602" s="956" t="n">
        <f aca="false">IF(L1602&lt;&gt;0,+H1602-L1602,0)</f>
        <v>0</v>
      </c>
      <c r="N1602" s="1037"/>
      <c r="O1602" s="956" t="n">
        <f aca="false">IF(N1602&lt;&gt;0,+I1602-N1602,0)</f>
        <v>0</v>
      </c>
      <c r="P1602" s="956" t="n">
        <f aca="false">+O1602-M1602</f>
        <v>0</v>
      </c>
      <c r="Q1602" s="897"/>
    </row>
    <row r="1603" customFormat="false" ht="12.75" hidden="false" customHeight="false" outlineLevel="0" collapsed="false">
      <c r="B1603" s="21"/>
      <c r="C1603" s="952" t="n">
        <f aca="false">IF(D1563="","-",+C1602+1)</f>
        <v>2049</v>
      </c>
      <c r="D1603" s="953" t="n">
        <f aca="false">F1602</f>
        <v>1412190.34090909</v>
      </c>
      <c r="E1603" s="959" t="n">
        <f aca="false">IF(D1603&gt;$J$1566,$J$1566,D1603)</f>
        <v>135570.272727273</v>
      </c>
      <c r="F1603" s="959" t="n">
        <f aca="false">+D1603-E1603</f>
        <v>1276620.06818182</v>
      </c>
      <c r="G1603" s="953" t="n">
        <f aca="false">+(D1603+F1603)/2</f>
        <v>1344405.20454545</v>
      </c>
      <c r="H1603" s="1034" t="n">
        <f aca="false">+J1564*G1603+E1603</f>
        <v>344297.024642304</v>
      </c>
      <c r="I1603" s="1036" t="n">
        <f aca="false">+J1565*G1603+E1603</f>
        <v>344297.024642304</v>
      </c>
      <c r="J1603" s="956" t="n">
        <f aca="false">+I1603-H1603</f>
        <v>0</v>
      </c>
      <c r="K1603" s="956"/>
      <c r="L1603" s="1037"/>
      <c r="M1603" s="956" t="n">
        <f aca="false">IF(L1603&lt;&gt;0,+H1603-L1603,0)</f>
        <v>0</v>
      </c>
      <c r="N1603" s="1037"/>
      <c r="O1603" s="956" t="n">
        <f aca="false">IF(N1603&lt;&gt;0,+I1603-N1603,0)</f>
        <v>0</v>
      </c>
      <c r="P1603" s="956" t="n">
        <f aca="false">+O1603-M1603</f>
        <v>0</v>
      </c>
      <c r="Q1603" s="897"/>
    </row>
    <row r="1604" customFormat="false" ht="12.75" hidden="false" customHeight="false" outlineLevel="0" collapsed="false">
      <c r="B1604" s="21"/>
      <c r="C1604" s="952" t="n">
        <f aca="false">IF(D1563="","-",+C1603+1)</f>
        <v>2050</v>
      </c>
      <c r="D1604" s="953" t="n">
        <f aca="false">F1603</f>
        <v>1276620.06818182</v>
      </c>
      <c r="E1604" s="959" t="n">
        <f aca="false">IF(D1604&gt;$J$1566,$J$1566,D1604)</f>
        <v>135570.272727273</v>
      </c>
      <c r="F1604" s="959" t="n">
        <f aca="false">+D1604-E1604</f>
        <v>1141049.79545455</v>
      </c>
      <c r="G1604" s="953" t="n">
        <f aca="false">+(D1604+F1604)/2</f>
        <v>1208834.93181818</v>
      </c>
      <c r="H1604" s="1034" t="n">
        <f aca="false">+J1564*G1604+E1604</f>
        <v>323248.948818939</v>
      </c>
      <c r="I1604" s="1036" t="n">
        <f aca="false">+J1565*G1604+E1604</f>
        <v>323248.948818939</v>
      </c>
      <c r="J1604" s="956" t="n">
        <f aca="false">+I1604-H1604</f>
        <v>0</v>
      </c>
      <c r="K1604" s="956"/>
      <c r="L1604" s="1037"/>
      <c r="M1604" s="956" t="n">
        <f aca="false">IF(L1604&lt;&gt;0,+H1604-L1604,0)</f>
        <v>0</v>
      </c>
      <c r="N1604" s="1037"/>
      <c r="O1604" s="956" t="n">
        <f aca="false">IF(N1604&lt;&gt;0,+I1604-N1604,0)</f>
        <v>0</v>
      </c>
      <c r="P1604" s="956" t="n">
        <f aca="false">+O1604-M1604</f>
        <v>0</v>
      </c>
      <c r="Q1604" s="897"/>
    </row>
    <row r="1605" customFormat="false" ht="12.75" hidden="false" customHeight="false" outlineLevel="0" collapsed="false">
      <c r="B1605" s="21"/>
      <c r="C1605" s="952" t="n">
        <f aca="false">IF(D1563="","-",+C1604+1)</f>
        <v>2051</v>
      </c>
      <c r="D1605" s="953" t="n">
        <f aca="false">F1604</f>
        <v>1141049.79545455</v>
      </c>
      <c r="E1605" s="959" t="n">
        <f aca="false">IF(D1605&gt;$J$1566,$J$1566,D1605)</f>
        <v>135570.272727273</v>
      </c>
      <c r="F1605" s="959" t="n">
        <f aca="false">+D1605-E1605</f>
        <v>1005479.52272727</v>
      </c>
      <c r="G1605" s="953" t="n">
        <f aca="false">+(D1605+F1605)/2</f>
        <v>1073264.65909091</v>
      </c>
      <c r="H1605" s="1034" t="n">
        <f aca="false">+J1564*G1605+E1605</f>
        <v>302200.872995575</v>
      </c>
      <c r="I1605" s="1036" t="n">
        <f aca="false">+J1565*G1605+E1605</f>
        <v>302200.872995575</v>
      </c>
      <c r="J1605" s="956" t="n">
        <f aca="false">+I1605-H1605</f>
        <v>0</v>
      </c>
      <c r="K1605" s="956"/>
      <c r="L1605" s="1037"/>
      <c r="M1605" s="956" t="n">
        <f aca="false">IF(L1605&lt;&gt;0,+H1605-L1605,0)</f>
        <v>0</v>
      </c>
      <c r="N1605" s="1037"/>
      <c r="O1605" s="956" t="n">
        <f aca="false">IF(N1605&lt;&gt;0,+I1605-N1605,0)</f>
        <v>0</v>
      </c>
      <c r="P1605" s="956" t="n">
        <f aca="false">+O1605-M1605</f>
        <v>0</v>
      </c>
      <c r="Q1605" s="897"/>
    </row>
    <row r="1606" customFormat="false" ht="12.75" hidden="false" customHeight="false" outlineLevel="0" collapsed="false">
      <c r="B1606" s="21"/>
      <c r="C1606" s="952" t="n">
        <f aca="false">IF(D1563="","-",+C1605+1)</f>
        <v>2052</v>
      </c>
      <c r="D1606" s="953" t="n">
        <f aca="false">F1605</f>
        <v>1005479.52272727</v>
      </c>
      <c r="E1606" s="959" t="n">
        <f aca="false">IF(D1606&gt;$J$1566,$J$1566,D1606)</f>
        <v>135570.272727273</v>
      </c>
      <c r="F1606" s="959" t="n">
        <f aca="false">+D1606-E1606</f>
        <v>869909.25</v>
      </c>
      <c r="G1606" s="953" t="n">
        <f aca="false">+(D1606+F1606)/2</f>
        <v>937694.386363636</v>
      </c>
      <c r="H1606" s="1034" t="n">
        <f aca="false">+J1564*G1606+E1606</f>
        <v>281152.79717221</v>
      </c>
      <c r="I1606" s="1036" t="n">
        <f aca="false">+J1565*G1606+E1606</f>
        <v>281152.79717221</v>
      </c>
      <c r="J1606" s="956" t="n">
        <f aca="false">+I1606-H1606</f>
        <v>0</v>
      </c>
      <c r="K1606" s="956"/>
      <c r="L1606" s="1037"/>
      <c r="M1606" s="956" t="n">
        <f aca="false">IF(L1606&lt;&gt;0,+H1606-L1606,0)</f>
        <v>0</v>
      </c>
      <c r="N1606" s="1037"/>
      <c r="O1606" s="956" t="n">
        <f aca="false">IF(N1606&lt;&gt;0,+I1606-N1606,0)</f>
        <v>0</v>
      </c>
      <c r="P1606" s="956" t="n">
        <f aca="false">+O1606-M1606</f>
        <v>0</v>
      </c>
      <c r="Q1606" s="897"/>
    </row>
    <row r="1607" customFormat="false" ht="12.75" hidden="false" customHeight="false" outlineLevel="0" collapsed="false">
      <c r="B1607" s="21"/>
      <c r="C1607" s="952" t="n">
        <f aca="false">IF(D1563="","-",+C1606+1)</f>
        <v>2053</v>
      </c>
      <c r="D1607" s="953" t="n">
        <f aca="false">F1606</f>
        <v>869909.25</v>
      </c>
      <c r="E1607" s="959" t="n">
        <f aca="false">IF(D1607&gt;$J$1566,$J$1566,D1607)</f>
        <v>135570.272727273</v>
      </c>
      <c r="F1607" s="959" t="n">
        <f aca="false">+D1607-E1607</f>
        <v>734338.977272727</v>
      </c>
      <c r="G1607" s="953" t="n">
        <f aca="false">+(D1607+F1607)/2</f>
        <v>802124.113636364</v>
      </c>
      <c r="H1607" s="1034" t="n">
        <f aca="false">+J1564*G1607+E1607</f>
        <v>260104.721348846</v>
      </c>
      <c r="I1607" s="1036" t="n">
        <f aca="false">+J1565*G1607+E1607</f>
        <v>260104.721348846</v>
      </c>
      <c r="J1607" s="956" t="n">
        <f aca="false">+I1607-H1607</f>
        <v>0</v>
      </c>
      <c r="K1607" s="956"/>
      <c r="L1607" s="1037"/>
      <c r="M1607" s="956" t="n">
        <f aca="false">IF(L1607&lt;&gt;0,+H1607-L1607,0)</f>
        <v>0</v>
      </c>
      <c r="N1607" s="1037"/>
      <c r="O1607" s="956" t="n">
        <f aca="false">IF(N1607&lt;&gt;0,+I1607-N1607,0)</f>
        <v>0</v>
      </c>
      <c r="P1607" s="956" t="n">
        <f aca="false">+O1607-M1607</f>
        <v>0</v>
      </c>
      <c r="Q1607" s="897"/>
    </row>
    <row r="1608" customFormat="false" ht="12.75" hidden="false" customHeight="false" outlineLevel="0" collapsed="false">
      <c r="B1608" s="21"/>
      <c r="C1608" s="952" t="n">
        <f aca="false">IF(D1563="","-",+C1607+1)</f>
        <v>2054</v>
      </c>
      <c r="D1608" s="953" t="n">
        <f aca="false">F1607</f>
        <v>734338.977272727</v>
      </c>
      <c r="E1608" s="959" t="n">
        <f aca="false">IF(D1608&gt;$J$1566,$J$1566,D1608)</f>
        <v>135570.272727273</v>
      </c>
      <c r="F1608" s="959" t="n">
        <f aca="false">+D1608-E1608</f>
        <v>598768.704545455</v>
      </c>
      <c r="G1608" s="953" t="n">
        <f aca="false">+(D1608+F1608)/2</f>
        <v>666553.840909091</v>
      </c>
      <c r="H1608" s="1034" t="n">
        <f aca="false">+J1564*G1608+E1608</f>
        <v>239056.645525481</v>
      </c>
      <c r="I1608" s="1036" t="n">
        <f aca="false">+J1565*G1608+E1608</f>
        <v>239056.645525481</v>
      </c>
      <c r="J1608" s="956" t="n">
        <f aca="false">+I1608-H1608</f>
        <v>0</v>
      </c>
      <c r="K1608" s="956"/>
      <c r="L1608" s="1037"/>
      <c r="M1608" s="956" t="n">
        <f aca="false">IF(L1608&lt;&gt;0,+H1608-L1608,0)</f>
        <v>0</v>
      </c>
      <c r="N1608" s="1037"/>
      <c r="O1608" s="956" t="n">
        <f aca="false">IF(N1608&lt;&gt;0,+I1608-N1608,0)</f>
        <v>0</v>
      </c>
      <c r="P1608" s="956" t="n">
        <f aca="false">+O1608-M1608</f>
        <v>0</v>
      </c>
      <c r="Q1608" s="897"/>
    </row>
    <row r="1609" customFormat="false" ht="12.75" hidden="false" customHeight="false" outlineLevel="0" collapsed="false">
      <c r="B1609" s="21"/>
      <c r="C1609" s="952" t="n">
        <f aca="false">IF(D1563="","-",+C1608+1)</f>
        <v>2055</v>
      </c>
      <c r="D1609" s="953" t="n">
        <f aca="false">F1608</f>
        <v>598768.704545455</v>
      </c>
      <c r="E1609" s="959" t="n">
        <f aca="false">IF(D1609&gt;$J$1566,$J$1566,D1609)</f>
        <v>135570.272727273</v>
      </c>
      <c r="F1609" s="959" t="n">
        <f aca="false">+D1609-E1609</f>
        <v>463198.431818182</v>
      </c>
      <c r="G1609" s="953" t="n">
        <f aca="false">+(D1609+F1609)/2</f>
        <v>530983.568181818</v>
      </c>
      <c r="H1609" s="1034" t="n">
        <f aca="false">+J1564*G1609+E1609</f>
        <v>218008.569702117</v>
      </c>
      <c r="I1609" s="1036" t="n">
        <f aca="false">+J1565*G1609+E1609</f>
        <v>218008.569702117</v>
      </c>
      <c r="J1609" s="956" t="n">
        <f aca="false">+I1609-H1609</f>
        <v>0</v>
      </c>
      <c r="K1609" s="956"/>
      <c r="L1609" s="1037"/>
      <c r="M1609" s="956" t="n">
        <f aca="false">IF(L1609&lt;&gt;0,+H1609-L1609,0)</f>
        <v>0</v>
      </c>
      <c r="N1609" s="1037"/>
      <c r="O1609" s="956" t="n">
        <f aca="false">IF(N1609&lt;&gt;0,+I1609-N1609,0)</f>
        <v>0</v>
      </c>
      <c r="P1609" s="956" t="n">
        <f aca="false">+O1609-M1609</f>
        <v>0</v>
      </c>
      <c r="Q1609" s="897"/>
    </row>
    <row r="1610" customFormat="false" ht="12.75" hidden="false" customHeight="false" outlineLevel="0" collapsed="false">
      <c r="B1610" s="21"/>
      <c r="C1610" s="952" t="n">
        <f aca="false">IF(D1563="","-",+C1609+1)</f>
        <v>2056</v>
      </c>
      <c r="D1610" s="953" t="n">
        <f aca="false">F1609</f>
        <v>463198.431818182</v>
      </c>
      <c r="E1610" s="959" t="n">
        <f aca="false">IF(D1610&gt;$J$1566,$J$1566,D1610)</f>
        <v>135570.272727273</v>
      </c>
      <c r="F1610" s="959" t="n">
        <f aca="false">+D1610-E1610</f>
        <v>327628.159090909</v>
      </c>
      <c r="G1610" s="953" t="n">
        <f aca="false">+(D1610+F1610)/2</f>
        <v>395413.295454546</v>
      </c>
      <c r="H1610" s="1034" t="n">
        <f aca="false">+J1564*G1610+E1610</f>
        <v>196960.493878752</v>
      </c>
      <c r="I1610" s="1036" t="n">
        <f aca="false">+J1565*G1610+E1610</f>
        <v>196960.493878752</v>
      </c>
      <c r="J1610" s="956" t="n">
        <f aca="false">+I1610-H1610</f>
        <v>0</v>
      </c>
      <c r="K1610" s="956"/>
      <c r="L1610" s="1037"/>
      <c r="M1610" s="956" t="n">
        <f aca="false">IF(L1610&lt;&gt;0,+H1610-L1610,0)</f>
        <v>0</v>
      </c>
      <c r="N1610" s="1037"/>
      <c r="O1610" s="956" t="n">
        <f aca="false">IF(N1610&lt;&gt;0,+I1610-N1610,0)</f>
        <v>0</v>
      </c>
      <c r="P1610" s="956" t="n">
        <f aca="false">+O1610-M1610</f>
        <v>0</v>
      </c>
      <c r="Q1610" s="897"/>
    </row>
    <row r="1611" customFormat="false" ht="12.75" hidden="false" customHeight="false" outlineLevel="0" collapsed="false">
      <c r="B1611" s="21"/>
      <c r="C1611" s="952" t="n">
        <f aca="false">IF(D1563="","-",+C1610+1)</f>
        <v>2057</v>
      </c>
      <c r="D1611" s="953" t="n">
        <f aca="false">F1610</f>
        <v>327628.159090909</v>
      </c>
      <c r="E1611" s="959" t="n">
        <f aca="false">IF(D1611&gt;$J$1566,$J$1566,D1611)</f>
        <v>135570.272727273</v>
      </c>
      <c r="F1611" s="959" t="n">
        <f aca="false">+D1611-E1611</f>
        <v>192057.886363636</v>
      </c>
      <c r="G1611" s="953" t="n">
        <f aca="false">+(D1611+F1611)/2</f>
        <v>259843.022727273</v>
      </c>
      <c r="H1611" s="1034" t="n">
        <f aca="false">+J1564*G1611+E1611</f>
        <v>175912.418055388</v>
      </c>
      <c r="I1611" s="1036" t="n">
        <f aca="false">+J1565*G1611+E1611</f>
        <v>175912.418055388</v>
      </c>
      <c r="J1611" s="956" t="n">
        <f aca="false">+I1611-H1611</f>
        <v>0</v>
      </c>
      <c r="K1611" s="956"/>
      <c r="L1611" s="1037"/>
      <c r="M1611" s="956" t="n">
        <f aca="false">IF(L1611&lt;&gt;0,+H1611-L1611,0)</f>
        <v>0</v>
      </c>
      <c r="N1611" s="1037"/>
      <c r="O1611" s="956" t="n">
        <f aca="false">IF(N1611&lt;&gt;0,+I1611-N1611,0)</f>
        <v>0</v>
      </c>
      <c r="P1611" s="956" t="n">
        <f aca="false">+O1611-M1611</f>
        <v>0</v>
      </c>
      <c r="Q1611" s="897"/>
    </row>
    <row r="1612" customFormat="false" ht="12.75" hidden="false" customHeight="false" outlineLevel="0" collapsed="false">
      <c r="B1612" s="21"/>
      <c r="C1612" s="952" t="n">
        <f aca="false">IF(D1563="","-",+C1611+1)</f>
        <v>2058</v>
      </c>
      <c r="D1612" s="953" t="n">
        <f aca="false">F1611</f>
        <v>192057.886363636</v>
      </c>
      <c r="E1612" s="959" t="n">
        <f aca="false">IF(D1612&gt;$J$1566,$J$1566,D1612)</f>
        <v>135570.272727273</v>
      </c>
      <c r="F1612" s="959" t="n">
        <f aca="false">+D1612-E1612</f>
        <v>56487.6136363637</v>
      </c>
      <c r="G1612" s="953" t="n">
        <f aca="false">+(D1612+F1612)/2</f>
        <v>124272.75</v>
      </c>
      <c r="H1612" s="1034" t="n">
        <f aca="false">+J1564*G1612+E1612</f>
        <v>154864.342232023</v>
      </c>
      <c r="I1612" s="1036" t="n">
        <f aca="false">+J1565*G1612+E1612</f>
        <v>154864.342232023</v>
      </c>
      <c r="J1612" s="956" t="n">
        <f aca="false">+I1612-H1612</f>
        <v>0</v>
      </c>
      <c r="K1612" s="956"/>
      <c r="L1612" s="1037"/>
      <c r="M1612" s="956" t="n">
        <f aca="false">IF(L1612&lt;&gt;0,+H1612-L1612,0)</f>
        <v>0</v>
      </c>
      <c r="N1612" s="1037"/>
      <c r="O1612" s="956" t="n">
        <f aca="false">IF(N1612&lt;&gt;0,+I1612-N1612,0)</f>
        <v>0</v>
      </c>
      <c r="P1612" s="956" t="n">
        <f aca="false">+O1612-M1612</f>
        <v>0</v>
      </c>
      <c r="Q1612" s="897"/>
    </row>
    <row r="1613" customFormat="false" ht="12.75" hidden="false" customHeight="false" outlineLevel="0" collapsed="false">
      <c r="B1613" s="21"/>
      <c r="C1613" s="952" t="n">
        <f aca="false">IF(D1563="","-",+C1612+1)</f>
        <v>2059</v>
      </c>
      <c r="D1613" s="953" t="n">
        <f aca="false">F1612</f>
        <v>56487.6136363637</v>
      </c>
      <c r="E1613" s="959" t="n">
        <f aca="false">IF(D1613&gt;$J$1566,$J$1566,D1613)</f>
        <v>56487.6136363637</v>
      </c>
      <c r="F1613" s="959" t="n">
        <f aca="false">+D1613-E1613</f>
        <v>0</v>
      </c>
      <c r="G1613" s="953" t="n">
        <f aca="false">+(D1613+F1613)/2</f>
        <v>28243.8068181819</v>
      </c>
      <c r="H1613" s="1034" t="n">
        <f aca="false">+J1564*G1613+E1613</f>
        <v>60872.629432898</v>
      </c>
      <c r="I1613" s="1036" t="n">
        <f aca="false">+J1565*G1613+E1613</f>
        <v>60872.629432898</v>
      </c>
      <c r="J1613" s="956" t="n">
        <f aca="false">+I1613-H1613</f>
        <v>0</v>
      </c>
      <c r="K1613" s="956"/>
      <c r="L1613" s="1037"/>
      <c r="M1613" s="956" t="n">
        <f aca="false">IF(L1613&lt;&gt;0,+H1613-L1613,0)</f>
        <v>0</v>
      </c>
      <c r="N1613" s="1037"/>
      <c r="O1613" s="956" t="n">
        <f aca="false">IF(N1613&lt;&gt;0,+I1613-N1613,0)</f>
        <v>0</v>
      </c>
      <c r="P1613" s="956" t="n">
        <f aca="false">+O1613-M1613</f>
        <v>0</v>
      </c>
      <c r="Q1613" s="897"/>
    </row>
    <row r="1614" customFormat="false" ht="12.75" hidden="false" customHeight="false" outlineLevel="0" collapsed="false">
      <c r="B1614" s="21"/>
      <c r="C1614" s="952" t="n">
        <f aca="false">IF(D1563="","-",+C1613+1)</f>
        <v>2060</v>
      </c>
      <c r="D1614" s="953" t="n">
        <f aca="false">F1613</f>
        <v>0</v>
      </c>
      <c r="E1614" s="959" t="n">
        <f aca="false">IF(D1614&gt;$J$1566,$J$1566,D1614)</f>
        <v>0</v>
      </c>
      <c r="F1614" s="959" t="n">
        <f aca="false">+D1614-E1614</f>
        <v>0</v>
      </c>
      <c r="G1614" s="953" t="n">
        <f aca="false">+(D1614+F1614)/2</f>
        <v>0</v>
      </c>
      <c r="H1614" s="1034" t="n">
        <f aca="false">+J1564*G1614+E1614</f>
        <v>0</v>
      </c>
      <c r="I1614" s="1036" t="n">
        <f aca="false">+J1565*G1614+E1614</f>
        <v>0</v>
      </c>
      <c r="J1614" s="956" t="n">
        <f aca="false">+I1614-H1614</f>
        <v>0</v>
      </c>
      <c r="K1614" s="956"/>
      <c r="L1614" s="1037"/>
      <c r="M1614" s="956" t="n">
        <f aca="false">IF(L1614&lt;&gt;0,+H1614-L1614,0)</f>
        <v>0</v>
      </c>
      <c r="N1614" s="1037"/>
      <c r="O1614" s="956" t="n">
        <f aca="false">IF(N1614&lt;&gt;0,+I1614-N1614,0)</f>
        <v>0</v>
      </c>
      <c r="P1614" s="956" t="n">
        <f aca="false">+O1614-M1614</f>
        <v>0</v>
      </c>
      <c r="Q1614" s="897"/>
    </row>
    <row r="1615" customFormat="false" ht="12.75" hidden="false" customHeight="false" outlineLevel="0" collapsed="false">
      <c r="B1615" s="21"/>
      <c r="C1615" s="952" t="n">
        <f aca="false">IF(D1563="","-",+C1614+1)</f>
        <v>2061</v>
      </c>
      <c r="D1615" s="953" t="n">
        <f aca="false">F1614</f>
        <v>0</v>
      </c>
      <c r="E1615" s="959" t="n">
        <f aca="false">IF(D1615&gt;$J$1566,$J$1566,D1615)</f>
        <v>0</v>
      </c>
      <c r="F1615" s="959" t="n">
        <f aca="false">+D1615-E1615</f>
        <v>0</v>
      </c>
      <c r="G1615" s="953" t="n">
        <f aca="false">+(D1615+F1615)/2</f>
        <v>0</v>
      </c>
      <c r="H1615" s="1034" t="n">
        <f aca="false">+J1564*G1615+E1615</f>
        <v>0</v>
      </c>
      <c r="I1615" s="1036" t="n">
        <f aca="false">+J1565*G1615+E1615</f>
        <v>0</v>
      </c>
      <c r="J1615" s="956" t="n">
        <f aca="false">+I1615-H1615</f>
        <v>0</v>
      </c>
      <c r="K1615" s="956"/>
      <c r="L1615" s="1037"/>
      <c r="M1615" s="956" t="n">
        <f aca="false">IF(L1615&lt;&gt;0,+H1615-L1615,0)</f>
        <v>0</v>
      </c>
      <c r="N1615" s="1037"/>
      <c r="O1615" s="956" t="n">
        <f aca="false">IF(N1615&lt;&gt;0,+I1615-N1615,0)</f>
        <v>0</v>
      </c>
      <c r="P1615" s="956" t="n">
        <f aca="false">+O1615-M1615</f>
        <v>0</v>
      </c>
      <c r="Q1615" s="897"/>
    </row>
    <row r="1616" customFormat="false" ht="12.75" hidden="false" customHeight="false" outlineLevel="0" collapsed="false">
      <c r="B1616" s="21"/>
      <c r="C1616" s="952" t="n">
        <f aca="false">IF(D1563="","-",+C1615+1)</f>
        <v>2062</v>
      </c>
      <c r="D1616" s="953" t="n">
        <f aca="false">F1615</f>
        <v>0</v>
      </c>
      <c r="E1616" s="959" t="n">
        <f aca="false">IF(D1616&gt;$J$1566,$J$1566,D1616)</f>
        <v>0</v>
      </c>
      <c r="F1616" s="959" t="n">
        <f aca="false">+D1616-E1616</f>
        <v>0</v>
      </c>
      <c r="G1616" s="953" t="n">
        <f aca="false">+(D1616+F1616)/2</f>
        <v>0</v>
      </c>
      <c r="H1616" s="1034" t="n">
        <f aca="false">+J1564*G1616+E1616</f>
        <v>0</v>
      </c>
      <c r="I1616" s="1036" t="n">
        <f aca="false">+J1565*G1616+E1616</f>
        <v>0</v>
      </c>
      <c r="J1616" s="956" t="n">
        <f aca="false">+I1616-H1616</f>
        <v>0</v>
      </c>
      <c r="K1616" s="956"/>
      <c r="L1616" s="1037"/>
      <c r="M1616" s="956" t="n">
        <f aca="false">IF(L1616&lt;&gt;0,+H1616-L1616,0)</f>
        <v>0</v>
      </c>
      <c r="N1616" s="1037"/>
      <c r="O1616" s="956" t="n">
        <f aca="false">IF(N1616&lt;&gt;0,+I1616-N1616,0)</f>
        <v>0</v>
      </c>
      <c r="P1616" s="956" t="n">
        <f aca="false">+O1616-M1616</f>
        <v>0</v>
      </c>
      <c r="Q1616" s="897"/>
    </row>
    <row r="1617" customFormat="false" ht="12.75" hidden="false" customHeight="false" outlineLevel="0" collapsed="false">
      <c r="B1617" s="21"/>
      <c r="C1617" s="952" t="n">
        <f aca="false">IF(D1563="","-",+C1616+1)</f>
        <v>2063</v>
      </c>
      <c r="D1617" s="953" t="n">
        <f aca="false">F1616</f>
        <v>0</v>
      </c>
      <c r="E1617" s="959" t="n">
        <f aca="false">IF(D1617&gt;$J$1566,$J$1566,D1617)</f>
        <v>0</v>
      </c>
      <c r="F1617" s="959" t="n">
        <f aca="false">+D1617-E1617</f>
        <v>0</v>
      </c>
      <c r="G1617" s="953" t="n">
        <f aca="false">+(D1617+F1617)/2</f>
        <v>0</v>
      </c>
      <c r="H1617" s="1034" t="n">
        <f aca="false">+J1564*G1617+E1617</f>
        <v>0</v>
      </c>
      <c r="I1617" s="1036" t="n">
        <f aca="false">+J1565*G1617+E1617</f>
        <v>0</v>
      </c>
      <c r="J1617" s="956" t="n">
        <f aca="false">+I1617-H1617</f>
        <v>0</v>
      </c>
      <c r="K1617" s="956"/>
      <c r="L1617" s="1037"/>
      <c r="M1617" s="956" t="n">
        <f aca="false">IF(L1617&lt;&gt;0,+H1617-L1617,0)</f>
        <v>0</v>
      </c>
      <c r="N1617" s="1037"/>
      <c r="O1617" s="956" t="n">
        <f aca="false">IF(N1617&lt;&gt;0,+I1617-N1617,0)</f>
        <v>0</v>
      </c>
      <c r="P1617" s="956" t="n">
        <f aca="false">+O1617-M1617</f>
        <v>0</v>
      </c>
      <c r="Q1617" s="897"/>
    </row>
    <row r="1618" customFormat="false" ht="12.75" hidden="false" customHeight="false" outlineLevel="0" collapsed="false">
      <c r="B1618" s="21"/>
      <c r="C1618" s="952" t="n">
        <f aca="false">IF(D1563="","-",+C1617+1)</f>
        <v>2064</v>
      </c>
      <c r="D1618" s="953" t="n">
        <f aca="false">F1617</f>
        <v>0</v>
      </c>
      <c r="E1618" s="959" t="n">
        <f aca="false">IF(D1618&gt;$J$1566,$J$1566,D1618)</f>
        <v>0</v>
      </c>
      <c r="F1618" s="959" t="n">
        <f aca="false">+D1618-E1618</f>
        <v>0</v>
      </c>
      <c r="G1618" s="953" t="n">
        <f aca="false">+(D1618+F1618)/2</f>
        <v>0</v>
      </c>
      <c r="H1618" s="1034" t="n">
        <f aca="false">+J1564*G1618+E1618</f>
        <v>0</v>
      </c>
      <c r="I1618" s="1036" t="n">
        <f aca="false">+J1565*G1618+E1618</f>
        <v>0</v>
      </c>
      <c r="J1618" s="956" t="n">
        <f aca="false">+I1618-H1618</f>
        <v>0</v>
      </c>
      <c r="K1618" s="956"/>
      <c r="L1618" s="1037"/>
      <c r="M1618" s="956" t="n">
        <f aca="false">IF(L1618&lt;&gt;0,+H1618-L1618,0)</f>
        <v>0</v>
      </c>
      <c r="N1618" s="1037"/>
      <c r="O1618" s="956" t="n">
        <f aca="false">IF(N1618&lt;&gt;0,+I1618-N1618,0)</f>
        <v>0</v>
      </c>
      <c r="P1618" s="956" t="n">
        <f aca="false">+O1618-M1618</f>
        <v>0</v>
      </c>
      <c r="Q1618" s="897"/>
    </row>
    <row r="1619" customFormat="false" ht="12.75" hidden="false" customHeight="false" outlineLevel="0" collapsed="false">
      <c r="B1619" s="21"/>
      <c r="C1619" s="952" t="n">
        <f aca="false">IF(D1563="","-",+C1618+1)</f>
        <v>2065</v>
      </c>
      <c r="D1619" s="953" t="n">
        <f aca="false">F1618</f>
        <v>0</v>
      </c>
      <c r="E1619" s="959" t="n">
        <f aca="false">IF(D1619&gt;$J$1566,$J$1566,D1619)</f>
        <v>0</v>
      </c>
      <c r="F1619" s="959" t="n">
        <f aca="false">+D1619-E1619</f>
        <v>0</v>
      </c>
      <c r="G1619" s="953" t="n">
        <f aca="false">+(D1619+F1619)/2</f>
        <v>0</v>
      </c>
      <c r="H1619" s="1034" t="n">
        <f aca="false">+J1564*G1619+E1619</f>
        <v>0</v>
      </c>
      <c r="I1619" s="1036" t="n">
        <f aca="false">+J1565*G1619+E1619</f>
        <v>0</v>
      </c>
      <c r="J1619" s="956" t="n">
        <f aca="false">+I1619-H1619</f>
        <v>0</v>
      </c>
      <c r="K1619" s="956"/>
      <c r="L1619" s="1037"/>
      <c r="M1619" s="956" t="n">
        <f aca="false">IF(L1619&lt;&gt;0,+H1619-L1619,0)</f>
        <v>0</v>
      </c>
      <c r="N1619" s="1037"/>
      <c r="O1619" s="956" t="n">
        <f aca="false">IF(N1619&lt;&gt;0,+I1619-N1619,0)</f>
        <v>0</v>
      </c>
      <c r="P1619" s="956" t="n">
        <f aca="false">+O1619-M1619</f>
        <v>0</v>
      </c>
      <c r="Q1619" s="897"/>
    </row>
    <row r="1620" customFormat="false" ht="12.75" hidden="false" customHeight="false" outlineLevel="0" collapsed="false">
      <c r="B1620" s="21"/>
      <c r="C1620" s="952" t="n">
        <f aca="false">IF(D1563="","-",+C1619+1)</f>
        <v>2066</v>
      </c>
      <c r="D1620" s="953" t="n">
        <f aca="false">F1619</f>
        <v>0</v>
      </c>
      <c r="E1620" s="959" t="n">
        <f aca="false">IF(D1620&gt;$J$1566,$J$1566,D1620)</f>
        <v>0</v>
      </c>
      <c r="F1620" s="959" t="n">
        <f aca="false">+D1620-E1620</f>
        <v>0</v>
      </c>
      <c r="G1620" s="953" t="n">
        <f aca="false">+(D1620+F1620)/2</f>
        <v>0</v>
      </c>
      <c r="H1620" s="1034" t="n">
        <f aca="false">+J1564*G1620+E1620</f>
        <v>0</v>
      </c>
      <c r="I1620" s="1036" t="n">
        <f aca="false">+J1565*G1620+E1620</f>
        <v>0</v>
      </c>
      <c r="J1620" s="956" t="n">
        <f aca="false">+I1620-H1620</f>
        <v>0</v>
      </c>
      <c r="K1620" s="956"/>
      <c r="L1620" s="1037"/>
      <c r="M1620" s="956" t="n">
        <f aca="false">IF(L1620&lt;&gt;0,+H1620-L1620,0)</f>
        <v>0</v>
      </c>
      <c r="N1620" s="1037"/>
      <c r="O1620" s="956" t="n">
        <f aca="false">IF(N1620&lt;&gt;0,+I1620-N1620,0)</f>
        <v>0</v>
      </c>
      <c r="P1620" s="956" t="n">
        <f aca="false">+O1620-M1620</f>
        <v>0</v>
      </c>
      <c r="Q1620" s="897"/>
    </row>
    <row r="1621" customFormat="false" ht="12.75" hidden="false" customHeight="false" outlineLevel="0" collapsed="false">
      <c r="B1621" s="21"/>
      <c r="C1621" s="952" t="n">
        <f aca="false">IF(D1563="","-",+C1620+1)</f>
        <v>2067</v>
      </c>
      <c r="D1621" s="953" t="n">
        <f aca="false">F1620</f>
        <v>0</v>
      </c>
      <c r="E1621" s="959" t="n">
        <f aca="false">IF(D1621&gt;$J$1566,$J$1566,D1621)</f>
        <v>0</v>
      </c>
      <c r="F1621" s="959" t="n">
        <f aca="false">+D1621-E1621</f>
        <v>0</v>
      </c>
      <c r="G1621" s="953" t="n">
        <f aca="false">+(D1621+F1621)/2</f>
        <v>0</v>
      </c>
      <c r="H1621" s="1034" t="n">
        <f aca="false">+J1564*G1621+E1621</f>
        <v>0</v>
      </c>
      <c r="I1621" s="1036" t="n">
        <f aca="false">+J1565*G1621+E1621</f>
        <v>0</v>
      </c>
      <c r="J1621" s="956" t="n">
        <f aca="false">+I1621-H1621</f>
        <v>0</v>
      </c>
      <c r="K1621" s="956"/>
      <c r="L1621" s="1037"/>
      <c r="M1621" s="956" t="n">
        <f aca="false">IF(L1621&lt;&gt;0,+H1621-L1621,0)</f>
        <v>0</v>
      </c>
      <c r="N1621" s="1037"/>
      <c r="O1621" s="956" t="n">
        <f aca="false">IF(N1621&lt;&gt;0,+I1621-N1621,0)</f>
        <v>0</v>
      </c>
      <c r="P1621" s="956" t="n">
        <f aca="false">+O1621-M1621</f>
        <v>0</v>
      </c>
      <c r="Q1621" s="897"/>
    </row>
    <row r="1622" customFormat="false" ht="12.75" hidden="false" customHeight="false" outlineLevel="0" collapsed="false">
      <c r="B1622" s="21"/>
      <c r="C1622" s="952" t="n">
        <f aca="false">IF(D1563="","-",+C1621+1)</f>
        <v>2068</v>
      </c>
      <c r="D1622" s="953" t="n">
        <f aca="false">F1621</f>
        <v>0</v>
      </c>
      <c r="E1622" s="959" t="n">
        <f aca="false">IF(D1622&gt;$J$1566,$J$1566,D1622)</f>
        <v>0</v>
      </c>
      <c r="F1622" s="959" t="n">
        <f aca="false">+D1622-E1622</f>
        <v>0</v>
      </c>
      <c r="G1622" s="953" t="n">
        <f aca="false">+(D1622+F1622)/2</f>
        <v>0</v>
      </c>
      <c r="H1622" s="1034" t="n">
        <f aca="false">+J1564*G1622+E1622</f>
        <v>0</v>
      </c>
      <c r="I1622" s="1036" t="n">
        <f aca="false">+J1565*G1622+E1622</f>
        <v>0</v>
      </c>
      <c r="J1622" s="956" t="n">
        <f aca="false">+I1622-H1622</f>
        <v>0</v>
      </c>
      <c r="K1622" s="956"/>
      <c r="L1622" s="1037"/>
      <c r="M1622" s="956" t="n">
        <f aca="false">IF(L1622&lt;&gt;0,+H1622-L1622,0)</f>
        <v>0</v>
      </c>
      <c r="N1622" s="1037"/>
      <c r="O1622" s="956" t="n">
        <f aca="false">IF(N1622&lt;&gt;0,+I1622-N1622,0)</f>
        <v>0</v>
      </c>
      <c r="P1622" s="956" t="n">
        <f aca="false">+O1622-M1622</f>
        <v>0</v>
      </c>
      <c r="Q1622" s="897"/>
    </row>
    <row r="1623" customFormat="false" ht="12.75" hidden="false" customHeight="false" outlineLevel="0" collapsed="false">
      <c r="B1623" s="21"/>
      <c r="C1623" s="952" t="n">
        <f aca="false">IF(D1563="","-",+C1622+1)</f>
        <v>2069</v>
      </c>
      <c r="D1623" s="953" t="n">
        <f aca="false">F1622</f>
        <v>0</v>
      </c>
      <c r="E1623" s="959" t="n">
        <f aca="false">IF(D1623&gt;$J$1566,$J$1566,D1623)</f>
        <v>0</v>
      </c>
      <c r="F1623" s="959" t="n">
        <f aca="false">+D1623-E1623</f>
        <v>0</v>
      </c>
      <c r="G1623" s="953" t="n">
        <f aca="false">+(D1623+F1623)/2</f>
        <v>0</v>
      </c>
      <c r="H1623" s="1034" t="n">
        <f aca="false">+J1564*G1623+E1623</f>
        <v>0</v>
      </c>
      <c r="I1623" s="1036" t="n">
        <f aca="false">+J1565*G1623+E1623</f>
        <v>0</v>
      </c>
      <c r="J1623" s="956" t="n">
        <f aca="false">+I1623-H1623</f>
        <v>0</v>
      </c>
      <c r="K1623" s="956"/>
      <c r="L1623" s="1037"/>
      <c r="M1623" s="956" t="n">
        <f aca="false">IF(L1623&lt;&gt;0,+H1623-L1623,0)</f>
        <v>0</v>
      </c>
      <c r="N1623" s="1037"/>
      <c r="O1623" s="956" t="n">
        <f aca="false">IF(N1623&lt;&gt;0,+I1623-N1623,0)</f>
        <v>0</v>
      </c>
      <c r="P1623" s="956" t="n">
        <f aca="false">+O1623-M1623</f>
        <v>0</v>
      </c>
      <c r="Q1623" s="897"/>
    </row>
    <row r="1624" customFormat="false" ht="12.75" hidden="false" customHeight="false" outlineLevel="0" collapsed="false">
      <c r="B1624" s="21"/>
      <c r="C1624" s="952" t="n">
        <f aca="false">IF(D1563="","-",+C1623+1)</f>
        <v>2070</v>
      </c>
      <c r="D1624" s="953" t="n">
        <f aca="false">F1623</f>
        <v>0</v>
      </c>
      <c r="E1624" s="959" t="n">
        <f aca="false">IF(D1624&gt;$J$1566,$J$1566,D1624)</f>
        <v>0</v>
      </c>
      <c r="F1624" s="959" t="n">
        <f aca="false">+D1624-E1624</f>
        <v>0</v>
      </c>
      <c r="G1624" s="953" t="n">
        <f aca="false">+(D1624+F1624)/2</f>
        <v>0</v>
      </c>
      <c r="H1624" s="1034" t="n">
        <f aca="false">+J1564*G1624+E1624</f>
        <v>0</v>
      </c>
      <c r="I1624" s="1036" t="n">
        <f aca="false">+J1565*G1624+E1624</f>
        <v>0</v>
      </c>
      <c r="J1624" s="956" t="n">
        <f aca="false">+I1624-H1624</f>
        <v>0</v>
      </c>
      <c r="K1624" s="956"/>
      <c r="L1624" s="1037"/>
      <c r="M1624" s="956" t="n">
        <f aca="false">IF(L1624&lt;&gt;0,+H1624-L1624,0)</f>
        <v>0</v>
      </c>
      <c r="N1624" s="1037"/>
      <c r="O1624" s="956" t="n">
        <f aca="false">IF(N1624&lt;&gt;0,+I1624-N1624,0)</f>
        <v>0</v>
      </c>
      <c r="P1624" s="956" t="n">
        <f aca="false">+O1624-M1624</f>
        <v>0</v>
      </c>
      <c r="Q1624" s="897"/>
    </row>
    <row r="1625" customFormat="false" ht="12.75" hidden="false" customHeight="false" outlineLevel="0" collapsed="false">
      <c r="B1625" s="21"/>
      <c r="C1625" s="952" t="n">
        <f aca="false">IF(D1563="","-",+C1624+1)</f>
        <v>2071</v>
      </c>
      <c r="D1625" s="953" t="n">
        <f aca="false">F1624</f>
        <v>0</v>
      </c>
      <c r="E1625" s="959" t="n">
        <f aca="false">IF(D1625&gt;$J$1566,$J$1566,D1625)</f>
        <v>0</v>
      </c>
      <c r="F1625" s="959" t="n">
        <f aca="false">+D1625-E1625</f>
        <v>0</v>
      </c>
      <c r="G1625" s="953" t="n">
        <f aca="false">+(D1625+F1625)/2</f>
        <v>0</v>
      </c>
      <c r="H1625" s="1034" t="n">
        <f aca="false">+J1564*G1625+E1625</f>
        <v>0</v>
      </c>
      <c r="I1625" s="1036" t="n">
        <f aca="false">+J1565*G1625+E1625</f>
        <v>0</v>
      </c>
      <c r="J1625" s="956" t="n">
        <f aca="false">+I1625-H1625</f>
        <v>0</v>
      </c>
      <c r="K1625" s="956"/>
      <c r="L1625" s="1037"/>
      <c r="M1625" s="956" t="n">
        <f aca="false">IF(L1625&lt;&gt;0,+H1625-L1625,0)</f>
        <v>0</v>
      </c>
      <c r="N1625" s="1037"/>
      <c r="O1625" s="956" t="n">
        <f aca="false">IF(N1625&lt;&gt;0,+I1625-N1625,0)</f>
        <v>0</v>
      </c>
      <c r="P1625" s="956" t="n">
        <f aca="false">+O1625-M1625</f>
        <v>0</v>
      </c>
      <c r="Q1625" s="897"/>
    </row>
    <row r="1626" customFormat="false" ht="12.75" hidden="false" customHeight="false" outlineLevel="0" collapsed="false">
      <c r="B1626" s="21"/>
      <c r="C1626" s="952" t="n">
        <f aca="false">IF(D1563="","-",+C1625+1)</f>
        <v>2072</v>
      </c>
      <c r="D1626" s="953" t="n">
        <f aca="false">F1625</f>
        <v>0</v>
      </c>
      <c r="E1626" s="959" t="n">
        <f aca="false">IF(D1626&gt;$J$1566,$J$1566,D1626)</f>
        <v>0</v>
      </c>
      <c r="F1626" s="959" t="n">
        <f aca="false">+D1626-E1626</f>
        <v>0</v>
      </c>
      <c r="G1626" s="953" t="n">
        <f aca="false">+(D1626+F1626)/2</f>
        <v>0</v>
      </c>
      <c r="H1626" s="1034" t="n">
        <f aca="false">+J1564*G1626+E1626</f>
        <v>0</v>
      </c>
      <c r="I1626" s="1036" t="n">
        <f aca="false">+J1565*G1626+E1626</f>
        <v>0</v>
      </c>
      <c r="J1626" s="956" t="n">
        <f aca="false">+I1626-H1626</f>
        <v>0</v>
      </c>
      <c r="K1626" s="956"/>
      <c r="L1626" s="1037"/>
      <c r="M1626" s="956" t="n">
        <f aca="false">IF(L1626&lt;&gt;0,+H1626-L1626,0)</f>
        <v>0</v>
      </c>
      <c r="N1626" s="1037"/>
      <c r="O1626" s="956" t="n">
        <f aca="false">IF(N1626&lt;&gt;0,+I1626-N1626,0)</f>
        <v>0</v>
      </c>
      <c r="P1626" s="956" t="n">
        <f aca="false">+O1626-M1626</f>
        <v>0</v>
      </c>
      <c r="Q1626" s="897"/>
    </row>
    <row r="1627" customFormat="false" ht="12.75" hidden="false" customHeight="false" outlineLevel="0" collapsed="false">
      <c r="B1627" s="21"/>
      <c r="C1627" s="952" t="n">
        <f aca="false">IF(D1563="","-",+C1626+1)</f>
        <v>2073</v>
      </c>
      <c r="D1627" s="953" t="n">
        <f aca="false">F1626</f>
        <v>0</v>
      </c>
      <c r="E1627" s="959" t="n">
        <f aca="false">IF(D1627&gt;$J$1566,$J$1566,D1627)</f>
        <v>0</v>
      </c>
      <c r="F1627" s="959" t="n">
        <f aca="false">+D1627-E1627</f>
        <v>0</v>
      </c>
      <c r="G1627" s="953" t="n">
        <f aca="false">+(D1627+F1627)/2</f>
        <v>0</v>
      </c>
      <c r="H1627" s="1034" t="n">
        <f aca="false">+J1564*G1627+E1627</f>
        <v>0</v>
      </c>
      <c r="I1627" s="1036" t="n">
        <f aca="false">+J1565*G1627+E1627</f>
        <v>0</v>
      </c>
      <c r="J1627" s="956" t="n">
        <f aca="false">+I1627-H1627</f>
        <v>0</v>
      </c>
      <c r="K1627" s="956"/>
      <c r="L1627" s="1037"/>
      <c r="M1627" s="956" t="n">
        <f aca="false">IF(L1627&lt;&gt;0,+H1627-L1627,0)</f>
        <v>0</v>
      </c>
      <c r="N1627" s="1037"/>
      <c r="O1627" s="956" t="n">
        <f aca="false">IF(N1627&lt;&gt;0,+I1627-N1627,0)</f>
        <v>0</v>
      </c>
      <c r="P1627" s="956" t="n">
        <f aca="false">+O1627-M1627</f>
        <v>0</v>
      </c>
      <c r="Q1627" s="897"/>
    </row>
    <row r="1628" customFormat="false" ht="13.5" hidden="false" customHeight="false" outlineLevel="0" collapsed="false">
      <c r="B1628" s="21"/>
      <c r="C1628" s="969" t="n">
        <f aca="false">IF(D1563="","-",+C1627+1)</f>
        <v>2074</v>
      </c>
      <c r="D1628" s="970" t="n">
        <f aca="false">F1627</f>
        <v>0</v>
      </c>
      <c r="E1628" s="1042" t="n">
        <f aca="false">IF(D1628&gt;$J$1566,$J$1566,D1628)</f>
        <v>0</v>
      </c>
      <c r="F1628" s="971" t="n">
        <f aca="false">+D1628-E1628</f>
        <v>0</v>
      </c>
      <c r="G1628" s="970" t="n">
        <f aca="false">+(D1628+F1628)/2</f>
        <v>0</v>
      </c>
      <c r="H1628" s="1039" t="n">
        <f aca="false">+J1564*G1628+E1628</f>
        <v>0</v>
      </c>
      <c r="I1628" s="1039" t="n">
        <f aca="false">+J1565*G1628+E1628</f>
        <v>0</v>
      </c>
      <c r="J1628" s="973" t="n">
        <f aca="false">+I1628-H1628</f>
        <v>0</v>
      </c>
      <c r="K1628" s="956"/>
      <c r="L1628" s="1040"/>
      <c r="M1628" s="973" t="n">
        <f aca="false">IF(L1628&lt;&gt;0,+H1628-L1628,0)</f>
        <v>0</v>
      </c>
      <c r="N1628" s="1040"/>
      <c r="O1628" s="973" t="n">
        <f aca="false">IF(N1628&lt;&gt;0,+I1628-N1628,0)</f>
        <v>0</v>
      </c>
      <c r="P1628" s="973" t="n">
        <f aca="false">+O1628-M1628</f>
        <v>0</v>
      </c>
      <c r="Q1628" s="897"/>
    </row>
    <row r="1629" customFormat="false" ht="12.75" hidden="false" customHeight="false" outlineLevel="0" collapsed="false">
      <c r="B1629" s="21"/>
      <c r="C1629" s="953" t="s">
        <v>1015</v>
      </c>
      <c r="D1629" s="484"/>
      <c r="E1629" s="484" t="n">
        <f aca="false">SUM(E1569:E1628)</f>
        <v>5965092</v>
      </c>
      <c r="F1629" s="484"/>
      <c r="G1629" s="484"/>
      <c r="H1629" s="484" t="n">
        <f aca="false">SUM(H1569:H1628)</f>
        <v>26725510.7871118</v>
      </c>
      <c r="I1629" s="484" t="n">
        <f aca="false">SUM(I1569:I1628)</f>
        <v>26725510.7871118</v>
      </c>
      <c r="J1629" s="484" t="n">
        <f aca="false">SUM(J1569:J1628)</f>
        <v>0</v>
      </c>
      <c r="K1629" s="484"/>
      <c r="L1629" s="484"/>
      <c r="M1629" s="484"/>
      <c r="N1629" s="484"/>
      <c r="O1629" s="484"/>
      <c r="Q1629" s="484"/>
    </row>
    <row r="1630" customFormat="false" ht="12.75" hidden="false" customHeight="false" outlineLevel="0" collapsed="false">
      <c r="B1630" s="21"/>
      <c r="D1630" s="536"/>
      <c r="E1630" s="59"/>
      <c r="F1630" s="59"/>
      <c r="G1630" s="59"/>
      <c r="H1630" s="59"/>
      <c r="I1630" s="484"/>
      <c r="J1630" s="484"/>
      <c r="K1630" s="484"/>
      <c r="L1630" s="484"/>
      <c r="M1630" s="484"/>
      <c r="N1630" s="484"/>
      <c r="O1630" s="484"/>
      <c r="Q1630" s="484"/>
    </row>
    <row r="1631" customFormat="false" ht="12.75" hidden="false" customHeight="false" outlineLevel="0" collapsed="false">
      <c r="B1631" s="21"/>
      <c r="C1631" s="59" t="s">
        <v>1016</v>
      </c>
      <c r="D1631" s="536"/>
      <c r="E1631" s="59"/>
      <c r="F1631" s="59"/>
      <c r="G1631" s="59"/>
      <c r="H1631" s="59"/>
      <c r="I1631" s="484"/>
      <c r="J1631" s="484"/>
      <c r="K1631" s="484"/>
      <c r="L1631" s="484"/>
      <c r="M1631" s="484"/>
      <c r="N1631" s="484"/>
      <c r="O1631" s="484"/>
      <c r="Q1631" s="484"/>
    </row>
    <row r="1632" customFormat="false" ht="12.75" hidden="false" customHeight="false" outlineLevel="0" collapsed="false">
      <c r="B1632" s="21"/>
      <c r="D1632" s="536"/>
      <c r="E1632" s="59"/>
      <c r="F1632" s="59"/>
      <c r="G1632" s="59"/>
      <c r="H1632" s="59"/>
      <c r="I1632" s="484"/>
      <c r="J1632" s="484"/>
      <c r="K1632" s="484"/>
      <c r="L1632" s="484"/>
      <c r="M1632" s="484"/>
      <c r="N1632" s="484"/>
      <c r="O1632" s="484"/>
      <c r="Q1632" s="484"/>
    </row>
    <row r="1633" customFormat="false" ht="12.75" hidden="false" customHeight="false" outlineLevel="0" collapsed="false">
      <c r="B1633" s="21"/>
      <c r="C1633" s="113" t="s">
        <v>1017</v>
      </c>
      <c r="D1633" s="953"/>
      <c r="E1633" s="953"/>
      <c r="F1633" s="953"/>
      <c r="G1633" s="953"/>
      <c r="H1633" s="484"/>
      <c r="I1633" s="484"/>
      <c r="J1633" s="897"/>
      <c r="K1633" s="897"/>
      <c r="L1633" s="897"/>
      <c r="M1633" s="897"/>
      <c r="N1633" s="897"/>
      <c r="O1633" s="897"/>
      <c r="Q1633" s="897"/>
    </row>
    <row r="1634" customFormat="false" ht="12.75" hidden="false" customHeight="false" outlineLevel="0" collapsed="false">
      <c r="B1634" s="21"/>
      <c r="C1634" s="113" t="s">
        <v>1018</v>
      </c>
      <c r="D1634" s="953"/>
      <c r="E1634" s="953"/>
      <c r="F1634" s="953"/>
      <c r="G1634" s="953"/>
      <c r="H1634" s="484"/>
      <c r="I1634" s="484"/>
      <c r="J1634" s="897"/>
      <c r="K1634" s="897"/>
      <c r="L1634" s="897"/>
      <c r="M1634" s="897"/>
      <c r="N1634" s="897"/>
      <c r="O1634" s="897"/>
      <c r="Q1634" s="897"/>
    </row>
    <row r="1635" customFormat="false" ht="12.75" hidden="false" customHeight="false" outlineLevel="0" collapsed="false">
      <c r="B1635" s="21"/>
      <c r="C1635" s="113" t="s">
        <v>1019</v>
      </c>
      <c r="D1635" s="953"/>
      <c r="E1635" s="953"/>
      <c r="F1635" s="953"/>
      <c r="G1635" s="953"/>
      <c r="H1635" s="484"/>
      <c r="I1635" s="484"/>
      <c r="J1635" s="897"/>
      <c r="K1635" s="897"/>
      <c r="L1635" s="897"/>
      <c r="M1635" s="897"/>
      <c r="N1635" s="897"/>
      <c r="O1635" s="897"/>
      <c r="Q1635" s="897"/>
    </row>
    <row r="1636" customFormat="false" ht="20.25" hidden="false" customHeight="false" outlineLevel="0" collapsed="false">
      <c r="A1636" s="895" t="s">
        <v>1047</v>
      </c>
      <c r="B1636" s="59"/>
      <c r="C1636" s="881"/>
      <c r="D1636" s="536"/>
      <c r="E1636" s="59"/>
      <c r="F1636" s="872"/>
      <c r="G1636" s="872"/>
      <c r="H1636" s="59"/>
      <c r="I1636" s="484"/>
      <c r="L1636" s="896"/>
      <c r="M1636" s="896"/>
      <c r="N1636" s="896"/>
      <c r="O1636" s="813" t="str">
        <f aca="false">"Page "&amp;SUM(Q$3:Q1636)&amp;" of "</f>
        <v>Page 20 of </v>
      </c>
      <c r="P1636" s="814" t="n">
        <f aca="false">COUNT(Q$8:Q$58212)</f>
        <v>23</v>
      </c>
      <c r="Q1636" s="1013" t="n">
        <v>1</v>
      </c>
    </row>
    <row r="1637" customFormat="false" ht="12.75" hidden="false" customHeight="false" outlineLevel="0" collapsed="false">
      <c r="B1637" s="59"/>
      <c r="C1637" s="59"/>
      <c r="D1637" s="536"/>
      <c r="E1637" s="59"/>
      <c r="F1637" s="59"/>
      <c r="G1637" s="59"/>
      <c r="H1637" s="59"/>
      <c r="I1637" s="484"/>
      <c r="J1637" s="59"/>
      <c r="K1637" s="135"/>
      <c r="Q1637" s="135"/>
    </row>
    <row r="1638" customFormat="false" ht="18" hidden="false" customHeight="false" outlineLevel="0" collapsed="false">
      <c r="B1638" s="817" t="s">
        <v>978</v>
      </c>
      <c r="C1638" s="898" t="s">
        <v>979</v>
      </c>
      <c r="D1638" s="536"/>
      <c r="E1638" s="59"/>
      <c r="F1638" s="59"/>
      <c r="G1638" s="59"/>
      <c r="H1638" s="59"/>
      <c r="I1638" s="484"/>
      <c r="J1638" s="484"/>
      <c r="K1638" s="484"/>
      <c r="L1638" s="484"/>
      <c r="M1638" s="484"/>
      <c r="N1638" s="484"/>
      <c r="O1638" s="484"/>
      <c r="Q1638" s="484"/>
    </row>
    <row r="1639" customFormat="false" ht="18.75" hidden="false" customHeight="false" outlineLevel="0" collapsed="false">
      <c r="B1639" s="817"/>
      <c r="C1639" s="816"/>
      <c r="D1639" s="536"/>
      <c r="E1639" s="59"/>
      <c r="F1639" s="59"/>
      <c r="G1639" s="59"/>
      <c r="H1639" s="59"/>
      <c r="I1639" s="484"/>
      <c r="J1639" s="484"/>
      <c r="K1639" s="484"/>
      <c r="L1639" s="484"/>
      <c r="M1639" s="484"/>
      <c r="N1639" s="484"/>
      <c r="O1639" s="484"/>
      <c r="Q1639" s="484"/>
    </row>
    <row r="1640" customFormat="false" ht="18.75" hidden="false" customHeight="false" outlineLevel="0" collapsed="false">
      <c r="B1640" s="817"/>
      <c r="C1640" s="816" t="s">
        <v>980</v>
      </c>
      <c r="D1640" s="536"/>
      <c r="E1640" s="59"/>
      <c r="F1640" s="59"/>
      <c r="G1640" s="59"/>
      <c r="H1640" s="59"/>
      <c r="I1640" s="484"/>
      <c r="J1640" s="484"/>
      <c r="K1640" s="484"/>
      <c r="L1640" s="484"/>
      <c r="M1640" s="484"/>
      <c r="N1640" s="484"/>
      <c r="O1640" s="484"/>
      <c r="Q1640" s="484"/>
    </row>
    <row r="1641" customFormat="false" ht="15.75" hidden="false" customHeight="false" outlineLevel="0" collapsed="false">
      <c r="B1641" s="21"/>
      <c r="C1641" s="85"/>
      <c r="D1641" s="536"/>
      <c r="E1641" s="59"/>
      <c r="F1641" s="59"/>
      <c r="G1641" s="59"/>
      <c r="H1641" s="59"/>
      <c r="I1641" s="484"/>
      <c r="J1641" s="484"/>
      <c r="K1641" s="484"/>
      <c r="L1641" s="484"/>
      <c r="M1641" s="484"/>
      <c r="N1641" s="484"/>
      <c r="O1641" s="484"/>
      <c r="Q1641" s="484"/>
    </row>
    <row r="1642" customFormat="false" ht="15.75" hidden="false" customHeight="false" outlineLevel="0" collapsed="false">
      <c r="B1642" s="21"/>
      <c r="C1642" s="820" t="s">
        <v>981</v>
      </c>
      <c r="D1642" s="536"/>
      <c r="E1642" s="59"/>
      <c r="F1642" s="59"/>
      <c r="G1642" s="59"/>
      <c r="H1642" s="1014"/>
      <c r="I1642" s="59" t="s">
        <v>982</v>
      </c>
      <c r="J1642" s="59"/>
      <c r="K1642" s="135"/>
      <c r="L1642" s="1015" t="n">
        <f aca="false">+J1648</f>
        <v>2018</v>
      </c>
      <c r="M1642" s="996" t="s">
        <v>956</v>
      </c>
      <c r="N1642" s="996" t="s">
        <v>957</v>
      </c>
      <c r="O1642" s="997" t="s">
        <v>958</v>
      </c>
      <c r="Q1642" s="135"/>
    </row>
    <row r="1643" customFormat="false" ht="15.75" hidden="false" customHeight="false" outlineLevel="0" collapsed="false">
      <c r="B1643" s="21"/>
      <c r="C1643" s="820"/>
      <c r="D1643" s="536"/>
      <c r="E1643" s="59"/>
      <c r="F1643" s="59"/>
      <c r="H1643" s="59"/>
      <c r="I1643" s="1016"/>
      <c r="J1643" s="1016"/>
      <c r="K1643" s="1016"/>
      <c r="L1643" s="1017" t="s">
        <v>1048</v>
      </c>
      <c r="M1643" s="1018" t="n">
        <f aca="false">VLOOKUP(J1648,C1655:P1714,10)</f>
        <v>0</v>
      </c>
      <c r="N1643" s="1018" t="n">
        <f aca="false">VLOOKUP(J1648,C1655:P1714,12)</f>
        <v>0</v>
      </c>
      <c r="O1643" s="1019" t="n">
        <f aca="false">+N1643-M1643</f>
        <v>0</v>
      </c>
      <c r="Q1643" s="1016"/>
    </row>
    <row r="1644" customFormat="false" ht="12.75" hidden="false" customHeight="false" outlineLevel="0" collapsed="false">
      <c r="B1644" s="21"/>
      <c r="C1644" s="908" t="s">
        <v>985</v>
      </c>
      <c r="D1644" s="909" t="s">
        <v>1062</v>
      </c>
      <c r="E1644" s="909"/>
      <c r="F1644" s="909"/>
      <c r="G1644" s="1044"/>
      <c r="H1644" s="1044"/>
      <c r="I1644" s="1044"/>
      <c r="J1644" s="484"/>
      <c r="K1644" s="484"/>
      <c r="L1644" s="1017" t="s">
        <v>1049</v>
      </c>
      <c r="M1644" s="1020" t="n">
        <f aca="false">VLOOKUP(J1648,C1655:P1714,6)</f>
        <v>0</v>
      </c>
      <c r="N1644" s="1020" t="n">
        <f aca="false">VLOOKUP(J1648,C1655:P1714,7)</f>
        <v>0</v>
      </c>
      <c r="O1644" s="1021" t="n">
        <f aca="false">+N1644-M1644</f>
        <v>0</v>
      </c>
      <c r="Q1644" s="484"/>
    </row>
    <row r="1645" customFormat="false" ht="13.5" hidden="false" customHeight="false" outlineLevel="0" collapsed="false">
      <c r="B1645" s="21"/>
      <c r="C1645" s="913"/>
      <c r="D1645" s="94" t="s">
        <v>0</v>
      </c>
      <c r="E1645" s="107"/>
      <c r="F1645" s="107"/>
      <c r="G1645" s="107"/>
      <c r="H1645" s="107"/>
      <c r="I1645" s="107"/>
      <c r="J1645" s="484"/>
      <c r="K1645" s="484"/>
      <c r="L1645" s="935" t="s">
        <v>1050</v>
      </c>
      <c r="M1645" s="1022" t="n">
        <f aca="false">+M1644-M1643</f>
        <v>0</v>
      </c>
      <c r="N1645" s="1022" t="n">
        <f aca="false">+N1644-N1643</f>
        <v>0</v>
      </c>
      <c r="O1645" s="1023" t="n">
        <f aca="false">+O1644-O1643</f>
        <v>0</v>
      </c>
      <c r="Q1645" s="484"/>
    </row>
    <row r="1646" customFormat="false" ht="13.5" hidden="false" customHeight="false" outlineLevel="0" collapsed="false">
      <c r="B1646" s="21"/>
      <c r="C1646" s="915"/>
      <c r="D1646" s="94"/>
      <c r="E1646" s="107"/>
      <c r="F1646" s="107"/>
      <c r="G1646" s="107"/>
      <c r="H1646" s="107"/>
      <c r="I1646" s="107"/>
      <c r="J1646" s="107"/>
      <c r="K1646" s="916"/>
      <c r="L1646" s="107"/>
      <c r="M1646" s="107"/>
      <c r="N1646" s="107"/>
      <c r="O1646" s="107"/>
      <c r="P1646" s="113"/>
      <c r="Q1646" s="916"/>
    </row>
    <row r="1647" customFormat="false" ht="13.5" hidden="false" customHeight="false" outlineLevel="0" collapsed="false">
      <c r="B1647" s="21"/>
      <c r="C1647" s="917" t="s">
        <v>988</v>
      </c>
      <c r="D1647" s="918"/>
      <c r="E1647" s="918"/>
      <c r="F1647" s="918"/>
      <c r="G1647" s="918"/>
      <c r="H1647" s="918"/>
      <c r="I1647" s="918"/>
      <c r="J1647" s="918"/>
      <c r="K1647" s="920"/>
      <c r="P1647" s="921"/>
      <c r="Q1647" s="920"/>
    </row>
    <row r="1648" customFormat="false" ht="15" hidden="false" customHeight="false" outlineLevel="0" collapsed="false">
      <c r="A1648" s="1024"/>
      <c r="B1648" s="21"/>
      <c r="C1648" s="922" t="s">
        <v>989</v>
      </c>
      <c r="D1648" s="923" t="n">
        <v>0</v>
      </c>
      <c r="E1648" s="881" t="s">
        <v>990</v>
      </c>
      <c r="H1648" s="924"/>
      <c r="I1648" s="924"/>
      <c r="J1648" s="925" t="n">
        <v>2018</v>
      </c>
      <c r="K1648" s="558"/>
      <c r="L1648" s="1025" t="s">
        <v>1051</v>
      </c>
      <c r="M1648" s="1025"/>
      <c r="N1648" s="1025"/>
      <c r="O1648" s="1025"/>
      <c r="P1648" s="135"/>
      <c r="Q1648" s="558"/>
    </row>
    <row r="1649" customFormat="false" ht="12.75" hidden="false" customHeight="false" outlineLevel="0" collapsed="false">
      <c r="A1649" s="1024"/>
      <c r="B1649" s="21"/>
      <c r="C1649" s="922" t="s">
        <v>992</v>
      </c>
      <c r="D1649" s="927" t="n">
        <v>2015</v>
      </c>
      <c r="E1649" s="922" t="s">
        <v>993</v>
      </c>
      <c r="F1649" s="924"/>
      <c r="G1649" s="924"/>
      <c r="I1649" s="21"/>
      <c r="J1649" s="1026" t="n">
        <v>0</v>
      </c>
      <c r="K1649" s="929"/>
      <c r="L1649" s="484" t="s">
        <v>1052</v>
      </c>
      <c r="P1649" s="135"/>
      <c r="Q1649" s="929"/>
    </row>
    <row r="1650" customFormat="false" ht="12.75" hidden="false" customHeight="false" outlineLevel="0" collapsed="false">
      <c r="A1650" s="1024"/>
      <c r="B1650" s="21"/>
      <c r="C1650" s="922" t="s">
        <v>994</v>
      </c>
      <c r="D1650" s="923" t="n">
        <v>6</v>
      </c>
      <c r="E1650" s="922" t="s">
        <v>995</v>
      </c>
      <c r="F1650" s="924"/>
      <c r="G1650" s="924"/>
      <c r="I1650" s="21"/>
      <c r="J1650" s="930" t="n">
        <f aca="false">$F$70</f>
        <v>0.155255834483028</v>
      </c>
      <c r="K1650" s="931"/>
      <c r="L1650" s="59" t="str">
        <f aca="false">"          INPUT TRUE-UP ARR (WITH &amp; WITHOUT INCENTIVES) FROM EACH PRIOR YEAR"</f>
        <v>          INPUT TRUE-UP ARR (WITH &amp; WITHOUT INCENTIVES) FROM EACH PRIOR YEAR</v>
      </c>
      <c r="P1650" s="135"/>
      <c r="Q1650" s="931"/>
    </row>
    <row r="1651" customFormat="false" ht="12.75" hidden="false" customHeight="false" outlineLevel="0" collapsed="false">
      <c r="A1651" s="1024"/>
      <c r="B1651" s="21"/>
      <c r="C1651" s="922" t="s">
        <v>996</v>
      </c>
      <c r="D1651" s="932" t="n">
        <f aca="false">H79</f>
        <v>44</v>
      </c>
      <c r="E1651" s="922" t="s">
        <v>997</v>
      </c>
      <c r="F1651" s="924"/>
      <c r="G1651" s="924"/>
      <c r="I1651" s="21"/>
      <c r="J1651" s="930" t="n">
        <f aca="false">IF(H1642="",J1650,$F$69)</f>
        <v>0.155255834483028</v>
      </c>
      <c r="K1651" s="933"/>
      <c r="L1651" s="59" t="s">
        <v>1053</v>
      </c>
      <c r="M1651" s="933"/>
      <c r="N1651" s="933"/>
      <c r="O1651" s="933"/>
      <c r="P1651" s="135"/>
      <c r="Q1651" s="933"/>
    </row>
    <row r="1652" customFormat="false" ht="13.5" hidden="false" customHeight="false" outlineLevel="0" collapsed="false">
      <c r="A1652" s="1024"/>
      <c r="B1652" s="21"/>
      <c r="C1652" s="922" t="s">
        <v>999</v>
      </c>
      <c r="D1652" s="1045" t="s">
        <v>1000</v>
      </c>
      <c r="E1652" s="935" t="s">
        <v>1001</v>
      </c>
      <c r="F1652" s="936"/>
      <c r="G1652" s="936"/>
      <c r="H1652" s="937"/>
      <c r="I1652" s="937"/>
      <c r="J1652" s="1027" t="n">
        <f aca="false">IF(D1648=0,0,D1648/D1651)</f>
        <v>0</v>
      </c>
      <c r="K1652" s="484"/>
      <c r="L1652" s="484" t="s">
        <v>1002</v>
      </c>
      <c r="M1652" s="484"/>
      <c r="N1652" s="484"/>
      <c r="O1652" s="484"/>
      <c r="P1652" s="135"/>
      <c r="Q1652" s="484"/>
    </row>
    <row r="1653" customFormat="false" ht="38.25" hidden="false" customHeight="false" outlineLevel="0" collapsed="false">
      <c r="A1653" s="819"/>
      <c r="B1653" s="819"/>
      <c r="C1653" s="939" t="s">
        <v>989</v>
      </c>
      <c r="D1653" s="1028" t="s">
        <v>1003</v>
      </c>
      <c r="E1653" s="1029" t="s">
        <v>1004</v>
      </c>
      <c r="F1653" s="1028" t="s">
        <v>1005</v>
      </c>
      <c r="G1653" s="1028" t="s">
        <v>1054</v>
      </c>
      <c r="H1653" s="1029" t="s">
        <v>1006</v>
      </c>
      <c r="I1653" s="1030" t="s">
        <v>1006</v>
      </c>
      <c r="J1653" s="939" t="s">
        <v>1007</v>
      </c>
      <c r="K1653" s="943"/>
      <c r="L1653" s="1029" t="s">
        <v>1055</v>
      </c>
      <c r="M1653" s="1029" t="s">
        <v>1056</v>
      </c>
      <c r="N1653" s="1029" t="s">
        <v>1055</v>
      </c>
      <c r="O1653" s="1029" t="s">
        <v>1057</v>
      </c>
      <c r="P1653" s="1029" t="s">
        <v>1058</v>
      </c>
      <c r="Q1653" s="1031"/>
    </row>
    <row r="1654" customFormat="false" ht="13.5" hidden="false" customHeight="false" outlineLevel="0" collapsed="false">
      <c r="B1654" s="21"/>
      <c r="C1654" s="945" t="s">
        <v>1009</v>
      </c>
      <c r="D1654" s="946" t="s">
        <v>1010</v>
      </c>
      <c r="E1654" s="945" t="s">
        <v>789</v>
      </c>
      <c r="F1654" s="946" t="s">
        <v>1010</v>
      </c>
      <c r="G1654" s="946" t="s">
        <v>1010</v>
      </c>
      <c r="H1654" s="1032" t="s">
        <v>1011</v>
      </c>
      <c r="I1654" s="1033" t="s">
        <v>1012</v>
      </c>
      <c r="J1654" s="949" t="s">
        <v>1013</v>
      </c>
      <c r="K1654" s="950"/>
      <c r="L1654" s="1032" t="s">
        <v>1014</v>
      </c>
      <c r="M1654" s="1032" t="s">
        <v>1014</v>
      </c>
      <c r="N1654" s="1032" t="s">
        <v>1059</v>
      </c>
      <c r="O1654" s="1032" t="s">
        <v>1059</v>
      </c>
      <c r="P1654" s="1032" t="s">
        <v>1059</v>
      </c>
      <c r="Q1654" s="558"/>
    </row>
    <row r="1655" customFormat="false" ht="12.75" hidden="false" customHeight="false" outlineLevel="0" collapsed="false">
      <c r="B1655" s="21"/>
      <c r="C1655" s="952" t="n">
        <f aca="false">IF(D1649="","-",D1649)</f>
        <v>2015</v>
      </c>
      <c r="D1655" s="953" t="n">
        <f aca="false">+D1648</f>
        <v>0</v>
      </c>
      <c r="E1655" s="1034" t="n">
        <f aca="false">+J1652/12*(12-D1650)</f>
        <v>0</v>
      </c>
      <c r="F1655" s="1035" t="n">
        <f aca="false">+D1655-E1655</f>
        <v>0</v>
      </c>
      <c r="G1655" s="953" t="n">
        <f aca="false">+(D1655+F1655)/2</f>
        <v>0</v>
      </c>
      <c r="H1655" s="1034" t="n">
        <f aca="false">+J1650*G1655+E1655</f>
        <v>0</v>
      </c>
      <c r="I1655" s="1036" t="n">
        <f aca="false">+J1651*G1655+E1655</f>
        <v>0</v>
      </c>
      <c r="J1655" s="956" t="n">
        <f aca="false">+I1655-H1655</f>
        <v>0</v>
      </c>
      <c r="K1655" s="956"/>
      <c r="L1655" s="1037" t="n">
        <v>0</v>
      </c>
      <c r="M1655" s="1038" t="n">
        <f aca="false">IF(L1655&lt;&gt;0,+H1655-L1655,0)</f>
        <v>0</v>
      </c>
      <c r="N1655" s="1037" t="n">
        <v>0</v>
      </c>
      <c r="O1655" s="1038" t="n">
        <f aca="false">IF(N1655&lt;&gt;0,+I1655-N1655,0)</f>
        <v>0</v>
      </c>
      <c r="P1655" s="1038" t="n">
        <f aca="false">+O1655-M1655</f>
        <v>0</v>
      </c>
      <c r="Q1655" s="897"/>
    </row>
    <row r="1656" customFormat="false" ht="12.75" hidden="false" customHeight="false" outlineLevel="0" collapsed="false">
      <c r="B1656" s="21"/>
      <c r="C1656" s="952" t="n">
        <f aca="false">IF(D1649="","-",+C1655+1)</f>
        <v>2016</v>
      </c>
      <c r="D1656" s="953" t="n">
        <f aca="false">F1655</f>
        <v>0</v>
      </c>
      <c r="E1656" s="959" t="n">
        <f aca="false">IF(D1656&gt;$J$1566,$J$1566,D1656)</f>
        <v>0</v>
      </c>
      <c r="F1656" s="959" t="n">
        <f aca="false">+D1656-E1656</f>
        <v>0</v>
      </c>
      <c r="G1656" s="953" t="n">
        <f aca="false">+(D1656+F1656)/2</f>
        <v>0</v>
      </c>
      <c r="H1656" s="1034" t="n">
        <f aca="false">+J1650*G1656+E1656</f>
        <v>0</v>
      </c>
      <c r="I1656" s="1036" t="n">
        <f aca="false">+J1651*G1656+E1656</f>
        <v>0</v>
      </c>
      <c r="J1656" s="956" t="n">
        <f aca="false">+I1656-H1656</f>
        <v>0</v>
      </c>
      <c r="K1656" s="956"/>
      <c r="L1656" s="1037" t="n">
        <v>935319</v>
      </c>
      <c r="M1656" s="956" t="n">
        <f aca="false">IF(L1656&lt;&gt;0,+H1656-L1656,0)</f>
        <v>-935319</v>
      </c>
      <c r="N1656" s="1037" t="n">
        <v>935319</v>
      </c>
      <c r="O1656" s="956" t="n">
        <f aca="false">IF(N1656&lt;&gt;0,+I1656-N1656,0)</f>
        <v>-935319</v>
      </c>
      <c r="P1656" s="956" t="n">
        <f aca="false">+O1656-M1656</f>
        <v>0</v>
      </c>
      <c r="Q1656" s="897"/>
    </row>
    <row r="1657" customFormat="false" ht="12.75" hidden="false" customHeight="false" outlineLevel="0" collapsed="false">
      <c r="B1657" s="21"/>
      <c r="C1657" s="952" t="n">
        <f aca="false">IF(D1649="","-",+C1656+1)</f>
        <v>2017</v>
      </c>
      <c r="D1657" s="953" t="n">
        <f aca="false">F1656</f>
        <v>0</v>
      </c>
      <c r="E1657" s="959" t="n">
        <f aca="false">IF(D1657&gt;$J$1566,$J$1566,D1657)</f>
        <v>0</v>
      </c>
      <c r="F1657" s="959" t="n">
        <f aca="false">+D1657-E1657</f>
        <v>0</v>
      </c>
      <c r="G1657" s="953" t="n">
        <f aca="false">+(D1657+F1657)/2</f>
        <v>0</v>
      </c>
      <c r="H1657" s="1034" t="n">
        <f aca="false">+J1650*G1657+E1657</f>
        <v>0</v>
      </c>
      <c r="I1657" s="1036" t="n">
        <f aca="false">+J1651*G1657+E1657</f>
        <v>0</v>
      </c>
      <c r="J1657" s="956" t="n">
        <f aca="false">+I1657-H1657</f>
        <v>0</v>
      </c>
      <c r="K1657" s="956"/>
      <c r="L1657" s="1037" t="n">
        <v>1027649</v>
      </c>
      <c r="M1657" s="956" t="n">
        <f aca="false">IF(L1657&lt;&gt;0,+H1657-L1657,0)</f>
        <v>-1027649</v>
      </c>
      <c r="N1657" s="1037" t="n">
        <v>1027649</v>
      </c>
      <c r="O1657" s="956" t="n">
        <f aca="false">IF(N1657&lt;&gt;0,+I1657-N1657,0)</f>
        <v>-1027649</v>
      </c>
      <c r="P1657" s="956" t="n">
        <f aca="false">+O1657-M1657</f>
        <v>0</v>
      </c>
      <c r="Q1657" s="897"/>
    </row>
    <row r="1658" customFormat="false" ht="12.75" hidden="false" customHeight="false" outlineLevel="0" collapsed="false">
      <c r="B1658" s="21"/>
      <c r="C1658" s="952" t="n">
        <f aca="false">IF(D1649="","-",+C1657+1)</f>
        <v>2018</v>
      </c>
      <c r="D1658" s="1041" t="n">
        <f aca="false">F1657</f>
        <v>0</v>
      </c>
      <c r="E1658" s="959" t="n">
        <f aca="false">IF(D1658&gt;$J$1566,$J$1566,D1658)</f>
        <v>0</v>
      </c>
      <c r="F1658" s="959" t="n">
        <f aca="false">+D1658-E1658</f>
        <v>0</v>
      </c>
      <c r="G1658" s="953" t="n">
        <f aca="false">+(D1658+F1658)/2</f>
        <v>0</v>
      </c>
      <c r="H1658" s="1034" t="n">
        <f aca="false">+J1650*G1658+E1658</f>
        <v>0</v>
      </c>
      <c r="I1658" s="1036" t="n">
        <f aca="false">+J1651*G1658+E1658</f>
        <v>0</v>
      </c>
      <c r="J1658" s="956" t="n">
        <f aca="false">+I1658-H1658</f>
        <v>0</v>
      </c>
      <c r="K1658" s="956"/>
      <c r="L1658" s="1037" t="n">
        <v>0</v>
      </c>
      <c r="M1658" s="956" t="n">
        <f aca="false">IF(L1658&lt;&gt;0,+H1658-L1658,0)</f>
        <v>0</v>
      </c>
      <c r="N1658" s="1037" t="n">
        <v>0</v>
      </c>
      <c r="O1658" s="956" t="n">
        <f aca="false">IF(N1658&lt;&gt;0,+I1658-N1658,0)</f>
        <v>0</v>
      </c>
      <c r="P1658" s="956" t="n">
        <f aca="false">+O1658-M1658</f>
        <v>0</v>
      </c>
      <c r="Q1658" s="897"/>
    </row>
    <row r="1659" customFormat="false" ht="12.75" hidden="false" customHeight="false" outlineLevel="0" collapsed="false">
      <c r="B1659" s="21"/>
      <c r="C1659" s="952" t="n">
        <f aca="false">IF(D1649="","-",+C1658+1)</f>
        <v>2019</v>
      </c>
      <c r="D1659" s="964" t="n">
        <f aca="false">F1658</f>
        <v>0</v>
      </c>
      <c r="E1659" s="959" t="n">
        <f aca="false">IF(D1659&gt;$J$1566,$J$1566,D1659)</f>
        <v>0</v>
      </c>
      <c r="F1659" s="959" t="n">
        <f aca="false">+D1659-E1659</f>
        <v>0</v>
      </c>
      <c r="G1659" s="953" t="n">
        <f aca="false">+(D1659+F1659)/2</f>
        <v>0</v>
      </c>
      <c r="H1659" s="1034" t="n">
        <f aca="false">+J1650*G1659+E1659</f>
        <v>0</v>
      </c>
      <c r="I1659" s="1036" t="n">
        <f aca="false">+J1651*G1659+E1659</f>
        <v>0</v>
      </c>
      <c r="J1659" s="956" t="n">
        <f aca="false">+I1659-H1659</f>
        <v>0</v>
      </c>
      <c r="K1659" s="956"/>
      <c r="L1659" s="1037" t="n">
        <v>0</v>
      </c>
      <c r="M1659" s="956" t="n">
        <f aca="false">IF(L1659&lt;&gt;0,+H1659-L1659,0)</f>
        <v>0</v>
      </c>
      <c r="N1659" s="1037" t="n">
        <v>0</v>
      </c>
      <c r="O1659" s="956" t="n">
        <f aca="false">IF(N1659&lt;&gt;0,+I1659-N1659,0)</f>
        <v>0</v>
      </c>
      <c r="P1659" s="956" t="n">
        <f aca="false">+O1659-M1659</f>
        <v>0</v>
      </c>
      <c r="Q1659" s="897"/>
    </row>
    <row r="1660" customFormat="false" ht="12.75" hidden="false" customHeight="false" outlineLevel="0" collapsed="false">
      <c r="B1660" s="21"/>
      <c r="C1660" s="952" t="n">
        <f aca="false">IF(D1649="","-",+C1659+1)</f>
        <v>2020</v>
      </c>
      <c r="D1660" s="964" t="n">
        <f aca="false">F1659</f>
        <v>0</v>
      </c>
      <c r="E1660" s="959" t="n">
        <f aca="false">IF(D1660&gt;$J$1566,$J$1566,D1660)</f>
        <v>0</v>
      </c>
      <c r="F1660" s="959" t="n">
        <f aca="false">+D1660-E1660</f>
        <v>0</v>
      </c>
      <c r="G1660" s="953" t="n">
        <f aca="false">+(D1660+F1660)/2</f>
        <v>0</v>
      </c>
      <c r="H1660" s="1034" t="n">
        <f aca="false">+J1650*G1660+E1660</f>
        <v>0</v>
      </c>
      <c r="I1660" s="1036" t="n">
        <f aca="false">+J1651*G1660+E1660</f>
        <v>0</v>
      </c>
      <c r="J1660" s="956" t="n">
        <f aca="false">+I1660-H1660</f>
        <v>0</v>
      </c>
      <c r="K1660" s="956"/>
      <c r="L1660" s="1037" t="n">
        <v>0</v>
      </c>
      <c r="M1660" s="956" t="n">
        <f aca="false">IF(L1660&lt;&gt;0,+H1660-L1660,0)</f>
        <v>0</v>
      </c>
      <c r="N1660" s="1037" t="n">
        <v>0</v>
      </c>
      <c r="O1660" s="956" t="n">
        <f aca="false">IF(N1660&lt;&gt;0,+I1660-N1660,0)</f>
        <v>0</v>
      </c>
      <c r="P1660" s="956" t="n">
        <f aca="false">+O1660-M1660</f>
        <v>0</v>
      </c>
      <c r="Q1660" s="897"/>
    </row>
    <row r="1661" customFormat="false" ht="12.75" hidden="false" customHeight="false" outlineLevel="0" collapsed="false">
      <c r="B1661" s="21"/>
      <c r="C1661" s="952" t="n">
        <f aca="false">IF(D1649="","-",+C1660+1)</f>
        <v>2021</v>
      </c>
      <c r="D1661" s="964" t="n">
        <f aca="false">F1660</f>
        <v>0</v>
      </c>
      <c r="E1661" s="959" t="n">
        <f aca="false">IF(D1661&gt;$J$1566,$J$1566,D1661)</f>
        <v>0</v>
      </c>
      <c r="F1661" s="959" t="n">
        <f aca="false">+D1661-E1661</f>
        <v>0</v>
      </c>
      <c r="G1661" s="953" t="n">
        <f aca="false">+(D1661+F1661)/2</f>
        <v>0</v>
      </c>
      <c r="H1661" s="1034" t="n">
        <f aca="false">+J1650*G1661+E1661</f>
        <v>0</v>
      </c>
      <c r="I1661" s="1036" t="n">
        <f aca="false">+J1651*G1661+E1661</f>
        <v>0</v>
      </c>
      <c r="J1661" s="956" t="n">
        <f aca="false">+I1661-H1661</f>
        <v>0</v>
      </c>
      <c r="K1661" s="956"/>
      <c r="L1661" s="1037" t="n">
        <v>0</v>
      </c>
      <c r="M1661" s="956" t="n">
        <f aca="false">IF(L1661&lt;&gt;0,+H1661-L1661,0)</f>
        <v>0</v>
      </c>
      <c r="N1661" s="1037" t="n">
        <v>0</v>
      </c>
      <c r="O1661" s="956" t="n">
        <f aca="false">IF(N1661&lt;&gt;0,+I1661-N1661,0)</f>
        <v>0</v>
      </c>
      <c r="P1661" s="956" t="n">
        <f aca="false">+O1661-M1661</f>
        <v>0</v>
      </c>
      <c r="Q1661" s="897"/>
    </row>
    <row r="1662" customFormat="false" ht="12.75" hidden="false" customHeight="false" outlineLevel="0" collapsed="false">
      <c r="B1662" s="21"/>
      <c r="C1662" s="952" t="n">
        <f aca="false">IF(D1649="","-",+C1661+1)</f>
        <v>2022</v>
      </c>
      <c r="D1662" s="953" t="n">
        <f aca="false">F1661</f>
        <v>0</v>
      </c>
      <c r="E1662" s="959" t="n">
        <f aca="false">IF(D1662&gt;$J$1566,$J$1566,D1662)</f>
        <v>0</v>
      </c>
      <c r="F1662" s="959" t="n">
        <f aca="false">+D1662-E1662</f>
        <v>0</v>
      </c>
      <c r="G1662" s="953" t="n">
        <f aca="false">+(D1662+F1662)/2</f>
        <v>0</v>
      </c>
      <c r="H1662" s="1034" t="n">
        <f aca="false">+J1650*G1662+E1662</f>
        <v>0</v>
      </c>
      <c r="I1662" s="1036" t="n">
        <f aca="false">+J1651*G1662+E1662</f>
        <v>0</v>
      </c>
      <c r="J1662" s="956" t="n">
        <f aca="false">+I1662-H1662</f>
        <v>0</v>
      </c>
      <c r="K1662" s="956"/>
      <c r="L1662" s="1037" t="n">
        <v>0</v>
      </c>
      <c r="M1662" s="956" t="n">
        <f aca="false">IF(L1662&lt;&gt;0,+H1662-L1662,0)</f>
        <v>0</v>
      </c>
      <c r="N1662" s="1037" t="n">
        <v>0</v>
      </c>
      <c r="O1662" s="956" t="n">
        <f aca="false">IF(N1662&lt;&gt;0,+I1662-N1662,0)</f>
        <v>0</v>
      </c>
      <c r="P1662" s="956" t="n">
        <f aca="false">+O1662-M1662</f>
        <v>0</v>
      </c>
      <c r="Q1662" s="897"/>
    </row>
    <row r="1663" customFormat="false" ht="12.75" hidden="false" customHeight="false" outlineLevel="0" collapsed="false">
      <c r="B1663" s="21"/>
      <c r="C1663" s="952" t="n">
        <f aca="false">IF(D1649="","-",+C1662+1)</f>
        <v>2023</v>
      </c>
      <c r="D1663" s="953" t="n">
        <f aca="false">F1662</f>
        <v>0</v>
      </c>
      <c r="E1663" s="959" t="n">
        <f aca="false">IF(D1663&gt;$J$1566,$J$1566,D1663)</f>
        <v>0</v>
      </c>
      <c r="F1663" s="959" t="n">
        <f aca="false">+D1663-E1663</f>
        <v>0</v>
      </c>
      <c r="G1663" s="953" t="n">
        <f aca="false">+(D1663+F1663)/2</f>
        <v>0</v>
      </c>
      <c r="H1663" s="1034" t="n">
        <f aca="false">+J1650*G1663+E1663</f>
        <v>0</v>
      </c>
      <c r="I1663" s="1036" t="n">
        <f aca="false">+J1651*G1663+E1663</f>
        <v>0</v>
      </c>
      <c r="J1663" s="956" t="n">
        <f aca="false">+I1663-H1663</f>
        <v>0</v>
      </c>
      <c r="K1663" s="956"/>
      <c r="L1663" s="1037" t="n">
        <v>0</v>
      </c>
      <c r="M1663" s="956" t="n">
        <f aca="false">IF(L1663&lt;&gt;0,+H1663-L1663,0)</f>
        <v>0</v>
      </c>
      <c r="N1663" s="1037" t="n">
        <v>0</v>
      </c>
      <c r="O1663" s="956" t="n">
        <f aca="false">IF(N1663&lt;&gt;0,+I1663-N1663,0)</f>
        <v>0</v>
      </c>
      <c r="P1663" s="956" t="n">
        <f aca="false">+O1663-M1663</f>
        <v>0</v>
      </c>
      <c r="Q1663" s="897"/>
    </row>
    <row r="1664" customFormat="false" ht="12.75" hidden="false" customHeight="false" outlineLevel="0" collapsed="false">
      <c r="B1664" s="21"/>
      <c r="C1664" s="994" t="n">
        <f aca="false">IF(D1649="","-",+C1663+1)</f>
        <v>2024</v>
      </c>
      <c r="D1664" s="953" t="n">
        <f aca="false">F1663</f>
        <v>0</v>
      </c>
      <c r="E1664" s="959" t="n">
        <f aca="false">IF(D1664&gt;$J$1566,$J$1566,D1664)</f>
        <v>0</v>
      </c>
      <c r="F1664" s="959" t="n">
        <f aca="false">+D1664-E1664</f>
        <v>0</v>
      </c>
      <c r="G1664" s="953" t="n">
        <f aca="false">+(D1664+F1664)/2</f>
        <v>0</v>
      </c>
      <c r="H1664" s="1034" t="n">
        <f aca="false">+J1650*G1664+E1664</f>
        <v>0</v>
      </c>
      <c r="I1664" s="1036" t="n">
        <f aca="false">+J1651*G1664+E1664</f>
        <v>0</v>
      </c>
      <c r="J1664" s="956" t="n">
        <f aca="false">+I1664-H1664</f>
        <v>0</v>
      </c>
      <c r="K1664" s="956"/>
      <c r="L1664" s="1037" t="n">
        <v>0</v>
      </c>
      <c r="M1664" s="956" t="n">
        <f aca="false">IF(L1664&lt;&gt;0,+H1664-L1664,0)</f>
        <v>0</v>
      </c>
      <c r="N1664" s="1037" t="n">
        <v>0</v>
      </c>
      <c r="O1664" s="956" t="n">
        <f aca="false">IF(N1664&lt;&gt;0,+I1664-N1664,0)</f>
        <v>0</v>
      </c>
      <c r="P1664" s="956" t="n">
        <f aca="false">+O1664-M1664</f>
        <v>0</v>
      </c>
      <c r="Q1664" s="897"/>
    </row>
    <row r="1665" customFormat="false" ht="12.75" hidden="false" customHeight="false" outlineLevel="0" collapsed="false">
      <c r="B1665" s="21"/>
      <c r="C1665" s="952" t="n">
        <f aca="false">IF(D1649="","-",+C1664+1)</f>
        <v>2025</v>
      </c>
      <c r="D1665" s="953" t="n">
        <f aca="false">F1664</f>
        <v>0</v>
      </c>
      <c r="E1665" s="959" t="n">
        <f aca="false">IF(D1665&gt;$J$1566,$J$1566,D1665)</f>
        <v>0</v>
      </c>
      <c r="F1665" s="959" t="n">
        <f aca="false">+D1665-E1665</f>
        <v>0</v>
      </c>
      <c r="G1665" s="953" t="n">
        <f aca="false">+(D1665+F1665)/2</f>
        <v>0</v>
      </c>
      <c r="H1665" s="1034" t="n">
        <f aca="false">+J1650*G1665+E1665</f>
        <v>0</v>
      </c>
      <c r="I1665" s="1036" t="n">
        <f aca="false">+J1651*G1665+E1665</f>
        <v>0</v>
      </c>
      <c r="J1665" s="956" t="n">
        <f aca="false">+I1665-H1665</f>
        <v>0</v>
      </c>
      <c r="K1665" s="956"/>
      <c r="L1665" s="1037"/>
      <c r="M1665" s="956" t="n">
        <f aca="false">IF(L1665&lt;&gt;0,+H1665-L1665,0)</f>
        <v>0</v>
      </c>
      <c r="N1665" s="1037"/>
      <c r="O1665" s="956" t="n">
        <f aca="false">IF(N1665&lt;&gt;0,+I1665-N1665,0)</f>
        <v>0</v>
      </c>
      <c r="P1665" s="956" t="n">
        <f aca="false">+O1665-M1665</f>
        <v>0</v>
      </c>
      <c r="Q1665" s="897"/>
    </row>
    <row r="1666" customFormat="false" ht="12.75" hidden="false" customHeight="false" outlineLevel="0" collapsed="false">
      <c r="B1666" s="21"/>
      <c r="C1666" s="952" t="n">
        <f aca="false">IF(D1649="","-",+C1665+1)</f>
        <v>2026</v>
      </c>
      <c r="D1666" s="953" t="n">
        <f aca="false">F1665</f>
        <v>0</v>
      </c>
      <c r="E1666" s="959" t="n">
        <f aca="false">IF(D1666&gt;$J$1566,$J$1566,D1666)</f>
        <v>0</v>
      </c>
      <c r="F1666" s="959" t="n">
        <f aca="false">+D1666-E1666</f>
        <v>0</v>
      </c>
      <c r="G1666" s="953" t="n">
        <f aca="false">+(D1666+F1666)/2</f>
        <v>0</v>
      </c>
      <c r="H1666" s="1034" t="n">
        <f aca="false">+J1650*G1666+E1666</f>
        <v>0</v>
      </c>
      <c r="I1666" s="1036" t="n">
        <f aca="false">+J1651*G1666+E1666</f>
        <v>0</v>
      </c>
      <c r="J1666" s="956" t="n">
        <f aca="false">+I1666-H1666</f>
        <v>0</v>
      </c>
      <c r="K1666" s="956"/>
      <c r="L1666" s="1037"/>
      <c r="M1666" s="956" t="n">
        <f aca="false">IF(L1666&lt;&gt;0,+H1666-L1666,0)</f>
        <v>0</v>
      </c>
      <c r="N1666" s="1037"/>
      <c r="O1666" s="956" t="n">
        <f aca="false">IF(N1666&lt;&gt;0,+I1666-N1666,0)</f>
        <v>0</v>
      </c>
      <c r="P1666" s="956" t="n">
        <f aca="false">+O1666-M1666</f>
        <v>0</v>
      </c>
      <c r="Q1666" s="897"/>
    </row>
    <row r="1667" customFormat="false" ht="12.75" hidden="false" customHeight="false" outlineLevel="0" collapsed="false">
      <c r="B1667" s="21"/>
      <c r="C1667" s="952" t="n">
        <f aca="false">IF(D1649="","-",+C1666+1)</f>
        <v>2027</v>
      </c>
      <c r="D1667" s="953" t="n">
        <f aca="false">F1666</f>
        <v>0</v>
      </c>
      <c r="E1667" s="959" t="n">
        <f aca="false">IF(D1667&gt;$J$1566,$J$1566,D1667)</f>
        <v>0</v>
      </c>
      <c r="F1667" s="959" t="n">
        <f aca="false">+D1667-E1667</f>
        <v>0</v>
      </c>
      <c r="G1667" s="953" t="n">
        <f aca="false">+(D1667+F1667)/2</f>
        <v>0</v>
      </c>
      <c r="H1667" s="1034" t="n">
        <f aca="false">+J1650*G1667+E1667</f>
        <v>0</v>
      </c>
      <c r="I1667" s="1036" t="n">
        <f aca="false">+J1651*G1667+E1667</f>
        <v>0</v>
      </c>
      <c r="J1667" s="956" t="n">
        <f aca="false">+I1667-H1667</f>
        <v>0</v>
      </c>
      <c r="K1667" s="956"/>
      <c r="L1667" s="1037"/>
      <c r="M1667" s="956" t="n">
        <f aca="false">IF(L1667&lt;&gt;0,+H1667-L1667,0)</f>
        <v>0</v>
      </c>
      <c r="N1667" s="1037"/>
      <c r="O1667" s="956" t="n">
        <f aca="false">IF(N1667&lt;&gt;0,+I1667-N1667,0)</f>
        <v>0</v>
      </c>
      <c r="P1667" s="956" t="n">
        <f aca="false">+O1667-M1667</f>
        <v>0</v>
      </c>
      <c r="Q1667" s="897"/>
    </row>
    <row r="1668" customFormat="false" ht="12.75" hidden="false" customHeight="false" outlineLevel="0" collapsed="false">
      <c r="B1668" s="21"/>
      <c r="C1668" s="952" t="n">
        <f aca="false">IF(D1649="","-",+C1667+1)</f>
        <v>2028</v>
      </c>
      <c r="D1668" s="953" t="n">
        <f aca="false">F1667</f>
        <v>0</v>
      </c>
      <c r="E1668" s="959" t="n">
        <f aca="false">IF(D1668&gt;$J$1566,$J$1566,D1668)</f>
        <v>0</v>
      </c>
      <c r="F1668" s="959" t="n">
        <f aca="false">+D1668-E1668</f>
        <v>0</v>
      </c>
      <c r="G1668" s="953" t="n">
        <f aca="false">+(D1668+F1668)/2</f>
        <v>0</v>
      </c>
      <c r="H1668" s="1034" t="n">
        <f aca="false">+J1650*G1668+E1668</f>
        <v>0</v>
      </c>
      <c r="I1668" s="1036" t="n">
        <f aca="false">+J1651*G1668+E1668</f>
        <v>0</v>
      </c>
      <c r="J1668" s="956" t="n">
        <f aca="false">+I1668-H1668</f>
        <v>0</v>
      </c>
      <c r="K1668" s="956"/>
      <c r="L1668" s="1037"/>
      <c r="M1668" s="956" t="n">
        <f aca="false">IF(L1668&lt;&gt;0,+H1668-L1668,0)</f>
        <v>0</v>
      </c>
      <c r="N1668" s="1037"/>
      <c r="O1668" s="956" t="n">
        <f aca="false">IF(N1668&lt;&gt;0,+I1668-N1668,0)</f>
        <v>0</v>
      </c>
      <c r="P1668" s="956" t="n">
        <f aca="false">+O1668-M1668</f>
        <v>0</v>
      </c>
      <c r="Q1668" s="897"/>
    </row>
    <row r="1669" customFormat="false" ht="12.75" hidden="false" customHeight="false" outlineLevel="0" collapsed="false">
      <c r="B1669" s="21"/>
      <c r="C1669" s="952" t="n">
        <f aca="false">IF(D1649="","-",+C1668+1)</f>
        <v>2029</v>
      </c>
      <c r="D1669" s="953" t="n">
        <f aca="false">F1668</f>
        <v>0</v>
      </c>
      <c r="E1669" s="959" t="n">
        <f aca="false">IF(D1669&gt;$J$1566,$J$1566,D1669)</f>
        <v>0</v>
      </c>
      <c r="F1669" s="959" t="n">
        <f aca="false">+D1669-E1669</f>
        <v>0</v>
      </c>
      <c r="G1669" s="953" t="n">
        <f aca="false">+(D1669+F1669)/2</f>
        <v>0</v>
      </c>
      <c r="H1669" s="1034" t="n">
        <f aca="false">+J1650*G1669+E1669</f>
        <v>0</v>
      </c>
      <c r="I1669" s="1036" t="n">
        <f aca="false">+J1651*G1669+E1669</f>
        <v>0</v>
      </c>
      <c r="J1669" s="956" t="n">
        <f aca="false">+I1669-H1669</f>
        <v>0</v>
      </c>
      <c r="K1669" s="956"/>
      <c r="L1669" s="1037"/>
      <c r="M1669" s="956" t="n">
        <f aca="false">IF(L1669&lt;&gt;0,+H1669-L1669,0)</f>
        <v>0</v>
      </c>
      <c r="N1669" s="1037"/>
      <c r="O1669" s="956" t="n">
        <f aca="false">IF(N1669&lt;&gt;0,+I1669-N1669,0)</f>
        <v>0</v>
      </c>
      <c r="P1669" s="956" t="n">
        <f aca="false">+O1669-M1669</f>
        <v>0</v>
      </c>
      <c r="Q1669" s="897"/>
    </row>
    <row r="1670" customFormat="false" ht="12.75" hidden="false" customHeight="false" outlineLevel="0" collapsed="false">
      <c r="B1670" s="21"/>
      <c r="C1670" s="952" t="n">
        <f aca="false">IF(D1649="","-",+C1669+1)</f>
        <v>2030</v>
      </c>
      <c r="D1670" s="953" t="n">
        <f aca="false">F1669</f>
        <v>0</v>
      </c>
      <c r="E1670" s="959" t="n">
        <f aca="false">IF(D1670&gt;$J$1566,$J$1566,D1670)</f>
        <v>0</v>
      </c>
      <c r="F1670" s="959" t="n">
        <f aca="false">+D1670-E1670</f>
        <v>0</v>
      </c>
      <c r="G1670" s="953" t="n">
        <f aca="false">+(D1670+F1670)/2</f>
        <v>0</v>
      </c>
      <c r="H1670" s="1034" t="n">
        <f aca="false">+J1650*G1670+E1670</f>
        <v>0</v>
      </c>
      <c r="I1670" s="1036" t="n">
        <f aca="false">+J1651*G1670+E1670</f>
        <v>0</v>
      </c>
      <c r="J1670" s="956" t="n">
        <f aca="false">+I1670-H1670</f>
        <v>0</v>
      </c>
      <c r="K1670" s="956"/>
      <c r="L1670" s="1037"/>
      <c r="M1670" s="956" t="n">
        <f aca="false">IF(L1670&lt;&gt;0,+H1670-L1670,0)</f>
        <v>0</v>
      </c>
      <c r="N1670" s="1037"/>
      <c r="O1670" s="956" t="n">
        <f aca="false">IF(N1670&lt;&gt;0,+I1670-N1670,0)</f>
        <v>0</v>
      </c>
      <c r="P1670" s="956" t="n">
        <f aca="false">+O1670-M1670</f>
        <v>0</v>
      </c>
      <c r="Q1670" s="897"/>
    </row>
    <row r="1671" customFormat="false" ht="12.75" hidden="false" customHeight="false" outlineLevel="0" collapsed="false">
      <c r="B1671" s="21"/>
      <c r="C1671" s="952" t="n">
        <f aca="false">IF(D1649="","-",+C1670+1)</f>
        <v>2031</v>
      </c>
      <c r="D1671" s="953" t="n">
        <f aca="false">F1670</f>
        <v>0</v>
      </c>
      <c r="E1671" s="959" t="n">
        <f aca="false">IF(D1671&gt;$J$1566,$J$1566,D1671)</f>
        <v>0</v>
      </c>
      <c r="F1671" s="959" t="n">
        <f aca="false">+D1671-E1671</f>
        <v>0</v>
      </c>
      <c r="G1671" s="953" t="n">
        <f aca="false">+(D1671+F1671)/2</f>
        <v>0</v>
      </c>
      <c r="H1671" s="1034" t="n">
        <f aca="false">+J1650*G1671+E1671</f>
        <v>0</v>
      </c>
      <c r="I1671" s="1036" t="n">
        <f aca="false">+J1651*G1671+E1671</f>
        <v>0</v>
      </c>
      <c r="J1671" s="956" t="n">
        <f aca="false">+I1671-H1671</f>
        <v>0</v>
      </c>
      <c r="K1671" s="956"/>
      <c r="L1671" s="1037"/>
      <c r="M1671" s="956" t="n">
        <f aca="false">IF(L1671&lt;&gt;0,+H1671-L1671,0)</f>
        <v>0</v>
      </c>
      <c r="N1671" s="1037"/>
      <c r="O1671" s="956" t="n">
        <f aca="false">IF(N1671&lt;&gt;0,+I1671-N1671,0)</f>
        <v>0</v>
      </c>
      <c r="P1671" s="956" t="n">
        <f aca="false">+O1671-M1671</f>
        <v>0</v>
      </c>
      <c r="Q1671" s="897"/>
    </row>
    <row r="1672" customFormat="false" ht="12.75" hidden="false" customHeight="false" outlineLevel="0" collapsed="false">
      <c r="B1672" s="21"/>
      <c r="C1672" s="952" t="n">
        <f aca="false">IF(D1649="","-",+C1671+1)</f>
        <v>2032</v>
      </c>
      <c r="D1672" s="953" t="n">
        <f aca="false">F1671</f>
        <v>0</v>
      </c>
      <c r="E1672" s="959" t="n">
        <f aca="false">IF(D1672&gt;$J$1566,$J$1566,D1672)</f>
        <v>0</v>
      </c>
      <c r="F1672" s="959" t="n">
        <f aca="false">+D1672-E1672</f>
        <v>0</v>
      </c>
      <c r="G1672" s="953" t="n">
        <f aca="false">+(D1672+F1672)/2</f>
        <v>0</v>
      </c>
      <c r="H1672" s="1034" t="n">
        <f aca="false">+J1650*G1672+E1672</f>
        <v>0</v>
      </c>
      <c r="I1672" s="1036" t="n">
        <f aca="false">+J1651*G1672+E1672</f>
        <v>0</v>
      </c>
      <c r="J1672" s="956" t="n">
        <f aca="false">+I1672-H1672</f>
        <v>0</v>
      </c>
      <c r="K1672" s="956"/>
      <c r="L1672" s="1037"/>
      <c r="M1672" s="956" t="n">
        <f aca="false">IF(L1672&lt;&gt;0,+H1672-L1672,0)</f>
        <v>0</v>
      </c>
      <c r="N1672" s="1037"/>
      <c r="O1672" s="956" t="n">
        <f aca="false">IF(N1672&lt;&gt;0,+I1672-N1672,0)</f>
        <v>0</v>
      </c>
      <c r="P1672" s="956" t="n">
        <f aca="false">+O1672-M1672</f>
        <v>0</v>
      </c>
      <c r="Q1672" s="897"/>
    </row>
    <row r="1673" customFormat="false" ht="12.75" hidden="false" customHeight="false" outlineLevel="0" collapsed="false">
      <c r="B1673" s="21"/>
      <c r="C1673" s="952" t="n">
        <f aca="false">IF(D1649="","-",+C1672+1)</f>
        <v>2033</v>
      </c>
      <c r="D1673" s="953" t="n">
        <f aca="false">F1672</f>
        <v>0</v>
      </c>
      <c r="E1673" s="959" t="n">
        <f aca="false">IF(D1673&gt;$J$1566,$J$1566,D1673)</f>
        <v>0</v>
      </c>
      <c r="F1673" s="959" t="n">
        <f aca="false">+D1673-E1673</f>
        <v>0</v>
      </c>
      <c r="G1673" s="953" t="n">
        <f aca="false">+(D1673+F1673)/2</f>
        <v>0</v>
      </c>
      <c r="H1673" s="1034" t="n">
        <f aca="false">+J1650*G1673+E1673</f>
        <v>0</v>
      </c>
      <c r="I1673" s="1036" t="n">
        <f aca="false">+J1651*G1673+E1673</f>
        <v>0</v>
      </c>
      <c r="J1673" s="956" t="n">
        <f aca="false">+I1673-H1673</f>
        <v>0</v>
      </c>
      <c r="K1673" s="956"/>
      <c r="L1673" s="1037"/>
      <c r="M1673" s="956" t="n">
        <f aca="false">IF(L1673&lt;&gt;0,+H1673-L1673,0)</f>
        <v>0</v>
      </c>
      <c r="N1673" s="1037"/>
      <c r="O1673" s="956" t="n">
        <f aca="false">IF(N1673&lt;&gt;0,+I1673-N1673,0)</f>
        <v>0</v>
      </c>
      <c r="P1673" s="956" t="n">
        <f aca="false">+O1673-M1673</f>
        <v>0</v>
      </c>
      <c r="Q1673" s="897"/>
    </row>
    <row r="1674" customFormat="false" ht="12.75" hidden="false" customHeight="false" outlineLevel="0" collapsed="false">
      <c r="B1674" s="21"/>
      <c r="C1674" s="952" t="n">
        <f aca="false">IF(D1649="","-",+C1673+1)</f>
        <v>2034</v>
      </c>
      <c r="D1674" s="953" t="n">
        <f aca="false">F1673</f>
        <v>0</v>
      </c>
      <c r="E1674" s="959" t="n">
        <f aca="false">IF(D1674&gt;$J$1566,$J$1566,D1674)</f>
        <v>0</v>
      </c>
      <c r="F1674" s="959" t="n">
        <f aca="false">+D1674-E1674</f>
        <v>0</v>
      </c>
      <c r="G1674" s="953" t="n">
        <f aca="false">+(D1674+F1674)/2</f>
        <v>0</v>
      </c>
      <c r="H1674" s="1034" t="n">
        <f aca="false">+J1650*G1674+E1674</f>
        <v>0</v>
      </c>
      <c r="I1674" s="1036" t="n">
        <f aca="false">+J1651*G1674+E1674</f>
        <v>0</v>
      </c>
      <c r="J1674" s="956" t="n">
        <f aca="false">+I1674-H1674</f>
        <v>0</v>
      </c>
      <c r="K1674" s="956"/>
      <c r="L1674" s="1037"/>
      <c r="M1674" s="956" t="n">
        <f aca="false">IF(L1674&lt;&gt;0,+H1674-L1674,0)</f>
        <v>0</v>
      </c>
      <c r="N1674" s="1037"/>
      <c r="O1674" s="956" t="n">
        <f aca="false">IF(N1674&lt;&gt;0,+I1674-N1674,0)</f>
        <v>0</v>
      </c>
      <c r="P1674" s="956" t="n">
        <f aca="false">+O1674-M1674</f>
        <v>0</v>
      </c>
      <c r="Q1674" s="897"/>
    </row>
    <row r="1675" customFormat="false" ht="12.75" hidden="false" customHeight="false" outlineLevel="0" collapsed="false">
      <c r="B1675" s="21"/>
      <c r="C1675" s="952" t="n">
        <f aca="false">IF(D1649="","-",+C1674+1)</f>
        <v>2035</v>
      </c>
      <c r="D1675" s="953" t="n">
        <f aca="false">F1674</f>
        <v>0</v>
      </c>
      <c r="E1675" s="959" t="n">
        <f aca="false">IF(D1675&gt;$J$1566,$J$1566,D1675)</f>
        <v>0</v>
      </c>
      <c r="F1675" s="959" t="n">
        <f aca="false">+D1675-E1675</f>
        <v>0</v>
      </c>
      <c r="G1675" s="953" t="n">
        <f aca="false">+(D1675+F1675)/2</f>
        <v>0</v>
      </c>
      <c r="H1675" s="1034" t="n">
        <f aca="false">+J1650*G1675+E1675</f>
        <v>0</v>
      </c>
      <c r="I1675" s="1036" t="n">
        <f aca="false">+J1651*G1675+E1675</f>
        <v>0</v>
      </c>
      <c r="J1675" s="956" t="n">
        <f aca="false">+I1675-H1675</f>
        <v>0</v>
      </c>
      <c r="K1675" s="956"/>
      <c r="L1675" s="1037"/>
      <c r="M1675" s="956" t="n">
        <f aca="false">IF(L1675&lt;&gt;0,+H1675-L1675,0)</f>
        <v>0</v>
      </c>
      <c r="N1675" s="1037"/>
      <c r="O1675" s="956" t="n">
        <f aca="false">IF(N1675&lt;&gt;0,+I1675-N1675,0)</f>
        <v>0</v>
      </c>
      <c r="P1675" s="956" t="n">
        <f aca="false">+O1675-M1675</f>
        <v>0</v>
      </c>
      <c r="Q1675" s="897"/>
    </row>
    <row r="1676" customFormat="false" ht="12.75" hidden="false" customHeight="false" outlineLevel="0" collapsed="false">
      <c r="B1676" s="21"/>
      <c r="C1676" s="952" t="n">
        <f aca="false">IF(D1649="","-",+C1675+1)</f>
        <v>2036</v>
      </c>
      <c r="D1676" s="953" t="n">
        <f aca="false">F1675</f>
        <v>0</v>
      </c>
      <c r="E1676" s="959" t="n">
        <f aca="false">IF(D1676&gt;$J$1566,$J$1566,D1676)</f>
        <v>0</v>
      </c>
      <c r="F1676" s="959" t="n">
        <f aca="false">+D1676-E1676</f>
        <v>0</v>
      </c>
      <c r="G1676" s="953" t="n">
        <f aca="false">+(D1676+F1676)/2</f>
        <v>0</v>
      </c>
      <c r="H1676" s="1034" t="n">
        <f aca="false">+J1650*G1676+E1676</f>
        <v>0</v>
      </c>
      <c r="I1676" s="1036" t="n">
        <f aca="false">+J1651*G1676+E1676</f>
        <v>0</v>
      </c>
      <c r="J1676" s="956" t="n">
        <f aca="false">+I1676-H1676</f>
        <v>0</v>
      </c>
      <c r="K1676" s="956"/>
      <c r="L1676" s="1037"/>
      <c r="M1676" s="956" t="n">
        <f aca="false">IF(L1676&lt;&gt;0,+H1676-L1676,0)</f>
        <v>0</v>
      </c>
      <c r="N1676" s="1037"/>
      <c r="O1676" s="956" t="n">
        <f aca="false">IF(N1676&lt;&gt;0,+I1676-N1676,0)</f>
        <v>0</v>
      </c>
      <c r="P1676" s="956" t="n">
        <f aca="false">+O1676-M1676</f>
        <v>0</v>
      </c>
      <c r="Q1676" s="897"/>
    </row>
    <row r="1677" customFormat="false" ht="12.75" hidden="false" customHeight="false" outlineLevel="0" collapsed="false">
      <c r="B1677" s="21"/>
      <c r="C1677" s="952" t="n">
        <f aca="false">IF(D1649="","-",+C1676+1)</f>
        <v>2037</v>
      </c>
      <c r="D1677" s="953" t="n">
        <f aca="false">F1676</f>
        <v>0</v>
      </c>
      <c r="E1677" s="959" t="n">
        <f aca="false">IF(D1677&gt;$J$1566,$J$1566,D1677)</f>
        <v>0</v>
      </c>
      <c r="F1677" s="959" t="n">
        <f aca="false">+D1677-E1677</f>
        <v>0</v>
      </c>
      <c r="G1677" s="953" t="n">
        <f aca="false">+(D1677+F1677)/2</f>
        <v>0</v>
      </c>
      <c r="H1677" s="1034" t="n">
        <f aca="false">+J1650*G1677+E1677</f>
        <v>0</v>
      </c>
      <c r="I1677" s="1036" t="n">
        <f aca="false">+J1651*G1677+E1677</f>
        <v>0</v>
      </c>
      <c r="J1677" s="956" t="n">
        <f aca="false">+I1677-H1677</f>
        <v>0</v>
      </c>
      <c r="K1677" s="956"/>
      <c r="L1677" s="1037"/>
      <c r="M1677" s="956" t="n">
        <f aca="false">IF(L1677&lt;&gt;0,+H1677-L1677,0)</f>
        <v>0</v>
      </c>
      <c r="N1677" s="1037"/>
      <c r="O1677" s="956" t="n">
        <f aca="false">IF(N1677&lt;&gt;0,+I1677-N1677,0)</f>
        <v>0</v>
      </c>
      <c r="P1677" s="956" t="n">
        <f aca="false">+O1677-M1677</f>
        <v>0</v>
      </c>
      <c r="Q1677" s="897"/>
    </row>
    <row r="1678" customFormat="false" ht="12.75" hidden="false" customHeight="false" outlineLevel="0" collapsed="false">
      <c r="B1678" s="21"/>
      <c r="C1678" s="952" t="n">
        <f aca="false">IF(D1649="","-",+C1677+1)</f>
        <v>2038</v>
      </c>
      <c r="D1678" s="953" t="n">
        <f aca="false">F1677</f>
        <v>0</v>
      </c>
      <c r="E1678" s="959" t="n">
        <f aca="false">IF(D1678&gt;$J$1566,$J$1566,D1678)</f>
        <v>0</v>
      </c>
      <c r="F1678" s="959" t="n">
        <f aca="false">+D1678-E1678</f>
        <v>0</v>
      </c>
      <c r="G1678" s="953" t="n">
        <f aca="false">+(D1678+F1678)/2</f>
        <v>0</v>
      </c>
      <c r="H1678" s="1034" t="n">
        <f aca="false">+J1650*G1678+E1678</f>
        <v>0</v>
      </c>
      <c r="I1678" s="1036" t="n">
        <f aca="false">+J1651*G1678+E1678</f>
        <v>0</v>
      </c>
      <c r="J1678" s="956" t="n">
        <f aca="false">+I1678-H1678</f>
        <v>0</v>
      </c>
      <c r="K1678" s="956"/>
      <c r="L1678" s="1037"/>
      <c r="M1678" s="956" t="n">
        <f aca="false">IF(L1678&lt;&gt;0,+H1678-L1678,0)</f>
        <v>0</v>
      </c>
      <c r="N1678" s="1037"/>
      <c r="O1678" s="956" t="n">
        <f aca="false">IF(N1678&lt;&gt;0,+I1678-N1678,0)</f>
        <v>0</v>
      </c>
      <c r="P1678" s="956" t="n">
        <f aca="false">+O1678-M1678</f>
        <v>0</v>
      </c>
      <c r="Q1678" s="897"/>
    </row>
    <row r="1679" customFormat="false" ht="12.75" hidden="false" customHeight="false" outlineLevel="0" collapsed="false">
      <c r="B1679" s="21"/>
      <c r="C1679" s="952" t="n">
        <f aca="false">IF(D1649="","-",+C1678+1)</f>
        <v>2039</v>
      </c>
      <c r="D1679" s="953" t="n">
        <f aca="false">F1678</f>
        <v>0</v>
      </c>
      <c r="E1679" s="959" t="n">
        <f aca="false">IF(D1679&gt;$J$1566,$J$1566,D1679)</f>
        <v>0</v>
      </c>
      <c r="F1679" s="959" t="n">
        <f aca="false">+D1679-E1679</f>
        <v>0</v>
      </c>
      <c r="G1679" s="953" t="n">
        <f aca="false">+(D1679+F1679)/2</f>
        <v>0</v>
      </c>
      <c r="H1679" s="1034" t="n">
        <f aca="false">+J1650*G1679+E1679</f>
        <v>0</v>
      </c>
      <c r="I1679" s="1036" t="n">
        <f aca="false">+J1651*G1679+E1679</f>
        <v>0</v>
      </c>
      <c r="J1679" s="956" t="n">
        <f aca="false">+I1679-H1679</f>
        <v>0</v>
      </c>
      <c r="K1679" s="956"/>
      <c r="L1679" s="1037"/>
      <c r="M1679" s="956" t="n">
        <f aca="false">IF(L1679&lt;&gt;0,+H1679-L1679,0)</f>
        <v>0</v>
      </c>
      <c r="N1679" s="1037"/>
      <c r="O1679" s="956" t="n">
        <f aca="false">IF(N1679&lt;&gt;0,+I1679-N1679,0)</f>
        <v>0</v>
      </c>
      <c r="P1679" s="956" t="n">
        <f aca="false">+O1679-M1679</f>
        <v>0</v>
      </c>
      <c r="Q1679" s="897"/>
    </row>
    <row r="1680" customFormat="false" ht="12.75" hidden="false" customHeight="false" outlineLevel="0" collapsed="false">
      <c r="B1680" s="21"/>
      <c r="C1680" s="952" t="n">
        <f aca="false">IF(D1649="","-",+C1679+1)</f>
        <v>2040</v>
      </c>
      <c r="D1680" s="953" t="n">
        <f aca="false">F1679</f>
        <v>0</v>
      </c>
      <c r="E1680" s="959" t="n">
        <f aca="false">IF(D1680&gt;$J$1566,$J$1566,D1680)</f>
        <v>0</v>
      </c>
      <c r="F1680" s="959" t="n">
        <f aca="false">+D1680-E1680</f>
        <v>0</v>
      </c>
      <c r="G1680" s="953" t="n">
        <f aca="false">+(D1680+F1680)/2</f>
        <v>0</v>
      </c>
      <c r="H1680" s="1034" t="n">
        <f aca="false">+J1650*G1680+E1680</f>
        <v>0</v>
      </c>
      <c r="I1680" s="1036" t="n">
        <f aca="false">+J1651*G1680+E1680</f>
        <v>0</v>
      </c>
      <c r="J1680" s="956" t="n">
        <f aca="false">+I1680-H1680</f>
        <v>0</v>
      </c>
      <c r="K1680" s="956"/>
      <c r="L1680" s="1037"/>
      <c r="M1680" s="956" t="n">
        <f aca="false">IF(L1680&lt;&gt;0,+H1680-L1680,0)</f>
        <v>0</v>
      </c>
      <c r="N1680" s="1037"/>
      <c r="O1680" s="956" t="n">
        <f aca="false">IF(N1680&lt;&gt;0,+I1680-N1680,0)</f>
        <v>0</v>
      </c>
      <c r="P1680" s="956" t="n">
        <f aca="false">+O1680-M1680</f>
        <v>0</v>
      </c>
      <c r="Q1680" s="897"/>
    </row>
    <row r="1681" customFormat="false" ht="12.75" hidden="false" customHeight="false" outlineLevel="0" collapsed="false">
      <c r="B1681" s="21"/>
      <c r="C1681" s="952" t="n">
        <f aca="false">IF(D1649="","-",+C1680+1)</f>
        <v>2041</v>
      </c>
      <c r="D1681" s="953" t="n">
        <f aca="false">F1680</f>
        <v>0</v>
      </c>
      <c r="E1681" s="959" t="n">
        <f aca="false">IF(D1681&gt;$J$1566,$J$1566,D1681)</f>
        <v>0</v>
      </c>
      <c r="F1681" s="959" t="n">
        <f aca="false">+D1681-E1681</f>
        <v>0</v>
      </c>
      <c r="G1681" s="953" t="n">
        <f aca="false">+(D1681+F1681)/2</f>
        <v>0</v>
      </c>
      <c r="H1681" s="1034" t="n">
        <f aca="false">+J1650*G1681+E1681</f>
        <v>0</v>
      </c>
      <c r="I1681" s="1036" t="n">
        <f aca="false">+J1651*G1681+E1681</f>
        <v>0</v>
      </c>
      <c r="J1681" s="956" t="n">
        <f aca="false">+I1681-H1681</f>
        <v>0</v>
      </c>
      <c r="K1681" s="956"/>
      <c r="L1681" s="1037"/>
      <c r="M1681" s="956" t="n">
        <f aca="false">IF(L1681&lt;&gt;0,+H1681-L1681,0)</f>
        <v>0</v>
      </c>
      <c r="N1681" s="1037"/>
      <c r="O1681" s="956" t="n">
        <f aca="false">IF(N1681&lt;&gt;0,+I1681-N1681,0)</f>
        <v>0</v>
      </c>
      <c r="P1681" s="956" t="n">
        <f aca="false">+O1681-M1681</f>
        <v>0</v>
      </c>
      <c r="Q1681" s="897"/>
    </row>
    <row r="1682" customFormat="false" ht="12.75" hidden="false" customHeight="false" outlineLevel="0" collapsed="false">
      <c r="B1682" s="21"/>
      <c r="C1682" s="952" t="n">
        <f aca="false">IF(D1649="","-",+C1681+1)</f>
        <v>2042</v>
      </c>
      <c r="D1682" s="953" t="n">
        <f aca="false">F1681</f>
        <v>0</v>
      </c>
      <c r="E1682" s="959" t="n">
        <f aca="false">IF(D1682&gt;$J$1566,$J$1566,D1682)</f>
        <v>0</v>
      </c>
      <c r="F1682" s="959" t="n">
        <f aca="false">+D1682-E1682</f>
        <v>0</v>
      </c>
      <c r="G1682" s="953" t="n">
        <f aca="false">+(D1682+F1682)/2</f>
        <v>0</v>
      </c>
      <c r="H1682" s="1034" t="n">
        <f aca="false">+J1650*G1682+E1682</f>
        <v>0</v>
      </c>
      <c r="I1682" s="1036" t="n">
        <f aca="false">+J1651*G1682+E1682</f>
        <v>0</v>
      </c>
      <c r="J1682" s="956" t="n">
        <f aca="false">+I1682-H1682</f>
        <v>0</v>
      </c>
      <c r="K1682" s="956"/>
      <c r="L1682" s="1037"/>
      <c r="M1682" s="956" t="n">
        <f aca="false">IF(L1682&lt;&gt;0,+H1682-L1682,0)</f>
        <v>0</v>
      </c>
      <c r="N1682" s="1037"/>
      <c r="O1682" s="956" t="n">
        <f aca="false">IF(N1682&lt;&gt;0,+I1682-N1682,0)</f>
        <v>0</v>
      </c>
      <c r="P1682" s="956" t="n">
        <f aca="false">+O1682-M1682</f>
        <v>0</v>
      </c>
      <c r="Q1682" s="897"/>
    </row>
    <row r="1683" customFormat="false" ht="12.75" hidden="false" customHeight="false" outlineLevel="0" collapsed="false">
      <c r="B1683" s="21"/>
      <c r="C1683" s="952" t="n">
        <f aca="false">IF(D1649="","-",+C1682+1)</f>
        <v>2043</v>
      </c>
      <c r="D1683" s="953" t="n">
        <f aca="false">F1682</f>
        <v>0</v>
      </c>
      <c r="E1683" s="959" t="n">
        <f aca="false">IF(D1683&gt;$J$1566,$J$1566,D1683)</f>
        <v>0</v>
      </c>
      <c r="F1683" s="959" t="n">
        <f aca="false">+D1683-E1683</f>
        <v>0</v>
      </c>
      <c r="G1683" s="953" t="n">
        <f aca="false">+(D1683+F1683)/2</f>
        <v>0</v>
      </c>
      <c r="H1683" s="1034" t="n">
        <f aca="false">+J1650*G1683+E1683</f>
        <v>0</v>
      </c>
      <c r="I1683" s="1036" t="n">
        <f aca="false">+J1651*G1683+E1683</f>
        <v>0</v>
      </c>
      <c r="J1683" s="956" t="n">
        <f aca="false">+I1683-H1683</f>
        <v>0</v>
      </c>
      <c r="K1683" s="956"/>
      <c r="L1683" s="1037"/>
      <c r="M1683" s="956" t="n">
        <f aca="false">IF(L1683&lt;&gt;0,+H1683-L1683,0)</f>
        <v>0</v>
      </c>
      <c r="N1683" s="1037"/>
      <c r="O1683" s="956" t="n">
        <f aca="false">IF(N1683&lt;&gt;0,+I1683-N1683,0)</f>
        <v>0</v>
      </c>
      <c r="P1683" s="956" t="n">
        <f aca="false">+O1683-M1683</f>
        <v>0</v>
      </c>
      <c r="Q1683" s="897"/>
    </row>
    <row r="1684" customFormat="false" ht="12.75" hidden="false" customHeight="false" outlineLevel="0" collapsed="false">
      <c r="B1684" s="21"/>
      <c r="C1684" s="952" t="n">
        <f aca="false">IF(D1649="","-",+C1683+1)</f>
        <v>2044</v>
      </c>
      <c r="D1684" s="953" t="n">
        <f aca="false">F1683</f>
        <v>0</v>
      </c>
      <c r="E1684" s="959" t="n">
        <f aca="false">IF(D1684&gt;$J$1566,$J$1566,D1684)</f>
        <v>0</v>
      </c>
      <c r="F1684" s="959" t="n">
        <f aca="false">+D1684-E1684</f>
        <v>0</v>
      </c>
      <c r="G1684" s="953" t="n">
        <f aca="false">+(D1684+F1684)/2</f>
        <v>0</v>
      </c>
      <c r="H1684" s="1034" t="n">
        <f aca="false">+J1650*G1684+E1684</f>
        <v>0</v>
      </c>
      <c r="I1684" s="1036" t="n">
        <f aca="false">+J1651*G1684+E1684</f>
        <v>0</v>
      </c>
      <c r="J1684" s="956" t="n">
        <f aca="false">+I1684-H1684</f>
        <v>0</v>
      </c>
      <c r="K1684" s="956"/>
      <c r="L1684" s="1037"/>
      <c r="M1684" s="956" t="n">
        <f aca="false">IF(L1684&lt;&gt;0,+H1684-L1684,0)</f>
        <v>0</v>
      </c>
      <c r="N1684" s="1037"/>
      <c r="O1684" s="956" t="n">
        <f aca="false">IF(N1684&lt;&gt;0,+I1684-N1684,0)</f>
        <v>0</v>
      </c>
      <c r="P1684" s="956" t="n">
        <f aca="false">+O1684-M1684</f>
        <v>0</v>
      </c>
      <c r="Q1684" s="897"/>
    </row>
    <row r="1685" customFormat="false" ht="12.75" hidden="false" customHeight="false" outlineLevel="0" collapsed="false">
      <c r="B1685" s="21"/>
      <c r="C1685" s="952" t="n">
        <f aca="false">IF(D1649="","-",+C1684+1)</f>
        <v>2045</v>
      </c>
      <c r="D1685" s="953" t="n">
        <f aca="false">F1684</f>
        <v>0</v>
      </c>
      <c r="E1685" s="959" t="n">
        <f aca="false">IF(D1685&gt;$J$1566,$J$1566,D1685)</f>
        <v>0</v>
      </c>
      <c r="F1685" s="959" t="n">
        <f aca="false">+D1685-E1685</f>
        <v>0</v>
      </c>
      <c r="G1685" s="953" t="n">
        <f aca="false">+(D1685+F1685)/2</f>
        <v>0</v>
      </c>
      <c r="H1685" s="1034" t="n">
        <f aca="false">+J1650*G1685+E1685</f>
        <v>0</v>
      </c>
      <c r="I1685" s="1036" t="n">
        <f aca="false">+J1651*G1685+E1685</f>
        <v>0</v>
      </c>
      <c r="J1685" s="956" t="n">
        <f aca="false">+I1685-H1685</f>
        <v>0</v>
      </c>
      <c r="K1685" s="956"/>
      <c r="L1685" s="1037"/>
      <c r="M1685" s="956" t="n">
        <f aca="false">IF(L1685&lt;&gt;0,+H1685-L1685,0)</f>
        <v>0</v>
      </c>
      <c r="N1685" s="1037"/>
      <c r="O1685" s="956" t="n">
        <f aca="false">IF(N1685&lt;&gt;0,+I1685-N1685,0)</f>
        <v>0</v>
      </c>
      <c r="P1685" s="956" t="n">
        <f aca="false">+O1685-M1685</f>
        <v>0</v>
      </c>
      <c r="Q1685" s="897"/>
    </row>
    <row r="1686" customFormat="false" ht="12.75" hidden="false" customHeight="false" outlineLevel="0" collapsed="false">
      <c r="B1686" s="21"/>
      <c r="C1686" s="952" t="n">
        <f aca="false">IF(D1649="","-",+C1685+1)</f>
        <v>2046</v>
      </c>
      <c r="D1686" s="953" t="n">
        <f aca="false">F1685</f>
        <v>0</v>
      </c>
      <c r="E1686" s="959" t="n">
        <f aca="false">IF(D1686&gt;$J$1566,$J$1566,D1686)</f>
        <v>0</v>
      </c>
      <c r="F1686" s="959" t="n">
        <f aca="false">+D1686-E1686</f>
        <v>0</v>
      </c>
      <c r="G1686" s="953" t="n">
        <f aca="false">+(D1686+F1686)/2</f>
        <v>0</v>
      </c>
      <c r="H1686" s="1034" t="n">
        <f aca="false">+J1650*G1686+E1686</f>
        <v>0</v>
      </c>
      <c r="I1686" s="1036" t="n">
        <f aca="false">+J1651*G1686+E1686</f>
        <v>0</v>
      </c>
      <c r="J1686" s="956" t="n">
        <f aca="false">+I1686-H1686</f>
        <v>0</v>
      </c>
      <c r="K1686" s="956"/>
      <c r="L1686" s="1037"/>
      <c r="M1686" s="956" t="n">
        <f aca="false">IF(L1686&lt;&gt;0,+H1686-L1686,0)</f>
        <v>0</v>
      </c>
      <c r="N1686" s="1037"/>
      <c r="O1686" s="956" t="n">
        <f aca="false">IF(N1686&lt;&gt;0,+I1686-N1686,0)</f>
        <v>0</v>
      </c>
      <c r="P1686" s="956" t="n">
        <f aca="false">+O1686-M1686</f>
        <v>0</v>
      </c>
      <c r="Q1686" s="897"/>
    </row>
    <row r="1687" customFormat="false" ht="12.75" hidden="false" customHeight="false" outlineLevel="0" collapsed="false">
      <c r="B1687" s="21"/>
      <c r="C1687" s="952" t="n">
        <f aca="false">IF(D1649="","-",+C1686+1)</f>
        <v>2047</v>
      </c>
      <c r="D1687" s="953" t="n">
        <f aca="false">F1686</f>
        <v>0</v>
      </c>
      <c r="E1687" s="959" t="n">
        <f aca="false">IF(D1687&gt;$J$1566,$J$1566,D1687)</f>
        <v>0</v>
      </c>
      <c r="F1687" s="959" t="n">
        <f aca="false">+D1687-E1687</f>
        <v>0</v>
      </c>
      <c r="G1687" s="953" t="n">
        <f aca="false">+(D1687+F1687)/2</f>
        <v>0</v>
      </c>
      <c r="H1687" s="1034" t="n">
        <f aca="false">+J1650*G1687+E1687</f>
        <v>0</v>
      </c>
      <c r="I1687" s="1036" t="n">
        <f aca="false">+J1651*G1687+E1687</f>
        <v>0</v>
      </c>
      <c r="J1687" s="956" t="n">
        <f aca="false">+I1687-H1687</f>
        <v>0</v>
      </c>
      <c r="K1687" s="956"/>
      <c r="L1687" s="1037"/>
      <c r="M1687" s="956" t="n">
        <f aca="false">IF(L1687&lt;&gt;0,+H1687-L1687,0)</f>
        <v>0</v>
      </c>
      <c r="N1687" s="1037"/>
      <c r="O1687" s="956" t="n">
        <f aca="false">IF(N1687&lt;&gt;0,+I1687-N1687,0)</f>
        <v>0</v>
      </c>
      <c r="P1687" s="956" t="n">
        <f aca="false">+O1687-M1687</f>
        <v>0</v>
      </c>
      <c r="Q1687" s="897"/>
    </row>
    <row r="1688" customFormat="false" ht="12.75" hidden="false" customHeight="false" outlineLevel="0" collapsed="false">
      <c r="B1688" s="21"/>
      <c r="C1688" s="952" t="n">
        <f aca="false">IF(D1649="","-",+C1687+1)</f>
        <v>2048</v>
      </c>
      <c r="D1688" s="953" t="n">
        <f aca="false">F1687</f>
        <v>0</v>
      </c>
      <c r="E1688" s="959" t="n">
        <f aca="false">IF(D1688&gt;$J$1566,$J$1566,D1688)</f>
        <v>0</v>
      </c>
      <c r="F1688" s="959" t="n">
        <f aca="false">+D1688-E1688</f>
        <v>0</v>
      </c>
      <c r="G1688" s="953" t="n">
        <f aca="false">+(D1688+F1688)/2</f>
        <v>0</v>
      </c>
      <c r="H1688" s="1034" t="n">
        <f aca="false">+J1650*G1688+E1688</f>
        <v>0</v>
      </c>
      <c r="I1688" s="1036" t="n">
        <f aca="false">+J1651*G1688+E1688</f>
        <v>0</v>
      </c>
      <c r="J1688" s="956" t="n">
        <f aca="false">+I1688-H1688</f>
        <v>0</v>
      </c>
      <c r="K1688" s="956"/>
      <c r="L1688" s="1037"/>
      <c r="M1688" s="956" t="n">
        <f aca="false">IF(L1688&lt;&gt;0,+H1688-L1688,0)</f>
        <v>0</v>
      </c>
      <c r="N1688" s="1037"/>
      <c r="O1688" s="956" t="n">
        <f aca="false">IF(N1688&lt;&gt;0,+I1688-N1688,0)</f>
        <v>0</v>
      </c>
      <c r="P1688" s="956" t="n">
        <f aca="false">+O1688-M1688</f>
        <v>0</v>
      </c>
      <c r="Q1688" s="897"/>
    </row>
    <row r="1689" customFormat="false" ht="12.75" hidden="false" customHeight="false" outlineLevel="0" collapsed="false">
      <c r="B1689" s="21"/>
      <c r="C1689" s="952" t="n">
        <f aca="false">IF(D1649="","-",+C1688+1)</f>
        <v>2049</v>
      </c>
      <c r="D1689" s="953" t="n">
        <f aca="false">F1688</f>
        <v>0</v>
      </c>
      <c r="E1689" s="959" t="n">
        <f aca="false">IF(D1689&gt;$J$1566,$J$1566,D1689)</f>
        <v>0</v>
      </c>
      <c r="F1689" s="959" t="n">
        <f aca="false">+D1689-E1689</f>
        <v>0</v>
      </c>
      <c r="G1689" s="953" t="n">
        <f aca="false">+(D1689+F1689)/2</f>
        <v>0</v>
      </c>
      <c r="H1689" s="1034" t="n">
        <f aca="false">+J1650*G1689+E1689</f>
        <v>0</v>
      </c>
      <c r="I1689" s="1036" t="n">
        <f aca="false">+J1651*G1689+E1689</f>
        <v>0</v>
      </c>
      <c r="J1689" s="956" t="n">
        <f aca="false">+I1689-H1689</f>
        <v>0</v>
      </c>
      <c r="K1689" s="956"/>
      <c r="L1689" s="1037"/>
      <c r="M1689" s="956" t="n">
        <f aca="false">IF(L1689&lt;&gt;0,+H1689-L1689,0)</f>
        <v>0</v>
      </c>
      <c r="N1689" s="1037"/>
      <c r="O1689" s="956" t="n">
        <f aca="false">IF(N1689&lt;&gt;0,+I1689-N1689,0)</f>
        <v>0</v>
      </c>
      <c r="P1689" s="956" t="n">
        <f aca="false">+O1689-M1689</f>
        <v>0</v>
      </c>
      <c r="Q1689" s="897"/>
    </row>
    <row r="1690" customFormat="false" ht="12.75" hidden="false" customHeight="false" outlineLevel="0" collapsed="false">
      <c r="B1690" s="21"/>
      <c r="C1690" s="952" t="n">
        <f aca="false">IF(D1649="","-",+C1689+1)</f>
        <v>2050</v>
      </c>
      <c r="D1690" s="953" t="n">
        <f aca="false">F1689</f>
        <v>0</v>
      </c>
      <c r="E1690" s="959" t="n">
        <f aca="false">IF(D1690&gt;$J$1566,$J$1566,D1690)</f>
        <v>0</v>
      </c>
      <c r="F1690" s="959" t="n">
        <f aca="false">+D1690-E1690</f>
        <v>0</v>
      </c>
      <c r="G1690" s="953" t="n">
        <f aca="false">+(D1690+F1690)/2</f>
        <v>0</v>
      </c>
      <c r="H1690" s="1034" t="n">
        <f aca="false">+J1650*G1690+E1690</f>
        <v>0</v>
      </c>
      <c r="I1690" s="1036" t="n">
        <f aca="false">+J1651*G1690+E1690</f>
        <v>0</v>
      </c>
      <c r="J1690" s="956" t="n">
        <f aca="false">+I1690-H1690</f>
        <v>0</v>
      </c>
      <c r="K1690" s="956"/>
      <c r="L1690" s="1037"/>
      <c r="M1690" s="956" t="n">
        <f aca="false">IF(L1690&lt;&gt;0,+H1690-L1690,0)</f>
        <v>0</v>
      </c>
      <c r="N1690" s="1037"/>
      <c r="O1690" s="956" t="n">
        <f aca="false">IF(N1690&lt;&gt;0,+I1690-N1690,0)</f>
        <v>0</v>
      </c>
      <c r="P1690" s="956" t="n">
        <f aca="false">+O1690-M1690</f>
        <v>0</v>
      </c>
      <c r="Q1690" s="897"/>
    </row>
    <row r="1691" customFormat="false" ht="12.75" hidden="false" customHeight="false" outlineLevel="0" collapsed="false">
      <c r="B1691" s="21"/>
      <c r="C1691" s="952" t="n">
        <f aca="false">IF(D1649="","-",+C1690+1)</f>
        <v>2051</v>
      </c>
      <c r="D1691" s="953" t="n">
        <f aca="false">F1690</f>
        <v>0</v>
      </c>
      <c r="E1691" s="959" t="n">
        <f aca="false">IF(D1691&gt;$J$1566,$J$1566,D1691)</f>
        <v>0</v>
      </c>
      <c r="F1691" s="959" t="n">
        <f aca="false">+D1691-E1691</f>
        <v>0</v>
      </c>
      <c r="G1691" s="953" t="n">
        <f aca="false">+(D1691+F1691)/2</f>
        <v>0</v>
      </c>
      <c r="H1691" s="1034" t="n">
        <f aca="false">+J1650*G1691+E1691</f>
        <v>0</v>
      </c>
      <c r="I1691" s="1036" t="n">
        <f aca="false">+J1651*G1691+E1691</f>
        <v>0</v>
      </c>
      <c r="J1691" s="956" t="n">
        <f aca="false">+I1691-H1691</f>
        <v>0</v>
      </c>
      <c r="K1691" s="956"/>
      <c r="L1691" s="1037"/>
      <c r="M1691" s="956" t="n">
        <f aca="false">IF(L1691&lt;&gt;0,+H1691-L1691,0)</f>
        <v>0</v>
      </c>
      <c r="N1691" s="1037"/>
      <c r="O1691" s="956" t="n">
        <f aca="false">IF(N1691&lt;&gt;0,+I1691-N1691,0)</f>
        <v>0</v>
      </c>
      <c r="P1691" s="956" t="n">
        <f aca="false">+O1691-M1691</f>
        <v>0</v>
      </c>
      <c r="Q1691" s="897"/>
    </row>
    <row r="1692" customFormat="false" ht="12.75" hidden="false" customHeight="false" outlineLevel="0" collapsed="false">
      <c r="B1692" s="21"/>
      <c r="C1692" s="952" t="n">
        <f aca="false">IF(D1649="","-",+C1691+1)</f>
        <v>2052</v>
      </c>
      <c r="D1692" s="953" t="n">
        <f aca="false">F1691</f>
        <v>0</v>
      </c>
      <c r="E1692" s="959" t="n">
        <f aca="false">IF(D1692&gt;$J$1566,$J$1566,D1692)</f>
        <v>0</v>
      </c>
      <c r="F1692" s="959" t="n">
        <f aca="false">+D1692-E1692</f>
        <v>0</v>
      </c>
      <c r="G1692" s="953" t="n">
        <f aca="false">+(D1692+F1692)/2</f>
        <v>0</v>
      </c>
      <c r="H1692" s="1034" t="n">
        <f aca="false">+J1650*G1692+E1692</f>
        <v>0</v>
      </c>
      <c r="I1692" s="1036" t="n">
        <f aca="false">+J1651*G1692+E1692</f>
        <v>0</v>
      </c>
      <c r="J1692" s="956" t="n">
        <f aca="false">+I1692-H1692</f>
        <v>0</v>
      </c>
      <c r="K1692" s="956"/>
      <c r="L1692" s="1037"/>
      <c r="M1692" s="956" t="n">
        <f aca="false">IF(L1692&lt;&gt;0,+H1692-L1692,0)</f>
        <v>0</v>
      </c>
      <c r="N1692" s="1037"/>
      <c r="O1692" s="956" t="n">
        <f aca="false">IF(N1692&lt;&gt;0,+I1692-N1692,0)</f>
        <v>0</v>
      </c>
      <c r="P1692" s="956" t="n">
        <f aca="false">+O1692-M1692</f>
        <v>0</v>
      </c>
      <c r="Q1692" s="897"/>
    </row>
    <row r="1693" customFormat="false" ht="12.75" hidden="false" customHeight="false" outlineLevel="0" collapsed="false">
      <c r="B1693" s="21"/>
      <c r="C1693" s="952" t="n">
        <f aca="false">IF(D1649="","-",+C1692+1)</f>
        <v>2053</v>
      </c>
      <c r="D1693" s="953" t="n">
        <f aca="false">F1692</f>
        <v>0</v>
      </c>
      <c r="E1693" s="959" t="n">
        <f aca="false">IF(D1693&gt;$J$1566,$J$1566,D1693)</f>
        <v>0</v>
      </c>
      <c r="F1693" s="959" t="n">
        <f aca="false">+D1693-E1693</f>
        <v>0</v>
      </c>
      <c r="G1693" s="953" t="n">
        <f aca="false">+(D1693+F1693)/2</f>
        <v>0</v>
      </c>
      <c r="H1693" s="1034" t="n">
        <f aca="false">+J1650*G1693+E1693</f>
        <v>0</v>
      </c>
      <c r="I1693" s="1036" t="n">
        <f aca="false">+J1651*G1693+E1693</f>
        <v>0</v>
      </c>
      <c r="J1693" s="956" t="n">
        <f aca="false">+I1693-H1693</f>
        <v>0</v>
      </c>
      <c r="K1693" s="956"/>
      <c r="L1693" s="1037"/>
      <c r="M1693" s="956" t="n">
        <f aca="false">IF(L1693&lt;&gt;0,+H1693-L1693,0)</f>
        <v>0</v>
      </c>
      <c r="N1693" s="1037"/>
      <c r="O1693" s="956" t="n">
        <f aca="false">IF(N1693&lt;&gt;0,+I1693-N1693,0)</f>
        <v>0</v>
      </c>
      <c r="P1693" s="956" t="n">
        <f aca="false">+O1693-M1693</f>
        <v>0</v>
      </c>
      <c r="Q1693" s="897"/>
    </row>
    <row r="1694" customFormat="false" ht="12.75" hidden="false" customHeight="false" outlineLevel="0" collapsed="false">
      <c r="B1694" s="21"/>
      <c r="C1694" s="952" t="n">
        <f aca="false">IF(D1649="","-",+C1693+1)</f>
        <v>2054</v>
      </c>
      <c r="D1694" s="953" t="n">
        <f aca="false">F1693</f>
        <v>0</v>
      </c>
      <c r="E1694" s="959" t="n">
        <f aca="false">IF(D1694&gt;$J$1566,$J$1566,D1694)</f>
        <v>0</v>
      </c>
      <c r="F1694" s="959" t="n">
        <f aca="false">+D1694-E1694</f>
        <v>0</v>
      </c>
      <c r="G1694" s="953" t="n">
        <f aca="false">+(D1694+F1694)/2</f>
        <v>0</v>
      </c>
      <c r="H1694" s="1034" t="n">
        <f aca="false">+J1650*G1694+E1694</f>
        <v>0</v>
      </c>
      <c r="I1694" s="1036" t="n">
        <f aca="false">+J1651*G1694+E1694</f>
        <v>0</v>
      </c>
      <c r="J1694" s="956" t="n">
        <f aca="false">+I1694-H1694</f>
        <v>0</v>
      </c>
      <c r="K1694" s="956"/>
      <c r="L1694" s="1037"/>
      <c r="M1694" s="956" t="n">
        <f aca="false">IF(L1694&lt;&gt;0,+H1694-L1694,0)</f>
        <v>0</v>
      </c>
      <c r="N1694" s="1037"/>
      <c r="O1694" s="956" t="n">
        <f aca="false">IF(N1694&lt;&gt;0,+I1694-N1694,0)</f>
        <v>0</v>
      </c>
      <c r="P1694" s="956" t="n">
        <f aca="false">+O1694-M1694</f>
        <v>0</v>
      </c>
      <c r="Q1694" s="897"/>
    </row>
    <row r="1695" customFormat="false" ht="12.75" hidden="false" customHeight="false" outlineLevel="0" collapsed="false">
      <c r="B1695" s="21"/>
      <c r="C1695" s="952" t="n">
        <f aca="false">IF(D1649="","-",+C1694+1)</f>
        <v>2055</v>
      </c>
      <c r="D1695" s="953" t="n">
        <f aca="false">F1694</f>
        <v>0</v>
      </c>
      <c r="E1695" s="959" t="n">
        <f aca="false">IF(D1695&gt;$J$1566,$J$1566,D1695)</f>
        <v>0</v>
      </c>
      <c r="F1695" s="959" t="n">
        <f aca="false">+D1695-E1695</f>
        <v>0</v>
      </c>
      <c r="G1695" s="953" t="n">
        <f aca="false">+(D1695+F1695)/2</f>
        <v>0</v>
      </c>
      <c r="H1695" s="1034" t="n">
        <f aca="false">+J1650*G1695+E1695</f>
        <v>0</v>
      </c>
      <c r="I1695" s="1036" t="n">
        <f aca="false">+J1651*G1695+E1695</f>
        <v>0</v>
      </c>
      <c r="J1695" s="956" t="n">
        <f aca="false">+I1695-H1695</f>
        <v>0</v>
      </c>
      <c r="K1695" s="956"/>
      <c r="L1695" s="1037"/>
      <c r="M1695" s="956" t="n">
        <f aca="false">IF(L1695&lt;&gt;0,+H1695-L1695,0)</f>
        <v>0</v>
      </c>
      <c r="N1695" s="1037"/>
      <c r="O1695" s="956" t="n">
        <f aca="false">IF(N1695&lt;&gt;0,+I1695-N1695,0)</f>
        <v>0</v>
      </c>
      <c r="P1695" s="956" t="n">
        <f aca="false">+O1695-M1695</f>
        <v>0</v>
      </c>
      <c r="Q1695" s="897"/>
    </row>
    <row r="1696" customFormat="false" ht="12.75" hidden="false" customHeight="false" outlineLevel="0" collapsed="false">
      <c r="B1696" s="21"/>
      <c r="C1696" s="952" t="n">
        <f aca="false">IF(D1649="","-",+C1695+1)</f>
        <v>2056</v>
      </c>
      <c r="D1696" s="953" t="n">
        <f aca="false">F1695</f>
        <v>0</v>
      </c>
      <c r="E1696" s="959" t="n">
        <f aca="false">IF(D1696&gt;$J$1566,$J$1566,D1696)</f>
        <v>0</v>
      </c>
      <c r="F1696" s="959" t="n">
        <f aca="false">+D1696-E1696</f>
        <v>0</v>
      </c>
      <c r="G1696" s="953" t="n">
        <f aca="false">+(D1696+F1696)/2</f>
        <v>0</v>
      </c>
      <c r="H1696" s="1034" t="n">
        <f aca="false">+J1650*G1696+E1696</f>
        <v>0</v>
      </c>
      <c r="I1696" s="1036" t="n">
        <f aca="false">+J1651*G1696+E1696</f>
        <v>0</v>
      </c>
      <c r="J1696" s="956" t="n">
        <f aca="false">+I1696-H1696</f>
        <v>0</v>
      </c>
      <c r="K1696" s="956"/>
      <c r="L1696" s="1037"/>
      <c r="M1696" s="956" t="n">
        <f aca="false">IF(L1696&lt;&gt;0,+H1696-L1696,0)</f>
        <v>0</v>
      </c>
      <c r="N1696" s="1037"/>
      <c r="O1696" s="956" t="n">
        <f aca="false">IF(N1696&lt;&gt;0,+I1696-N1696,0)</f>
        <v>0</v>
      </c>
      <c r="P1696" s="956" t="n">
        <f aca="false">+O1696-M1696</f>
        <v>0</v>
      </c>
      <c r="Q1696" s="897"/>
    </row>
    <row r="1697" customFormat="false" ht="12.75" hidden="false" customHeight="false" outlineLevel="0" collapsed="false">
      <c r="B1697" s="21"/>
      <c r="C1697" s="952" t="n">
        <f aca="false">IF(D1649="","-",+C1696+1)</f>
        <v>2057</v>
      </c>
      <c r="D1697" s="953" t="n">
        <f aca="false">F1696</f>
        <v>0</v>
      </c>
      <c r="E1697" s="959" t="n">
        <f aca="false">IF(D1697&gt;$J$1566,$J$1566,D1697)</f>
        <v>0</v>
      </c>
      <c r="F1697" s="959" t="n">
        <f aca="false">+D1697-E1697</f>
        <v>0</v>
      </c>
      <c r="G1697" s="953" t="n">
        <f aca="false">+(D1697+F1697)/2</f>
        <v>0</v>
      </c>
      <c r="H1697" s="1034" t="n">
        <f aca="false">+J1650*G1697+E1697</f>
        <v>0</v>
      </c>
      <c r="I1697" s="1036" t="n">
        <f aca="false">+J1651*G1697+E1697</f>
        <v>0</v>
      </c>
      <c r="J1697" s="956" t="n">
        <f aca="false">+I1697-H1697</f>
        <v>0</v>
      </c>
      <c r="K1697" s="956"/>
      <c r="L1697" s="1037"/>
      <c r="M1697" s="956" t="n">
        <f aca="false">IF(L1697&lt;&gt;0,+H1697-L1697,0)</f>
        <v>0</v>
      </c>
      <c r="N1697" s="1037"/>
      <c r="O1697" s="956" t="n">
        <f aca="false">IF(N1697&lt;&gt;0,+I1697-N1697,0)</f>
        <v>0</v>
      </c>
      <c r="P1697" s="956" t="n">
        <f aca="false">+O1697-M1697</f>
        <v>0</v>
      </c>
      <c r="Q1697" s="897"/>
    </row>
    <row r="1698" customFormat="false" ht="12.75" hidden="false" customHeight="false" outlineLevel="0" collapsed="false">
      <c r="B1698" s="21"/>
      <c r="C1698" s="952" t="n">
        <f aca="false">IF(D1649="","-",+C1697+1)</f>
        <v>2058</v>
      </c>
      <c r="D1698" s="953" t="n">
        <f aca="false">F1697</f>
        <v>0</v>
      </c>
      <c r="E1698" s="959" t="n">
        <f aca="false">IF(D1698&gt;$J$1566,$J$1566,D1698)</f>
        <v>0</v>
      </c>
      <c r="F1698" s="959" t="n">
        <f aca="false">+D1698-E1698</f>
        <v>0</v>
      </c>
      <c r="G1698" s="953" t="n">
        <f aca="false">+(D1698+F1698)/2</f>
        <v>0</v>
      </c>
      <c r="H1698" s="1034" t="n">
        <f aca="false">+J1650*G1698+E1698</f>
        <v>0</v>
      </c>
      <c r="I1698" s="1036" t="n">
        <f aca="false">+J1651*G1698+E1698</f>
        <v>0</v>
      </c>
      <c r="J1698" s="956" t="n">
        <f aca="false">+I1698-H1698</f>
        <v>0</v>
      </c>
      <c r="K1698" s="956"/>
      <c r="L1698" s="1037"/>
      <c r="M1698" s="956" t="n">
        <f aca="false">IF(L1698&lt;&gt;0,+H1698-L1698,0)</f>
        <v>0</v>
      </c>
      <c r="N1698" s="1037"/>
      <c r="O1698" s="956" t="n">
        <f aca="false">IF(N1698&lt;&gt;0,+I1698-N1698,0)</f>
        <v>0</v>
      </c>
      <c r="P1698" s="956" t="n">
        <f aca="false">+O1698-M1698</f>
        <v>0</v>
      </c>
      <c r="Q1698" s="897"/>
    </row>
    <row r="1699" customFormat="false" ht="12.75" hidden="false" customHeight="false" outlineLevel="0" collapsed="false">
      <c r="B1699" s="21"/>
      <c r="C1699" s="952" t="n">
        <f aca="false">IF(D1649="","-",+C1698+1)</f>
        <v>2059</v>
      </c>
      <c r="D1699" s="953" t="n">
        <f aca="false">F1698</f>
        <v>0</v>
      </c>
      <c r="E1699" s="959" t="n">
        <f aca="false">IF(D1699&gt;$J$1566,$J$1566,D1699)</f>
        <v>0</v>
      </c>
      <c r="F1699" s="959" t="n">
        <f aca="false">+D1699-E1699</f>
        <v>0</v>
      </c>
      <c r="G1699" s="953" t="n">
        <f aca="false">+(D1699+F1699)/2</f>
        <v>0</v>
      </c>
      <c r="H1699" s="1034" t="n">
        <f aca="false">+J1650*G1699+E1699</f>
        <v>0</v>
      </c>
      <c r="I1699" s="1036" t="n">
        <f aca="false">+J1651*G1699+E1699</f>
        <v>0</v>
      </c>
      <c r="J1699" s="956" t="n">
        <f aca="false">+I1699-H1699</f>
        <v>0</v>
      </c>
      <c r="K1699" s="956"/>
      <c r="L1699" s="1037"/>
      <c r="M1699" s="956" t="n">
        <f aca="false">IF(L1699&lt;&gt;0,+H1699-L1699,0)</f>
        <v>0</v>
      </c>
      <c r="N1699" s="1037"/>
      <c r="O1699" s="956" t="n">
        <f aca="false">IF(N1699&lt;&gt;0,+I1699-N1699,0)</f>
        <v>0</v>
      </c>
      <c r="P1699" s="956" t="n">
        <f aca="false">+O1699-M1699</f>
        <v>0</v>
      </c>
      <c r="Q1699" s="897"/>
    </row>
    <row r="1700" customFormat="false" ht="12.75" hidden="false" customHeight="false" outlineLevel="0" collapsed="false">
      <c r="B1700" s="21"/>
      <c r="C1700" s="952" t="n">
        <f aca="false">IF(D1649="","-",+C1699+1)</f>
        <v>2060</v>
      </c>
      <c r="D1700" s="953" t="n">
        <f aca="false">F1699</f>
        <v>0</v>
      </c>
      <c r="E1700" s="959" t="n">
        <f aca="false">IF(D1700&gt;$J$1566,$J$1566,D1700)</f>
        <v>0</v>
      </c>
      <c r="F1700" s="959" t="n">
        <f aca="false">+D1700-E1700</f>
        <v>0</v>
      </c>
      <c r="G1700" s="953" t="n">
        <f aca="false">+(D1700+F1700)/2</f>
        <v>0</v>
      </c>
      <c r="H1700" s="1034" t="n">
        <f aca="false">+J1650*G1700+E1700</f>
        <v>0</v>
      </c>
      <c r="I1700" s="1036" t="n">
        <f aca="false">+J1651*G1700+E1700</f>
        <v>0</v>
      </c>
      <c r="J1700" s="956" t="n">
        <f aca="false">+I1700-H1700</f>
        <v>0</v>
      </c>
      <c r="K1700" s="956"/>
      <c r="L1700" s="1037"/>
      <c r="M1700" s="956" t="n">
        <f aca="false">IF(L1700&lt;&gt;0,+H1700-L1700,0)</f>
        <v>0</v>
      </c>
      <c r="N1700" s="1037"/>
      <c r="O1700" s="956" t="n">
        <f aca="false">IF(N1700&lt;&gt;0,+I1700-N1700,0)</f>
        <v>0</v>
      </c>
      <c r="P1700" s="956" t="n">
        <f aca="false">+O1700-M1700</f>
        <v>0</v>
      </c>
      <c r="Q1700" s="897"/>
    </row>
    <row r="1701" customFormat="false" ht="12.75" hidden="false" customHeight="false" outlineLevel="0" collapsed="false">
      <c r="B1701" s="21"/>
      <c r="C1701" s="952" t="n">
        <f aca="false">IF(D1649="","-",+C1700+1)</f>
        <v>2061</v>
      </c>
      <c r="D1701" s="953" t="n">
        <f aca="false">F1700</f>
        <v>0</v>
      </c>
      <c r="E1701" s="959" t="n">
        <f aca="false">IF(D1701&gt;$J$1566,$J$1566,D1701)</f>
        <v>0</v>
      </c>
      <c r="F1701" s="959" t="n">
        <f aca="false">+D1701-E1701</f>
        <v>0</v>
      </c>
      <c r="G1701" s="953" t="n">
        <f aca="false">+(D1701+F1701)/2</f>
        <v>0</v>
      </c>
      <c r="H1701" s="1034" t="n">
        <f aca="false">+J1650*G1701+E1701</f>
        <v>0</v>
      </c>
      <c r="I1701" s="1036" t="n">
        <f aca="false">+J1651*G1701+E1701</f>
        <v>0</v>
      </c>
      <c r="J1701" s="956" t="n">
        <f aca="false">+I1701-H1701</f>
        <v>0</v>
      </c>
      <c r="K1701" s="956"/>
      <c r="L1701" s="1037"/>
      <c r="M1701" s="956" t="n">
        <f aca="false">IF(L1701&lt;&gt;0,+H1701-L1701,0)</f>
        <v>0</v>
      </c>
      <c r="N1701" s="1037"/>
      <c r="O1701" s="956" t="n">
        <f aca="false">IF(N1701&lt;&gt;0,+I1701-N1701,0)</f>
        <v>0</v>
      </c>
      <c r="P1701" s="956" t="n">
        <f aca="false">+O1701-M1701</f>
        <v>0</v>
      </c>
      <c r="Q1701" s="897"/>
    </row>
    <row r="1702" customFormat="false" ht="12.75" hidden="false" customHeight="false" outlineLevel="0" collapsed="false">
      <c r="B1702" s="21"/>
      <c r="C1702" s="952" t="n">
        <f aca="false">IF(D1649="","-",+C1701+1)</f>
        <v>2062</v>
      </c>
      <c r="D1702" s="953" t="n">
        <f aca="false">F1701</f>
        <v>0</v>
      </c>
      <c r="E1702" s="959" t="n">
        <f aca="false">IF(D1702&gt;$J$1566,$J$1566,D1702)</f>
        <v>0</v>
      </c>
      <c r="F1702" s="959" t="n">
        <f aca="false">+D1702-E1702</f>
        <v>0</v>
      </c>
      <c r="G1702" s="953" t="n">
        <f aca="false">+(D1702+F1702)/2</f>
        <v>0</v>
      </c>
      <c r="H1702" s="1034" t="n">
        <f aca="false">+J1650*G1702+E1702</f>
        <v>0</v>
      </c>
      <c r="I1702" s="1036" t="n">
        <f aca="false">+J1651*G1702+E1702</f>
        <v>0</v>
      </c>
      <c r="J1702" s="956" t="n">
        <f aca="false">+I1702-H1702</f>
        <v>0</v>
      </c>
      <c r="K1702" s="956"/>
      <c r="L1702" s="1037"/>
      <c r="M1702" s="956" t="n">
        <f aca="false">IF(L1702&lt;&gt;0,+H1702-L1702,0)</f>
        <v>0</v>
      </c>
      <c r="N1702" s="1037"/>
      <c r="O1702" s="956" t="n">
        <f aca="false">IF(N1702&lt;&gt;0,+I1702-N1702,0)</f>
        <v>0</v>
      </c>
      <c r="P1702" s="956" t="n">
        <f aca="false">+O1702-M1702</f>
        <v>0</v>
      </c>
      <c r="Q1702" s="897"/>
    </row>
    <row r="1703" customFormat="false" ht="12.75" hidden="false" customHeight="false" outlineLevel="0" collapsed="false">
      <c r="B1703" s="21"/>
      <c r="C1703" s="952" t="n">
        <f aca="false">IF(D1649="","-",+C1702+1)</f>
        <v>2063</v>
      </c>
      <c r="D1703" s="953" t="n">
        <f aca="false">F1702</f>
        <v>0</v>
      </c>
      <c r="E1703" s="959" t="n">
        <f aca="false">IF(D1703&gt;$J$1566,$J$1566,D1703)</f>
        <v>0</v>
      </c>
      <c r="F1703" s="959" t="n">
        <f aca="false">+D1703-E1703</f>
        <v>0</v>
      </c>
      <c r="G1703" s="953" t="n">
        <f aca="false">+(D1703+F1703)/2</f>
        <v>0</v>
      </c>
      <c r="H1703" s="1034" t="n">
        <f aca="false">+J1650*G1703+E1703</f>
        <v>0</v>
      </c>
      <c r="I1703" s="1036" t="n">
        <f aca="false">+J1651*G1703+E1703</f>
        <v>0</v>
      </c>
      <c r="J1703" s="956" t="n">
        <f aca="false">+I1703-H1703</f>
        <v>0</v>
      </c>
      <c r="K1703" s="956"/>
      <c r="L1703" s="1037"/>
      <c r="M1703" s="956" t="n">
        <f aca="false">IF(L1703&lt;&gt;0,+H1703-L1703,0)</f>
        <v>0</v>
      </c>
      <c r="N1703" s="1037"/>
      <c r="O1703" s="956" t="n">
        <f aca="false">IF(N1703&lt;&gt;0,+I1703-N1703,0)</f>
        <v>0</v>
      </c>
      <c r="P1703" s="956" t="n">
        <f aca="false">+O1703-M1703</f>
        <v>0</v>
      </c>
      <c r="Q1703" s="897"/>
    </row>
    <row r="1704" customFormat="false" ht="12.75" hidden="false" customHeight="false" outlineLevel="0" collapsed="false">
      <c r="B1704" s="21"/>
      <c r="C1704" s="952" t="n">
        <f aca="false">IF(D1649="","-",+C1703+1)</f>
        <v>2064</v>
      </c>
      <c r="D1704" s="953" t="n">
        <f aca="false">F1703</f>
        <v>0</v>
      </c>
      <c r="E1704" s="959" t="n">
        <f aca="false">IF(D1704&gt;$J$1566,$J$1566,D1704)</f>
        <v>0</v>
      </c>
      <c r="F1704" s="959" t="n">
        <f aca="false">+D1704-E1704</f>
        <v>0</v>
      </c>
      <c r="G1704" s="953" t="n">
        <f aca="false">+(D1704+F1704)/2</f>
        <v>0</v>
      </c>
      <c r="H1704" s="1034" t="n">
        <f aca="false">+J1650*G1704+E1704</f>
        <v>0</v>
      </c>
      <c r="I1704" s="1036" t="n">
        <f aca="false">+J1651*G1704+E1704</f>
        <v>0</v>
      </c>
      <c r="J1704" s="956" t="n">
        <f aca="false">+I1704-H1704</f>
        <v>0</v>
      </c>
      <c r="K1704" s="956"/>
      <c r="L1704" s="1037"/>
      <c r="M1704" s="956" t="n">
        <f aca="false">IF(L1704&lt;&gt;0,+H1704-L1704,0)</f>
        <v>0</v>
      </c>
      <c r="N1704" s="1037"/>
      <c r="O1704" s="956" t="n">
        <f aca="false">IF(N1704&lt;&gt;0,+I1704-N1704,0)</f>
        <v>0</v>
      </c>
      <c r="P1704" s="956" t="n">
        <f aca="false">+O1704-M1704</f>
        <v>0</v>
      </c>
      <c r="Q1704" s="897"/>
    </row>
    <row r="1705" customFormat="false" ht="12.75" hidden="false" customHeight="false" outlineLevel="0" collapsed="false">
      <c r="B1705" s="21"/>
      <c r="C1705" s="952" t="n">
        <f aca="false">IF(D1649="","-",+C1704+1)</f>
        <v>2065</v>
      </c>
      <c r="D1705" s="953" t="n">
        <f aca="false">F1704</f>
        <v>0</v>
      </c>
      <c r="E1705" s="959" t="n">
        <f aca="false">IF(D1705&gt;$J$1566,$J$1566,D1705)</f>
        <v>0</v>
      </c>
      <c r="F1705" s="959" t="n">
        <f aca="false">+D1705-E1705</f>
        <v>0</v>
      </c>
      <c r="G1705" s="953" t="n">
        <f aca="false">+(D1705+F1705)/2</f>
        <v>0</v>
      </c>
      <c r="H1705" s="1034" t="n">
        <f aca="false">+J1650*G1705+E1705</f>
        <v>0</v>
      </c>
      <c r="I1705" s="1036" t="n">
        <f aca="false">+J1651*G1705+E1705</f>
        <v>0</v>
      </c>
      <c r="J1705" s="956" t="n">
        <f aca="false">+I1705-H1705</f>
        <v>0</v>
      </c>
      <c r="K1705" s="956"/>
      <c r="L1705" s="1037"/>
      <c r="M1705" s="956" t="n">
        <f aca="false">IF(L1705&lt;&gt;0,+H1705-L1705,0)</f>
        <v>0</v>
      </c>
      <c r="N1705" s="1037"/>
      <c r="O1705" s="956" t="n">
        <f aca="false">IF(N1705&lt;&gt;0,+I1705-N1705,0)</f>
        <v>0</v>
      </c>
      <c r="P1705" s="956" t="n">
        <f aca="false">+O1705-M1705</f>
        <v>0</v>
      </c>
      <c r="Q1705" s="897"/>
    </row>
    <row r="1706" customFormat="false" ht="12.75" hidden="false" customHeight="false" outlineLevel="0" collapsed="false">
      <c r="B1706" s="21"/>
      <c r="C1706" s="952" t="n">
        <f aca="false">IF(D1649="","-",+C1705+1)</f>
        <v>2066</v>
      </c>
      <c r="D1706" s="953" t="n">
        <f aca="false">F1705</f>
        <v>0</v>
      </c>
      <c r="E1706" s="959" t="n">
        <f aca="false">IF(D1706&gt;$J$1566,$J$1566,D1706)</f>
        <v>0</v>
      </c>
      <c r="F1706" s="959" t="n">
        <f aca="false">+D1706-E1706</f>
        <v>0</v>
      </c>
      <c r="G1706" s="953" t="n">
        <f aca="false">+(D1706+F1706)/2</f>
        <v>0</v>
      </c>
      <c r="H1706" s="1034" t="n">
        <f aca="false">+J1650*G1706+E1706</f>
        <v>0</v>
      </c>
      <c r="I1706" s="1036" t="n">
        <f aca="false">+J1651*G1706+E1706</f>
        <v>0</v>
      </c>
      <c r="J1706" s="956" t="n">
        <f aca="false">+I1706-H1706</f>
        <v>0</v>
      </c>
      <c r="K1706" s="956"/>
      <c r="L1706" s="1037"/>
      <c r="M1706" s="956" t="n">
        <f aca="false">IF(L1706&lt;&gt;0,+H1706-L1706,0)</f>
        <v>0</v>
      </c>
      <c r="N1706" s="1037"/>
      <c r="O1706" s="956" t="n">
        <f aca="false">IF(N1706&lt;&gt;0,+I1706-N1706,0)</f>
        <v>0</v>
      </c>
      <c r="P1706" s="956" t="n">
        <f aca="false">+O1706-M1706</f>
        <v>0</v>
      </c>
      <c r="Q1706" s="897"/>
    </row>
    <row r="1707" customFormat="false" ht="12.75" hidden="false" customHeight="false" outlineLevel="0" collapsed="false">
      <c r="B1707" s="21"/>
      <c r="C1707" s="952" t="n">
        <f aca="false">IF(D1649="","-",+C1706+1)</f>
        <v>2067</v>
      </c>
      <c r="D1707" s="953" t="n">
        <f aca="false">F1706</f>
        <v>0</v>
      </c>
      <c r="E1707" s="959" t="n">
        <f aca="false">IF(D1707&gt;$J$1566,$J$1566,D1707)</f>
        <v>0</v>
      </c>
      <c r="F1707" s="959" t="n">
        <f aca="false">+D1707-E1707</f>
        <v>0</v>
      </c>
      <c r="G1707" s="953" t="n">
        <f aca="false">+(D1707+F1707)/2</f>
        <v>0</v>
      </c>
      <c r="H1707" s="1034" t="n">
        <f aca="false">+J1650*G1707+E1707</f>
        <v>0</v>
      </c>
      <c r="I1707" s="1036" t="n">
        <f aca="false">+J1651*G1707+E1707</f>
        <v>0</v>
      </c>
      <c r="J1707" s="956" t="n">
        <f aca="false">+I1707-H1707</f>
        <v>0</v>
      </c>
      <c r="K1707" s="956"/>
      <c r="L1707" s="1037"/>
      <c r="M1707" s="956" t="n">
        <f aca="false">IF(L1707&lt;&gt;0,+H1707-L1707,0)</f>
        <v>0</v>
      </c>
      <c r="N1707" s="1037"/>
      <c r="O1707" s="956" t="n">
        <f aca="false">IF(N1707&lt;&gt;0,+I1707-N1707,0)</f>
        <v>0</v>
      </c>
      <c r="P1707" s="956" t="n">
        <f aca="false">+O1707-M1707</f>
        <v>0</v>
      </c>
      <c r="Q1707" s="897"/>
    </row>
    <row r="1708" customFormat="false" ht="12.75" hidden="false" customHeight="false" outlineLevel="0" collapsed="false">
      <c r="B1708" s="21"/>
      <c r="C1708" s="952" t="n">
        <f aca="false">IF(D1649="","-",+C1707+1)</f>
        <v>2068</v>
      </c>
      <c r="D1708" s="953" t="n">
        <f aca="false">F1707</f>
        <v>0</v>
      </c>
      <c r="E1708" s="959" t="n">
        <f aca="false">IF(D1708&gt;$J$1566,$J$1566,D1708)</f>
        <v>0</v>
      </c>
      <c r="F1708" s="959" t="n">
        <f aca="false">+D1708-E1708</f>
        <v>0</v>
      </c>
      <c r="G1708" s="953" t="n">
        <f aca="false">+(D1708+F1708)/2</f>
        <v>0</v>
      </c>
      <c r="H1708" s="1034" t="n">
        <f aca="false">+J1650*G1708+E1708</f>
        <v>0</v>
      </c>
      <c r="I1708" s="1036" t="n">
        <f aca="false">+J1651*G1708+E1708</f>
        <v>0</v>
      </c>
      <c r="J1708" s="956" t="n">
        <f aca="false">+I1708-H1708</f>
        <v>0</v>
      </c>
      <c r="K1708" s="956"/>
      <c r="L1708" s="1037"/>
      <c r="M1708" s="956" t="n">
        <f aca="false">IF(L1708&lt;&gt;0,+H1708-L1708,0)</f>
        <v>0</v>
      </c>
      <c r="N1708" s="1037"/>
      <c r="O1708" s="956" t="n">
        <f aca="false">IF(N1708&lt;&gt;0,+I1708-N1708,0)</f>
        <v>0</v>
      </c>
      <c r="P1708" s="956" t="n">
        <f aca="false">+O1708-M1708</f>
        <v>0</v>
      </c>
      <c r="Q1708" s="897"/>
    </row>
    <row r="1709" customFormat="false" ht="12.75" hidden="false" customHeight="false" outlineLevel="0" collapsed="false">
      <c r="B1709" s="21"/>
      <c r="C1709" s="952" t="n">
        <f aca="false">IF(D1649="","-",+C1708+1)</f>
        <v>2069</v>
      </c>
      <c r="D1709" s="953" t="n">
        <f aca="false">F1708</f>
        <v>0</v>
      </c>
      <c r="E1709" s="959" t="n">
        <f aca="false">IF(D1709&gt;$J$1566,$J$1566,D1709)</f>
        <v>0</v>
      </c>
      <c r="F1709" s="959" t="n">
        <f aca="false">+D1709-E1709</f>
        <v>0</v>
      </c>
      <c r="G1709" s="953" t="n">
        <f aca="false">+(D1709+F1709)/2</f>
        <v>0</v>
      </c>
      <c r="H1709" s="1034" t="n">
        <f aca="false">+J1650*G1709+E1709</f>
        <v>0</v>
      </c>
      <c r="I1709" s="1036" t="n">
        <f aca="false">+J1651*G1709+E1709</f>
        <v>0</v>
      </c>
      <c r="J1709" s="956" t="n">
        <f aca="false">+I1709-H1709</f>
        <v>0</v>
      </c>
      <c r="K1709" s="956"/>
      <c r="L1709" s="1037"/>
      <c r="M1709" s="956" t="n">
        <f aca="false">IF(L1709&lt;&gt;0,+H1709-L1709,0)</f>
        <v>0</v>
      </c>
      <c r="N1709" s="1037"/>
      <c r="O1709" s="956" t="n">
        <f aca="false">IF(N1709&lt;&gt;0,+I1709-N1709,0)</f>
        <v>0</v>
      </c>
      <c r="P1709" s="956" t="n">
        <f aca="false">+O1709-M1709</f>
        <v>0</v>
      </c>
      <c r="Q1709" s="897"/>
    </row>
    <row r="1710" customFormat="false" ht="12.75" hidden="false" customHeight="false" outlineLevel="0" collapsed="false">
      <c r="B1710" s="21"/>
      <c r="C1710" s="952" t="n">
        <f aca="false">IF(D1649="","-",+C1709+1)</f>
        <v>2070</v>
      </c>
      <c r="D1710" s="953" t="n">
        <f aca="false">F1709</f>
        <v>0</v>
      </c>
      <c r="E1710" s="959" t="n">
        <f aca="false">IF(D1710&gt;$J$1566,$J$1566,D1710)</f>
        <v>0</v>
      </c>
      <c r="F1710" s="959" t="n">
        <f aca="false">+D1710-E1710</f>
        <v>0</v>
      </c>
      <c r="G1710" s="953" t="n">
        <f aca="false">+(D1710+F1710)/2</f>
        <v>0</v>
      </c>
      <c r="H1710" s="1034" t="n">
        <f aca="false">+J1650*G1710+E1710</f>
        <v>0</v>
      </c>
      <c r="I1710" s="1036" t="n">
        <f aca="false">+J1651*G1710+E1710</f>
        <v>0</v>
      </c>
      <c r="J1710" s="956" t="n">
        <f aca="false">+I1710-H1710</f>
        <v>0</v>
      </c>
      <c r="K1710" s="956"/>
      <c r="L1710" s="1037"/>
      <c r="M1710" s="956" t="n">
        <f aca="false">IF(L1710&lt;&gt;0,+H1710-L1710,0)</f>
        <v>0</v>
      </c>
      <c r="N1710" s="1037"/>
      <c r="O1710" s="956" t="n">
        <f aca="false">IF(N1710&lt;&gt;0,+I1710-N1710,0)</f>
        <v>0</v>
      </c>
      <c r="P1710" s="956" t="n">
        <f aca="false">+O1710-M1710</f>
        <v>0</v>
      </c>
      <c r="Q1710" s="897"/>
    </row>
    <row r="1711" customFormat="false" ht="12.75" hidden="false" customHeight="false" outlineLevel="0" collapsed="false">
      <c r="B1711" s="21"/>
      <c r="C1711" s="952" t="n">
        <f aca="false">IF(D1649="","-",+C1710+1)</f>
        <v>2071</v>
      </c>
      <c r="D1711" s="953" t="n">
        <f aca="false">F1710</f>
        <v>0</v>
      </c>
      <c r="E1711" s="959" t="n">
        <f aca="false">IF(D1711&gt;$J$1566,$J$1566,D1711)</f>
        <v>0</v>
      </c>
      <c r="F1711" s="959" t="n">
        <f aca="false">+D1711-E1711</f>
        <v>0</v>
      </c>
      <c r="G1711" s="953" t="n">
        <f aca="false">+(D1711+F1711)/2</f>
        <v>0</v>
      </c>
      <c r="H1711" s="1034" t="n">
        <f aca="false">+J1650*G1711+E1711</f>
        <v>0</v>
      </c>
      <c r="I1711" s="1036" t="n">
        <f aca="false">+J1651*G1711+E1711</f>
        <v>0</v>
      </c>
      <c r="J1711" s="956" t="n">
        <f aca="false">+I1711-H1711</f>
        <v>0</v>
      </c>
      <c r="K1711" s="956"/>
      <c r="L1711" s="1037"/>
      <c r="M1711" s="956" t="n">
        <f aca="false">IF(L1711&lt;&gt;0,+H1711-L1711,0)</f>
        <v>0</v>
      </c>
      <c r="N1711" s="1037"/>
      <c r="O1711" s="956" t="n">
        <f aca="false">IF(N1711&lt;&gt;0,+I1711-N1711,0)</f>
        <v>0</v>
      </c>
      <c r="P1711" s="956" t="n">
        <f aca="false">+O1711-M1711</f>
        <v>0</v>
      </c>
      <c r="Q1711" s="897"/>
    </row>
    <row r="1712" customFormat="false" ht="12.75" hidden="false" customHeight="false" outlineLevel="0" collapsed="false">
      <c r="B1712" s="21"/>
      <c r="C1712" s="952" t="n">
        <f aca="false">IF(D1649="","-",+C1711+1)</f>
        <v>2072</v>
      </c>
      <c r="D1712" s="953" t="n">
        <f aca="false">F1711</f>
        <v>0</v>
      </c>
      <c r="E1712" s="959" t="n">
        <f aca="false">IF(D1712&gt;$J$1566,$J$1566,D1712)</f>
        <v>0</v>
      </c>
      <c r="F1712" s="959" t="n">
        <f aca="false">+D1712-E1712</f>
        <v>0</v>
      </c>
      <c r="G1712" s="953" t="n">
        <f aca="false">+(D1712+F1712)/2</f>
        <v>0</v>
      </c>
      <c r="H1712" s="1034" t="n">
        <f aca="false">+J1650*G1712+E1712</f>
        <v>0</v>
      </c>
      <c r="I1712" s="1036" t="n">
        <f aca="false">+J1651*G1712+E1712</f>
        <v>0</v>
      </c>
      <c r="J1712" s="956" t="n">
        <f aca="false">+I1712-H1712</f>
        <v>0</v>
      </c>
      <c r="K1712" s="956"/>
      <c r="L1712" s="1037"/>
      <c r="M1712" s="956" t="n">
        <f aca="false">IF(L1712&lt;&gt;0,+H1712-L1712,0)</f>
        <v>0</v>
      </c>
      <c r="N1712" s="1037"/>
      <c r="O1712" s="956" t="n">
        <f aca="false">IF(N1712&lt;&gt;0,+I1712-N1712,0)</f>
        <v>0</v>
      </c>
      <c r="P1712" s="956" t="n">
        <f aca="false">+O1712-M1712</f>
        <v>0</v>
      </c>
      <c r="Q1712" s="897"/>
    </row>
    <row r="1713" customFormat="false" ht="12.75" hidden="false" customHeight="false" outlineLevel="0" collapsed="false">
      <c r="B1713" s="21"/>
      <c r="C1713" s="952" t="n">
        <f aca="false">IF(D1649="","-",+C1712+1)</f>
        <v>2073</v>
      </c>
      <c r="D1713" s="953" t="n">
        <f aca="false">F1712</f>
        <v>0</v>
      </c>
      <c r="E1713" s="959" t="n">
        <f aca="false">IF(D1713&gt;$J$1566,$J$1566,D1713)</f>
        <v>0</v>
      </c>
      <c r="F1713" s="959" t="n">
        <f aca="false">+D1713-E1713</f>
        <v>0</v>
      </c>
      <c r="G1713" s="953" t="n">
        <f aca="false">+(D1713+F1713)/2</f>
        <v>0</v>
      </c>
      <c r="H1713" s="1034" t="n">
        <f aca="false">+J1650*G1713+E1713</f>
        <v>0</v>
      </c>
      <c r="I1713" s="1036" t="n">
        <f aca="false">+J1651*G1713+E1713</f>
        <v>0</v>
      </c>
      <c r="J1713" s="956" t="n">
        <f aca="false">+I1713-H1713</f>
        <v>0</v>
      </c>
      <c r="K1713" s="956"/>
      <c r="L1713" s="1037"/>
      <c r="M1713" s="956" t="n">
        <f aca="false">IF(L1713&lt;&gt;0,+H1713-L1713,0)</f>
        <v>0</v>
      </c>
      <c r="N1713" s="1037"/>
      <c r="O1713" s="956" t="n">
        <f aca="false">IF(N1713&lt;&gt;0,+I1713-N1713,0)</f>
        <v>0</v>
      </c>
      <c r="P1713" s="956" t="n">
        <f aca="false">+O1713-M1713</f>
        <v>0</v>
      </c>
      <c r="Q1713" s="897"/>
    </row>
    <row r="1714" customFormat="false" ht="13.5" hidden="false" customHeight="false" outlineLevel="0" collapsed="false">
      <c r="B1714" s="21"/>
      <c r="C1714" s="969" t="n">
        <f aca="false">IF(D1649="","-",+C1713+1)</f>
        <v>2074</v>
      </c>
      <c r="D1714" s="970" t="n">
        <f aca="false">F1713</f>
        <v>0</v>
      </c>
      <c r="E1714" s="1042" t="n">
        <f aca="false">IF(D1714&gt;$J$1566,$J$1566,D1714)</f>
        <v>0</v>
      </c>
      <c r="F1714" s="971" t="n">
        <f aca="false">+D1714-E1714</f>
        <v>0</v>
      </c>
      <c r="G1714" s="970" t="n">
        <f aca="false">+(D1714+F1714)/2</f>
        <v>0</v>
      </c>
      <c r="H1714" s="1039" t="n">
        <f aca="false">+J1650*G1714+E1714</f>
        <v>0</v>
      </c>
      <c r="I1714" s="1039" t="n">
        <f aca="false">+J1651*G1714+E1714</f>
        <v>0</v>
      </c>
      <c r="J1714" s="973" t="n">
        <f aca="false">+I1714-H1714</f>
        <v>0</v>
      </c>
      <c r="K1714" s="956"/>
      <c r="L1714" s="1040"/>
      <c r="M1714" s="973" t="n">
        <f aca="false">IF(L1714&lt;&gt;0,+H1714-L1714,0)</f>
        <v>0</v>
      </c>
      <c r="N1714" s="1040"/>
      <c r="O1714" s="973" t="n">
        <f aca="false">IF(N1714&lt;&gt;0,+I1714-N1714,0)</f>
        <v>0</v>
      </c>
      <c r="P1714" s="973" t="n">
        <f aca="false">+O1714-M1714</f>
        <v>0</v>
      </c>
      <c r="Q1714" s="897"/>
    </row>
    <row r="1715" customFormat="false" ht="12.75" hidden="false" customHeight="false" outlineLevel="0" collapsed="false">
      <c r="B1715" s="21"/>
      <c r="C1715" s="953" t="s">
        <v>1015</v>
      </c>
      <c r="D1715" s="484"/>
      <c r="E1715" s="484" t="n">
        <f aca="false">SUM(E1655:E1714)</f>
        <v>0</v>
      </c>
      <c r="F1715" s="484"/>
      <c r="G1715" s="484"/>
      <c r="H1715" s="484" t="n">
        <f aca="false">SUM(H1655:H1714)</f>
        <v>0</v>
      </c>
      <c r="I1715" s="484" t="n">
        <f aca="false">SUM(I1655:I1714)</f>
        <v>0</v>
      </c>
      <c r="J1715" s="484" t="n">
        <f aca="false">SUM(J1655:J1714)</f>
        <v>0</v>
      </c>
      <c r="K1715" s="484"/>
      <c r="L1715" s="484"/>
      <c r="M1715" s="484"/>
      <c r="N1715" s="484"/>
      <c r="O1715" s="484"/>
      <c r="Q1715" s="484"/>
    </row>
    <row r="1716" customFormat="false" ht="12.75" hidden="false" customHeight="false" outlineLevel="0" collapsed="false">
      <c r="B1716" s="21"/>
      <c r="D1716" s="536"/>
      <c r="E1716" s="59"/>
      <c r="F1716" s="59"/>
      <c r="G1716" s="59"/>
      <c r="H1716" s="59"/>
      <c r="I1716" s="484"/>
      <c r="J1716" s="484"/>
      <c r="K1716" s="484"/>
      <c r="L1716" s="484"/>
      <c r="M1716" s="484"/>
      <c r="N1716" s="484"/>
      <c r="O1716" s="484"/>
      <c r="Q1716" s="484"/>
    </row>
    <row r="1717" customFormat="false" ht="12.75" hidden="false" customHeight="false" outlineLevel="0" collapsed="false">
      <c r="B1717" s="21"/>
      <c r="C1717" s="59" t="s">
        <v>1016</v>
      </c>
      <c r="D1717" s="536"/>
      <c r="E1717" s="59"/>
      <c r="F1717" s="59"/>
      <c r="G1717" s="59"/>
      <c r="H1717" s="59"/>
      <c r="I1717" s="484"/>
      <c r="J1717" s="484"/>
      <c r="K1717" s="484"/>
      <c r="L1717" s="484"/>
      <c r="M1717" s="484"/>
      <c r="N1717" s="484"/>
      <c r="O1717" s="484"/>
      <c r="Q1717" s="484"/>
    </row>
    <row r="1718" customFormat="false" ht="12.75" hidden="false" customHeight="false" outlineLevel="0" collapsed="false">
      <c r="B1718" s="21"/>
      <c r="D1718" s="536"/>
      <c r="E1718" s="59"/>
      <c r="F1718" s="59"/>
      <c r="G1718" s="59"/>
      <c r="H1718" s="59"/>
      <c r="I1718" s="484"/>
      <c r="J1718" s="484"/>
      <c r="K1718" s="484"/>
      <c r="L1718" s="484"/>
      <c r="M1718" s="484"/>
      <c r="N1718" s="484"/>
      <c r="O1718" s="484"/>
      <c r="Q1718" s="484"/>
    </row>
    <row r="1719" customFormat="false" ht="12.75" hidden="false" customHeight="false" outlineLevel="0" collapsed="false">
      <c r="B1719" s="21"/>
      <c r="C1719" s="113" t="s">
        <v>1017</v>
      </c>
      <c r="D1719" s="953"/>
      <c r="E1719" s="953"/>
      <c r="F1719" s="953"/>
      <c r="G1719" s="953"/>
      <c r="H1719" s="484"/>
      <c r="I1719" s="484"/>
      <c r="J1719" s="897"/>
      <c r="K1719" s="897"/>
      <c r="L1719" s="897"/>
      <c r="M1719" s="897"/>
      <c r="N1719" s="897"/>
      <c r="O1719" s="897"/>
      <c r="Q1719" s="897"/>
    </row>
    <row r="1720" customFormat="false" ht="12.75" hidden="false" customHeight="false" outlineLevel="0" collapsed="false">
      <c r="B1720" s="21"/>
      <c r="C1720" s="113" t="s">
        <v>1018</v>
      </c>
      <c r="D1720" s="953"/>
      <c r="E1720" s="953"/>
      <c r="F1720" s="953"/>
      <c r="G1720" s="953"/>
      <c r="H1720" s="484"/>
      <c r="I1720" s="484"/>
      <c r="J1720" s="897"/>
      <c r="K1720" s="897"/>
      <c r="L1720" s="897"/>
      <c r="M1720" s="897"/>
      <c r="N1720" s="897"/>
      <c r="O1720" s="897"/>
      <c r="Q1720" s="897"/>
    </row>
    <row r="1721" customFormat="false" ht="12.75" hidden="false" customHeight="false" outlineLevel="0" collapsed="false">
      <c r="B1721" s="21"/>
      <c r="C1721" s="113" t="s">
        <v>1019</v>
      </c>
      <c r="D1721" s="953"/>
      <c r="E1721" s="953"/>
      <c r="F1721" s="953"/>
      <c r="G1721" s="953"/>
      <c r="H1721" s="484"/>
      <c r="I1721" s="484"/>
      <c r="J1721" s="897"/>
      <c r="K1721" s="897"/>
      <c r="L1721" s="897"/>
      <c r="M1721" s="897"/>
      <c r="N1721" s="897"/>
      <c r="O1721" s="897"/>
      <c r="Q1721" s="897"/>
    </row>
    <row r="1722" customFormat="false" ht="20.25" hidden="false" customHeight="false" outlineLevel="0" collapsed="false">
      <c r="A1722" s="895" t="s">
        <v>1047</v>
      </c>
      <c r="B1722" s="59"/>
      <c r="C1722" s="881"/>
      <c r="D1722" s="536"/>
      <c r="E1722" s="59"/>
      <c r="F1722" s="872"/>
      <c r="G1722" s="872"/>
      <c r="H1722" s="59"/>
      <c r="I1722" s="484"/>
      <c r="L1722" s="896"/>
      <c r="M1722" s="896"/>
      <c r="N1722" s="896"/>
      <c r="O1722" s="813" t="str">
        <f aca="false">"Page "&amp;SUM(Q$3:Q1722)&amp;" of "</f>
        <v>Page 21 of </v>
      </c>
      <c r="P1722" s="814" t="n">
        <f aca="false">COUNT(Q$8:Q$58212)</f>
        <v>23</v>
      </c>
      <c r="Q1722" s="1013" t="n">
        <v>1</v>
      </c>
    </row>
    <row r="1723" customFormat="false" ht="12.75" hidden="false" customHeight="false" outlineLevel="0" collapsed="false">
      <c r="B1723" s="59"/>
      <c r="C1723" s="59"/>
      <c r="D1723" s="536"/>
      <c r="E1723" s="59"/>
      <c r="F1723" s="59"/>
      <c r="G1723" s="59"/>
      <c r="H1723" s="59"/>
      <c r="I1723" s="484"/>
      <c r="J1723" s="59"/>
      <c r="K1723" s="135"/>
      <c r="Q1723" s="135"/>
    </row>
    <row r="1724" customFormat="false" ht="18" hidden="false" customHeight="false" outlineLevel="0" collapsed="false">
      <c r="B1724" s="817" t="s">
        <v>978</v>
      </c>
      <c r="C1724" s="898" t="s">
        <v>979</v>
      </c>
      <c r="D1724" s="536"/>
      <c r="E1724" s="59"/>
      <c r="F1724" s="59"/>
      <c r="G1724" s="59"/>
      <c r="H1724" s="59"/>
      <c r="I1724" s="484"/>
      <c r="J1724" s="484"/>
      <c r="K1724" s="484"/>
      <c r="L1724" s="484"/>
      <c r="M1724" s="484"/>
      <c r="N1724" s="484"/>
      <c r="O1724" s="484"/>
      <c r="Q1724" s="484"/>
    </row>
    <row r="1725" customFormat="false" ht="18.75" hidden="false" customHeight="false" outlineLevel="0" collapsed="false">
      <c r="B1725" s="817"/>
      <c r="C1725" s="816"/>
      <c r="D1725" s="536"/>
      <c r="E1725" s="59"/>
      <c r="F1725" s="59"/>
      <c r="G1725" s="59"/>
      <c r="H1725" s="59"/>
      <c r="I1725" s="484"/>
      <c r="J1725" s="484"/>
      <c r="K1725" s="484"/>
      <c r="L1725" s="484"/>
      <c r="M1725" s="484"/>
      <c r="N1725" s="484"/>
      <c r="O1725" s="484"/>
      <c r="Q1725" s="484"/>
    </row>
    <row r="1726" customFormat="false" ht="18.75" hidden="false" customHeight="false" outlineLevel="0" collapsed="false">
      <c r="B1726" s="817"/>
      <c r="C1726" s="816" t="s">
        <v>980</v>
      </c>
      <c r="D1726" s="536"/>
      <c r="E1726" s="59"/>
      <c r="F1726" s="59"/>
      <c r="G1726" s="59"/>
      <c r="H1726" s="59"/>
      <c r="I1726" s="484"/>
      <c r="J1726" s="484"/>
      <c r="K1726" s="484"/>
      <c r="L1726" s="484"/>
      <c r="M1726" s="484"/>
      <c r="N1726" s="484"/>
      <c r="O1726" s="484"/>
      <c r="Q1726" s="484"/>
    </row>
    <row r="1727" customFormat="false" ht="15.75" hidden="false" customHeight="false" outlineLevel="0" collapsed="false">
      <c r="B1727" s="21"/>
      <c r="C1727" s="85"/>
      <c r="D1727" s="536"/>
      <c r="E1727" s="59"/>
      <c r="F1727" s="59"/>
      <c r="G1727" s="59"/>
      <c r="H1727" s="59"/>
      <c r="I1727" s="484"/>
      <c r="J1727" s="484"/>
      <c r="K1727" s="484"/>
      <c r="L1727" s="484"/>
      <c r="M1727" s="484"/>
      <c r="N1727" s="484"/>
      <c r="O1727" s="484"/>
      <c r="Q1727" s="484"/>
    </row>
    <row r="1728" customFormat="false" ht="15.75" hidden="false" customHeight="false" outlineLevel="0" collapsed="false">
      <c r="B1728" s="21"/>
      <c r="C1728" s="820" t="s">
        <v>981</v>
      </c>
      <c r="D1728" s="536"/>
      <c r="E1728" s="59"/>
      <c r="F1728" s="59"/>
      <c r="G1728" s="59"/>
      <c r="H1728" s="1014"/>
      <c r="I1728" s="59" t="s">
        <v>982</v>
      </c>
      <c r="J1728" s="59"/>
      <c r="K1728" s="135"/>
      <c r="L1728" s="1015" t="n">
        <f aca="false">+J1734</f>
        <v>2018</v>
      </c>
      <c r="M1728" s="996" t="s">
        <v>956</v>
      </c>
      <c r="N1728" s="996" t="s">
        <v>957</v>
      </c>
      <c r="O1728" s="997" t="s">
        <v>958</v>
      </c>
      <c r="Q1728" s="135"/>
    </row>
    <row r="1729" customFormat="false" ht="15.75" hidden="false" customHeight="false" outlineLevel="0" collapsed="false">
      <c r="B1729" s="21"/>
      <c r="C1729" s="820"/>
      <c r="D1729" s="536"/>
      <c r="E1729" s="59"/>
      <c r="F1729" s="59"/>
      <c r="H1729" s="59"/>
      <c r="I1729" s="1016"/>
      <c r="J1729" s="1016"/>
      <c r="K1729" s="1016"/>
      <c r="L1729" s="1017" t="s">
        <v>1048</v>
      </c>
      <c r="M1729" s="1018" t="n">
        <f aca="false">VLOOKUP(J1734,C1741:P1800,10)</f>
        <v>8836</v>
      </c>
      <c r="N1729" s="1018" t="n">
        <f aca="false">VLOOKUP(J1734,C1741:P1800,12)</f>
        <v>8836</v>
      </c>
      <c r="O1729" s="1019" t="n">
        <f aca="false">+N1729-M1729</f>
        <v>0</v>
      </c>
      <c r="Q1729" s="1016"/>
    </row>
    <row r="1730" customFormat="false" ht="12.75" hidden="false" customHeight="false" outlineLevel="0" collapsed="false">
      <c r="B1730" s="21"/>
      <c r="C1730" s="908" t="s">
        <v>985</v>
      </c>
      <c r="D1730" s="909" t="s">
        <v>1063</v>
      </c>
      <c r="E1730" s="909"/>
      <c r="F1730" s="909"/>
      <c r="G1730" s="1044" t="s">
        <v>0</v>
      </c>
      <c r="H1730" s="1044"/>
      <c r="I1730" s="1044"/>
      <c r="J1730" s="484"/>
      <c r="K1730" s="484"/>
      <c r="L1730" s="1017" t="s">
        <v>1049</v>
      </c>
      <c r="M1730" s="1020" t="n">
        <f aca="false">VLOOKUP(J1734,C1741:P1800,6)</f>
        <v>99213.5179938595</v>
      </c>
      <c r="N1730" s="1020" t="n">
        <f aca="false">VLOOKUP(J1734,C1741:P1800,7)</f>
        <v>99213.5179938595</v>
      </c>
      <c r="O1730" s="1021" t="n">
        <f aca="false">+N1730-M1730</f>
        <v>0</v>
      </c>
      <c r="Q1730" s="484"/>
    </row>
    <row r="1731" customFormat="false" ht="13.5" hidden="false" customHeight="false" outlineLevel="0" collapsed="false">
      <c r="B1731" s="21"/>
      <c r="C1731" s="913"/>
      <c r="D1731" s="94" t="s">
        <v>0</v>
      </c>
      <c r="E1731" s="107"/>
      <c r="F1731" s="107"/>
      <c r="G1731" s="107"/>
      <c r="H1731" s="107"/>
      <c r="I1731" s="107"/>
      <c r="J1731" s="484"/>
      <c r="K1731" s="484"/>
      <c r="L1731" s="935" t="s">
        <v>1050</v>
      </c>
      <c r="M1731" s="1022" t="n">
        <f aca="false">+M1730-M1729</f>
        <v>90377.5179938595</v>
      </c>
      <c r="N1731" s="1022" t="n">
        <f aca="false">+N1730-N1729</f>
        <v>90377.5179938595</v>
      </c>
      <c r="O1731" s="1023" t="n">
        <f aca="false">+O1730-O1729</f>
        <v>0</v>
      </c>
      <c r="Q1731" s="484"/>
    </row>
    <row r="1732" customFormat="false" ht="13.5" hidden="false" customHeight="false" outlineLevel="0" collapsed="false">
      <c r="B1732" s="21"/>
      <c r="C1732" s="915"/>
      <c r="D1732" s="94"/>
      <c r="E1732" s="107"/>
      <c r="F1732" s="107"/>
      <c r="G1732" s="107"/>
      <c r="H1732" s="107"/>
      <c r="I1732" s="107"/>
      <c r="J1732" s="107"/>
      <c r="K1732" s="916"/>
      <c r="L1732" s="107"/>
      <c r="M1732" s="107"/>
      <c r="N1732" s="107"/>
      <c r="O1732" s="107"/>
      <c r="P1732" s="113"/>
      <c r="Q1732" s="916"/>
    </row>
    <row r="1733" customFormat="false" ht="13.5" hidden="false" customHeight="false" outlineLevel="0" collapsed="false">
      <c r="B1733" s="21"/>
      <c r="C1733" s="917" t="s">
        <v>988</v>
      </c>
      <c r="D1733" s="918"/>
      <c r="E1733" s="918"/>
      <c r="F1733" s="918"/>
      <c r="G1733" s="918"/>
      <c r="H1733" s="918"/>
      <c r="I1733" s="918"/>
      <c r="J1733" s="918"/>
      <c r="K1733" s="920"/>
      <c r="P1733" s="921"/>
      <c r="Q1733" s="920"/>
    </row>
    <row r="1734" customFormat="false" ht="15" hidden="false" customHeight="false" outlineLevel="0" collapsed="false">
      <c r="A1734" s="1024"/>
      <c r="B1734" s="21"/>
      <c r="C1734" s="922" t="s">
        <v>989</v>
      </c>
      <c r="D1734" s="923" t="n">
        <v>598619</v>
      </c>
      <c r="E1734" s="881" t="s">
        <v>990</v>
      </c>
      <c r="H1734" s="924"/>
      <c r="I1734" s="924"/>
      <c r="J1734" s="925" t="n">
        <v>2018</v>
      </c>
      <c r="K1734" s="558"/>
      <c r="L1734" s="1025" t="s">
        <v>1051</v>
      </c>
      <c r="M1734" s="1025"/>
      <c r="N1734" s="1025"/>
      <c r="O1734" s="1025"/>
      <c r="P1734" s="135"/>
      <c r="Q1734" s="558"/>
    </row>
    <row r="1735" customFormat="false" ht="12.75" hidden="false" customHeight="false" outlineLevel="0" collapsed="false">
      <c r="A1735" s="1024"/>
      <c r="B1735" s="21"/>
      <c r="C1735" s="922" t="s">
        <v>992</v>
      </c>
      <c r="D1735" s="927" t="n">
        <v>2018</v>
      </c>
      <c r="E1735" s="922" t="s">
        <v>993</v>
      </c>
      <c r="F1735" s="924"/>
      <c r="G1735" s="924"/>
      <c r="I1735" s="21"/>
      <c r="J1735" s="1026" t="n">
        <v>0</v>
      </c>
      <c r="K1735" s="929"/>
      <c r="L1735" s="484" t="s">
        <v>1052</v>
      </c>
      <c r="P1735" s="135"/>
      <c r="Q1735" s="929"/>
    </row>
    <row r="1736" customFormat="false" ht="12.75" hidden="false" customHeight="false" outlineLevel="0" collapsed="false">
      <c r="A1736" s="1024"/>
      <c r="B1736" s="21"/>
      <c r="C1736" s="922" t="s">
        <v>994</v>
      </c>
      <c r="D1736" s="923" t="n">
        <v>6</v>
      </c>
      <c r="E1736" s="922" t="s">
        <v>995</v>
      </c>
      <c r="F1736" s="924"/>
      <c r="G1736" s="924"/>
      <c r="I1736" s="21"/>
      <c r="J1736" s="930" t="n">
        <f aca="false">$F$70</f>
        <v>0.155255834483028</v>
      </c>
      <c r="K1736" s="931"/>
      <c r="L1736" s="59" t="str">
        <f aca="false">"          INPUT TRUE-UP ARR (WITH &amp; WITHOUT INCENTIVES) FROM EACH PRIOR YEAR"</f>
        <v>          INPUT TRUE-UP ARR (WITH &amp; WITHOUT INCENTIVES) FROM EACH PRIOR YEAR</v>
      </c>
      <c r="P1736" s="135"/>
      <c r="Q1736" s="931"/>
    </row>
    <row r="1737" customFormat="false" ht="12.75" hidden="false" customHeight="false" outlineLevel="0" collapsed="false">
      <c r="A1737" s="1024"/>
      <c r="B1737" s="21"/>
      <c r="C1737" s="922" t="s">
        <v>996</v>
      </c>
      <c r="D1737" s="932" t="n">
        <f aca="false">H79</f>
        <v>44</v>
      </c>
      <c r="E1737" s="922" t="s">
        <v>997</v>
      </c>
      <c r="F1737" s="924"/>
      <c r="G1737" s="924"/>
      <c r="I1737" s="21"/>
      <c r="J1737" s="930" t="n">
        <f aca="false">IF(H1728="",J1736,$F$69)</f>
        <v>0.155255834483028</v>
      </c>
      <c r="K1737" s="933"/>
      <c r="L1737" s="59" t="s">
        <v>1053</v>
      </c>
      <c r="M1737" s="933"/>
      <c r="N1737" s="933"/>
      <c r="O1737" s="933"/>
      <c r="P1737" s="135"/>
      <c r="Q1737" s="933"/>
    </row>
    <row r="1738" customFormat="false" ht="13.5" hidden="false" customHeight="false" outlineLevel="0" collapsed="false">
      <c r="A1738" s="1024"/>
      <c r="B1738" s="21"/>
      <c r="C1738" s="922" t="s">
        <v>999</v>
      </c>
      <c r="D1738" s="1045" t="s">
        <v>1000</v>
      </c>
      <c r="E1738" s="935" t="s">
        <v>1001</v>
      </c>
      <c r="F1738" s="936"/>
      <c r="G1738" s="936"/>
      <c r="H1738" s="937"/>
      <c r="I1738" s="937"/>
      <c r="J1738" s="1027" t="n">
        <f aca="false">IF(D1734=0,0,D1734/D1737)</f>
        <v>13604.9772727273</v>
      </c>
      <c r="K1738" s="484"/>
      <c r="L1738" s="484" t="s">
        <v>1002</v>
      </c>
      <c r="M1738" s="484"/>
      <c r="N1738" s="484"/>
      <c r="O1738" s="484"/>
      <c r="P1738" s="135"/>
      <c r="Q1738" s="484"/>
    </row>
    <row r="1739" customFormat="false" ht="38.25" hidden="false" customHeight="false" outlineLevel="0" collapsed="false">
      <c r="A1739" s="819"/>
      <c r="B1739" s="819"/>
      <c r="C1739" s="939" t="s">
        <v>989</v>
      </c>
      <c r="D1739" s="1028" t="s">
        <v>1003</v>
      </c>
      <c r="E1739" s="1029" t="s">
        <v>1004</v>
      </c>
      <c r="F1739" s="1028" t="s">
        <v>1005</v>
      </c>
      <c r="G1739" s="1028" t="s">
        <v>1054</v>
      </c>
      <c r="H1739" s="1029" t="s">
        <v>1006</v>
      </c>
      <c r="I1739" s="1030" t="s">
        <v>1006</v>
      </c>
      <c r="J1739" s="939" t="s">
        <v>1007</v>
      </c>
      <c r="K1739" s="943"/>
      <c r="L1739" s="1029" t="s">
        <v>1055</v>
      </c>
      <c r="M1739" s="1029" t="s">
        <v>1056</v>
      </c>
      <c r="N1739" s="1029" t="s">
        <v>1055</v>
      </c>
      <c r="O1739" s="1029" t="s">
        <v>1057</v>
      </c>
      <c r="P1739" s="1029" t="s">
        <v>1058</v>
      </c>
      <c r="Q1739" s="1031"/>
    </row>
    <row r="1740" customFormat="false" ht="13.5" hidden="false" customHeight="false" outlineLevel="0" collapsed="false">
      <c r="B1740" s="21"/>
      <c r="C1740" s="945" t="s">
        <v>1009</v>
      </c>
      <c r="D1740" s="946" t="s">
        <v>1010</v>
      </c>
      <c r="E1740" s="945" t="s">
        <v>789</v>
      </c>
      <c r="F1740" s="946" t="s">
        <v>1010</v>
      </c>
      <c r="G1740" s="946" t="s">
        <v>1010</v>
      </c>
      <c r="H1740" s="1032" t="s">
        <v>1011</v>
      </c>
      <c r="I1740" s="1033" t="s">
        <v>1012</v>
      </c>
      <c r="J1740" s="949" t="s">
        <v>1013</v>
      </c>
      <c r="K1740" s="950"/>
      <c r="L1740" s="1032" t="s">
        <v>1014</v>
      </c>
      <c r="M1740" s="1032" t="s">
        <v>1014</v>
      </c>
      <c r="N1740" s="1032" t="s">
        <v>1059</v>
      </c>
      <c r="O1740" s="1032" t="s">
        <v>1059</v>
      </c>
      <c r="P1740" s="1032" t="s">
        <v>1059</v>
      </c>
      <c r="Q1740" s="558"/>
    </row>
    <row r="1741" customFormat="false" ht="12.75" hidden="false" customHeight="false" outlineLevel="0" collapsed="false">
      <c r="B1741" s="21"/>
      <c r="C1741" s="952" t="n">
        <f aca="false">IF(D1735="","-",D1735)</f>
        <v>2018</v>
      </c>
      <c r="D1741" s="1041" t="n">
        <f aca="false">+D1734</f>
        <v>598619</v>
      </c>
      <c r="E1741" s="1034" t="n">
        <f aca="false">+J1738/12*(12-D1736)</f>
        <v>6802.48863636364</v>
      </c>
      <c r="F1741" s="1035" t="n">
        <f aca="false">+D1741-E1741</f>
        <v>591816.511363636</v>
      </c>
      <c r="G1741" s="953" t="n">
        <f aca="false">+(D1741+F1741)/2</f>
        <v>595217.755681818</v>
      </c>
      <c r="H1741" s="1034" t="n">
        <f aca="false">+J1736*G1741+E1741</f>
        <v>99213.5179938595</v>
      </c>
      <c r="I1741" s="1036" t="n">
        <f aca="false">+J1737*G1741+E1741</f>
        <v>99213.5179938595</v>
      </c>
      <c r="J1741" s="956" t="n">
        <f aca="false">+I1741-H1741</f>
        <v>0</v>
      </c>
      <c r="K1741" s="956"/>
      <c r="L1741" s="1037" t="n">
        <v>8836</v>
      </c>
      <c r="M1741" s="1038" t="n">
        <f aca="false">IF(L1741&lt;&gt;0,+H1741-L1741,0)</f>
        <v>90377.5179938595</v>
      </c>
      <c r="N1741" s="1037" t="n">
        <v>8836</v>
      </c>
      <c r="O1741" s="1038" t="n">
        <f aca="false">IF(N1741&lt;&gt;0,+I1741-N1741,0)</f>
        <v>90377.5179938595</v>
      </c>
      <c r="P1741" s="1038" t="n">
        <f aca="false">+O1741-M1741</f>
        <v>0</v>
      </c>
      <c r="Q1741" s="897"/>
    </row>
    <row r="1742" customFormat="false" ht="12.75" hidden="false" customHeight="false" outlineLevel="0" collapsed="false">
      <c r="B1742" s="21"/>
      <c r="C1742" s="952" t="n">
        <f aca="false">IF(D1735="","-",+C1741+1)</f>
        <v>2019</v>
      </c>
      <c r="D1742" s="953" t="n">
        <f aca="false">F1741</f>
        <v>591816.511363636</v>
      </c>
      <c r="E1742" s="959" t="n">
        <f aca="false">IF(D1742&gt;$J$1738,$J$1738,D1742)</f>
        <v>13604.9772727273</v>
      </c>
      <c r="F1742" s="959" t="n">
        <f aca="false">+D1742-E1742</f>
        <v>578211.534090909</v>
      </c>
      <c r="G1742" s="953" t="n">
        <f aca="false">+(D1742+F1742)/2</f>
        <v>585014.022727273</v>
      </c>
      <c r="H1742" s="1034" t="n">
        <f aca="false">+J1736*G1742+E1742</f>
        <v>104431.817555523</v>
      </c>
      <c r="I1742" s="1036" t="n">
        <f aca="false">+J1737*G1742+E1742</f>
        <v>104431.817555523</v>
      </c>
      <c r="J1742" s="956" t="n">
        <f aca="false">+I1742-H1742</f>
        <v>0</v>
      </c>
      <c r="K1742" s="956"/>
      <c r="L1742" s="1037" t="n">
        <v>0</v>
      </c>
      <c r="M1742" s="956" t="n">
        <f aca="false">IF(L1742&lt;&gt;0,+H1742-L1742,0)</f>
        <v>0</v>
      </c>
      <c r="N1742" s="1037" t="n">
        <v>0</v>
      </c>
      <c r="O1742" s="956" t="n">
        <f aca="false">IF(N1742&lt;&gt;0,+I1742-N1742,0)</f>
        <v>0</v>
      </c>
      <c r="P1742" s="956" t="n">
        <f aca="false">+O1742-M1742</f>
        <v>0</v>
      </c>
      <c r="Q1742" s="897"/>
    </row>
    <row r="1743" customFormat="false" ht="12.75" hidden="false" customHeight="false" outlineLevel="0" collapsed="false">
      <c r="B1743" s="21"/>
      <c r="C1743" s="952" t="n">
        <f aca="false">IF(D1735="","-",+C1742+1)</f>
        <v>2020</v>
      </c>
      <c r="D1743" s="953" t="n">
        <f aca="false">F1742</f>
        <v>578211.534090909</v>
      </c>
      <c r="E1743" s="959" t="n">
        <f aca="false">IF(D1743&gt;$J$1738,$J$1738,D1743)</f>
        <v>13604.9772727273</v>
      </c>
      <c r="F1743" s="959" t="n">
        <f aca="false">+D1743-E1743</f>
        <v>564606.556818182</v>
      </c>
      <c r="G1743" s="953" t="n">
        <f aca="false">+(D1743+F1743)/2</f>
        <v>571409.045454545</v>
      </c>
      <c r="H1743" s="1034" t="n">
        <f aca="false">+J1736*G1743+E1743</f>
        <v>102319.565455923</v>
      </c>
      <c r="I1743" s="1036" t="n">
        <f aca="false">+J1737*G1743+E1743</f>
        <v>102319.565455923</v>
      </c>
      <c r="J1743" s="956" t="n">
        <f aca="false">+I1743-H1743</f>
        <v>0</v>
      </c>
      <c r="K1743" s="956"/>
      <c r="L1743" s="1037" t="n">
        <v>0</v>
      </c>
      <c r="M1743" s="956" t="n">
        <f aca="false">IF(L1743&lt;&gt;0,+H1743-L1743,0)</f>
        <v>0</v>
      </c>
      <c r="N1743" s="1037" t="n">
        <v>0</v>
      </c>
      <c r="O1743" s="956" t="n">
        <f aca="false">IF(N1743&lt;&gt;0,+I1743-N1743,0)</f>
        <v>0</v>
      </c>
      <c r="P1743" s="956" t="n">
        <f aca="false">+O1743-M1743</f>
        <v>0</v>
      </c>
      <c r="Q1743" s="897"/>
    </row>
    <row r="1744" customFormat="false" ht="12.75" hidden="false" customHeight="false" outlineLevel="0" collapsed="false">
      <c r="B1744" s="21"/>
      <c r="C1744" s="952" t="n">
        <f aca="false">IF(D1735="","-",+C1743+1)</f>
        <v>2021</v>
      </c>
      <c r="D1744" s="964" t="n">
        <f aca="false">F1743</f>
        <v>564606.556818182</v>
      </c>
      <c r="E1744" s="959" t="n">
        <f aca="false">IF(D1744&gt;$J$1738,$J$1738,D1744)</f>
        <v>13604.9772727273</v>
      </c>
      <c r="F1744" s="959" t="n">
        <f aca="false">+D1744-E1744</f>
        <v>551001.579545455</v>
      </c>
      <c r="G1744" s="953" t="n">
        <f aca="false">+(D1744+F1744)/2</f>
        <v>557804.068181818</v>
      </c>
      <c r="H1744" s="1034" t="n">
        <f aca="false">+J1736*G1744+E1744</f>
        <v>100207.313356323</v>
      </c>
      <c r="I1744" s="1036" t="n">
        <f aca="false">+J1737*G1744+E1744</f>
        <v>100207.313356323</v>
      </c>
      <c r="J1744" s="956" t="n">
        <f aca="false">+I1744-H1744</f>
        <v>0</v>
      </c>
      <c r="K1744" s="956"/>
      <c r="L1744" s="1037" t="n">
        <v>0</v>
      </c>
      <c r="M1744" s="956" t="n">
        <f aca="false">IF(L1744&lt;&gt;0,+H1744-L1744,0)</f>
        <v>0</v>
      </c>
      <c r="N1744" s="1037" t="n">
        <v>0</v>
      </c>
      <c r="O1744" s="956" t="n">
        <f aca="false">IF(N1744&lt;&gt;0,+I1744-N1744,0)</f>
        <v>0</v>
      </c>
      <c r="P1744" s="956" t="n">
        <f aca="false">+O1744-M1744</f>
        <v>0</v>
      </c>
      <c r="Q1744" s="897"/>
    </row>
    <row r="1745" customFormat="false" ht="12.75" hidden="false" customHeight="false" outlineLevel="0" collapsed="false">
      <c r="B1745" s="21"/>
      <c r="C1745" s="952" t="n">
        <f aca="false">IF(D1735="","-",+C1744+1)</f>
        <v>2022</v>
      </c>
      <c r="D1745" s="964" t="n">
        <f aca="false">F1744</f>
        <v>551001.579545455</v>
      </c>
      <c r="E1745" s="959" t="n">
        <f aca="false">IF(D1745&gt;$J$1738,$J$1738,D1745)</f>
        <v>13604.9772727273</v>
      </c>
      <c r="F1745" s="959" t="n">
        <f aca="false">+D1745-E1745</f>
        <v>537396.602272727</v>
      </c>
      <c r="G1745" s="953" t="n">
        <f aca="false">+(D1745+F1745)/2</f>
        <v>544199.090909091</v>
      </c>
      <c r="H1745" s="1034" t="n">
        <f aca="false">+J1736*G1745+E1745</f>
        <v>98095.0612567235</v>
      </c>
      <c r="I1745" s="1036" t="n">
        <f aca="false">+J1737*G1745+E1745</f>
        <v>98095.0612567235</v>
      </c>
      <c r="J1745" s="956" t="n">
        <f aca="false">+I1745-H1745</f>
        <v>0</v>
      </c>
      <c r="K1745" s="956"/>
      <c r="L1745" s="1037" t="n">
        <v>0</v>
      </c>
      <c r="M1745" s="956" t="n">
        <f aca="false">IF(L1745&lt;&gt;0,+H1745-L1745,0)</f>
        <v>0</v>
      </c>
      <c r="N1745" s="1037" t="n">
        <v>0</v>
      </c>
      <c r="O1745" s="956" t="n">
        <f aca="false">IF(N1745&lt;&gt;0,+I1745-N1745,0)</f>
        <v>0</v>
      </c>
      <c r="P1745" s="956" t="n">
        <f aca="false">+O1745-M1745</f>
        <v>0</v>
      </c>
      <c r="Q1745" s="897"/>
    </row>
    <row r="1746" customFormat="false" ht="12.75" hidden="false" customHeight="false" outlineLevel="0" collapsed="false">
      <c r="B1746" s="21"/>
      <c r="C1746" s="952" t="n">
        <f aca="false">IF(D1735="","-",+C1745+1)</f>
        <v>2023</v>
      </c>
      <c r="D1746" s="964" t="n">
        <f aca="false">F1745</f>
        <v>537396.602272727</v>
      </c>
      <c r="E1746" s="959" t="n">
        <f aca="false">IF(D1746&gt;$J$1738,$J$1738,D1746)</f>
        <v>13604.9772727273</v>
      </c>
      <c r="F1746" s="959" t="n">
        <f aca="false">+D1746-E1746</f>
        <v>523791.625</v>
      </c>
      <c r="G1746" s="953" t="n">
        <f aca="false">+(D1746+F1746)/2</f>
        <v>530594.113636364</v>
      </c>
      <c r="H1746" s="1034" t="n">
        <f aca="false">+J1736*G1746+E1746</f>
        <v>95982.8091571236</v>
      </c>
      <c r="I1746" s="1036" t="n">
        <f aca="false">+J1737*G1746+E1746</f>
        <v>95982.8091571236</v>
      </c>
      <c r="J1746" s="956" t="n">
        <f aca="false">+I1746-H1746</f>
        <v>0</v>
      </c>
      <c r="K1746" s="956"/>
      <c r="L1746" s="1037" t="n">
        <v>0</v>
      </c>
      <c r="M1746" s="956" t="n">
        <f aca="false">IF(L1746&lt;&gt;0,+H1746-L1746,0)</f>
        <v>0</v>
      </c>
      <c r="N1746" s="1037" t="n">
        <v>0</v>
      </c>
      <c r="O1746" s="956" t="n">
        <f aca="false">IF(N1746&lt;&gt;0,+I1746-N1746,0)</f>
        <v>0</v>
      </c>
      <c r="P1746" s="956" t="n">
        <f aca="false">+O1746-M1746</f>
        <v>0</v>
      </c>
      <c r="Q1746" s="897"/>
    </row>
    <row r="1747" customFormat="false" ht="12.75" hidden="false" customHeight="false" outlineLevel="0" collapsed="false">
      <c r="B1747" s="21"/>
      <c r="C1747" s="952" t="n">
        <f aca="false">IF(D1735="","-",+C1746+1)</f>
        <v>2024</v>
      </c>
      <c r="D1747" s="964" t="n">
        <f aca="false">F1746</f>
        <v>523791.625</v>
      </c>
      <c r="E1747" s="959" t="n">
        <f aca="false">IF(D1747&gt;$J$1738,$J$1738,D1747)</f>
        <v>13604.9772727273</v>
      </c>
      <c r="F1747" s="959" t="n">
        <f aca="false">+D1747-E1747</f>
        <v>510186.647727273</v>
      </c>
      <c r="G1747" s="953" t="n">
        <f aca="false">+(D1747+F1747)/2</f>
        <v>516989.136363636</v>
      </c>
      <c r="H1747" s="1034" t="n">
        <f aca="false">+J1736*G1747+E1747</f>
        <v>93870.5570575237</v>
      </c>
      <c r="I1747" s="1036" t="n">
        <f aca="false">+J1737*G1747+E1747</f>
        <v>93870.5570575237</v>
      </c>
      <c r="J1747" s="956" t="n">
        <f aca="false">+I1747-H1747</f>
        <v>0</v>
      </c>
      <c r="K1747" s="956"/>
      <c r="L1747" s="1037" t="n">
        <v>0</v>
      </c>
      <c r="M1747" s="956" t="n">
        <f aca="false">IF(L1747&lt;&gt;0,+H1747-L1747,0)</f>
        <v>0</v>
      </c>
      <c r="N1747" s="1037" t="n">
        <v>0</v>
      </c>
      <c r="O1747" s="956" t="n">
        <f aca="false">IF(N1747&lt;&gt;0,+I1747-N1747,0)</f>
        <v>0</v>
      </c>
      <c r="P1747" s="956" t="n">
        <f aca="false">+O1747-M1747</f>
        <v>0</v>
      </c>
      <c r="Q1747" s="897"/>
    </row>
    <row r="1748" customFormat="false" ht="12.75" hidden="false" customHeight="false" outlineLevel="0" collapsed="false">
      <c r="B1748" s="21"/>
      <c r="C1748" s="952" t="n">
        <f aca="false">IF(D1735="","-",+C1747+1)</f>
        <v>2025</v>
      </c>
      <c r="D1748" s="953" t="n">
        <f aca="false">F1747</f>
        <v>510186.647727273</v>
      </c>
      <c r="E1748" s="959" t="n">
        <f aca="false">IF(D1748&gt;$J$1738,$J$1738,D1748)</f>
        <v>13604.9772727273</v>
      </c>
      <c r="F1748" s="959" t="n">
        <f aca="false">+D1748-E1748</f>
        <v>496581.670454545</v>
      </c>
      <c r="G1748" s="953" t="n">
        <f aca="false">+(D1748+F1748)/2</f>
        <v>503384.159090909</v>
      </c>
      <c r="H1748" s="1034" t="n">
        <f aca="false">+J1736*G1748+E1748</f>
        <v>91758.3049579238</v>
      </c>
      <c r="I1748" s="1036" t="n">
        <f aca="false">+J1737*G1748+E1748</f>
        <v>91758.3049579238</v>
      </c>
      <c r="J1748" s="956" t="n">
        <f aca="false">+I1748-H1748</f>
        <v>0</v>
      </c>
      <c r="K1748" s="956"/>
      <c r="L1748" s="1037" t="n">
        <v>0</v>
      </c>
      <c r="M1748" s="956" t="n">
        <f aca="false">IF(L1748&lt;&gt;0,+H1748-L1748,0)</f>
        <v>0</v>
      </c>
      <c r="N1748" s="1037" t="n">
        <v>0</v>
      </c>
      <c r="O1748" s="956" t="n">
        <f aca="false">IF(N1748&lt;&gt;0,+I1748-N1748,0)</f>
        <v>0</v>
      </c>
      <c r="P1748" s="956" t="n">
        <f aca="false">+O1748-M1748</f>
        <v>0</v>
      </c>
      <c r="Q1748" s="897"/>
    </row>
    <row r="1749" customFormat="false" ht="12.75" hidden="false" customHeight="false" outlineLevel="0" collapsed="false">
      <c r="B1749" s="21"/>
      <c r="C1749" s="952" t="n">
        <f aca="false">IF(D1735="","-",+C1748+1)</f>
        <v>2026</v>
      </c>
      <c r="D1749" s="953" t="n">
        <f aca="false">F1748</f>
        <v>496581.670454545</v>
      </c>
      <c r="E1749" s="959" t="n">
        <f aca="false">IF(D1749&gt;$J$1738,$J$1738,D1749)</f>
        <v>13604.9772727273</v>
      </c>
      <c r="F1749" s="959" t="n">
        <f aca="false">+D1749-E1749</f>
        <v>482976.693181818</v>
      </c>
      <c r="G1749" s="953" t="n">
        <f aca="false">+(D1749+F1749)/2</f>
        <v>489779.181818182</v>
      </c>
      <c r="H1749" s="1034" t="n">
        <f aca="false">+J1736*G1749+E1749</f>
        <v>89646.0528583239</v>
      </c>
      <c r="I1749" s="1036" t="n">
        <f aca="false">+J1737*G1749+E1749</f>
        <v>89646.0528583239</v>
      </c>
      <c r="J1749" s="956" t="n">
        <f aca="false">+I1749-H1749</f>
        <v>0</v>
      </c>
      <c r="K1749" s="956"/>
      <c r="L1749" s="1037" t="n">
        <v>0</v>
      </c>
      <c r="M1749" s="956" t="n">
        <f aca="false">IF(L1749&lt;&gt;0,+H1749-L1749,0)</f>
        <v>0</v>
      </c>
      <c r="N1749" s="1037" t="n">
        <v>0</v>
      </c>
      <c r="O1749" s="956" t="n">
        <f aca="false">IF(N1749&lt;&gt;0,+I1749-N1749,0)</f>
        <v>0</v>
      </c>
      <c r="P1749" s="956" t="n">
        <f aca="false">+O1749-M1749</f>
        <v>0</v>
      </c>
      <c r="Q1749" s="897"/>
    </row>
    <row r="1750" customFormat="false" ht="12.75" hidden="false" customHeight="false" outlineLevel="0" collapsed="false">
      <c r="B1750" s="21"/>
      <c r="C1750" s="994" t="n">
        <f aca="false">IF(D1735="","-",+C1749+1)</f>
        <v>2027</v>
      </c>
      <c r="D1750" s="953" t="n">
        <f aca="false">F1749</f>
        <v>482976.693181818</v>
      </c>
      <c r="E1750" s="959" t="n">
        <f aca="false">IF(D1750&gt;$J$1738,$J$1738,D1750)</f>
        <v>13604.9772727273</v>
      </c>
      <c r="F1750" s="959" t="n">
        <f aca="false">+D1750-E1750</f>
        <v>469371.715909091</v>
      </c>
      <c r="G1750" s="953" t="n">
        <f aca="false">+(D1750+F1750)/2</f>
        <v>476174.204545454</v>
      </c>
      <c r="H1750" s="1034" t="n">
        <f aca="false">+J1736*G1750+E1750</f>
        <v>87533.800758724</v>
      </c>
      <c r="I1750" s="1036" t="n">
        <f aca="false">+J1737*G1750+E1750</f>
        <v>87533.800758724</v>
      </c>
      <c r="J1750" s="956" t="n">
        <f aca="false">+I1750-H1750</f>
        <v>0</v>
      </c>
      <c r="K1750" s="956"/>
      <c r="L1750" s="1037" t="n">
        <v>0</v>
      </c>
      <c r="M1750" s="956" t="n">
        <f aca="false">IF(L1750&lt;&gt;0,+H1750-L1750,0)</f>
        <v>0</v>
      </c>
      <c r="N1750" s="1037" t="n">
        <v>0</v>
      </c>
      <c r="O1750" s="956" t="n">
        <f aca="false">IF(N1750&lt;&gt;0,+I1750-N1750,0)</f>
        <v>0</v>
      </c>
      <c r="P1750" s="956" t="n">
        <f aca="false">+O1750-M1750</f>
        <v>0</v>
      </c>
      <c r="Q1750" s="897"/>
    </row>
    <row r="1751" customFormat="false" ht="12.75" hidden="false" customHeight="false" outlineLevel="0" collapsed="false">
      <c r="B1751" s="21"/>
      <c r="C1751" s="952" t="n">
        <f aca="false">IF(D1735="","-",+C1750+1)</f>
        <v>2028</v>
      </c>
      <c r="D1751" s="953" t="n">
        <f aca="false">F1750</f>
        <v>469371.715909091</v>
      </c>
      <c r="E1751" s="959" t="n">
        <f aca="false">IF(D1751&gt;$J$1738,$J$1738,D1751)</f>
        <v>13604.9772727273</v>
      </c>
      <c r="F1751" s="959" t="n">
        <f aca="false">+D1751-E1751</f>
        <v>455766.738636363</v>
      </c>
      <c r="G1751" s="953" t="n">
        <f aca="false">+(D1751+F1751)/2</f>
        <v>462569.227272727</v>
      </c>
      <c r="H1751" s="1034" t="n">
        <f aca="false">+J1736*G1751+E1751</f>
        <v>85421.548659124</v>
      </c>
      <c r="I1751" s="1036" t="n">
        <f aca="false">+J1737*G1751+E1751</f>
        <v>85421.548659124</v>
      </c>
      <c r="J1751" s="956" t="n">
        <f aca="false">+I1751-H1751</f>
        <v>0</v>
      </c>
      <c r="K1751" s="956"/>
      <c r="L1751" s="1037"/>
      <c r="M1751" s="956" t="n">
        <f aca="false">IF(L1751&lt;&gt;0,+H1751-L1751,0)</f>
        <v>0</v>
      </c>
      <c r="N1751" s="1037"/>
      <c r="O1751" s="956" t="n">
        <f aca="false">IF(N1751&lt;&gt;0,+I1751-N1751,0)</f>
        <v>0</v>
      </c>
      <c r="P1751" s="956" t="n">
        <f aca="false">+O1751-M1751</f>
        <v>0</v>
      </c>
      <c r="Q1751" s="897"/>
    </row>
    <row r="1752" customFormat="false" ht="12.75" hidden="false" customHeight="false" outlineLevel="0" collapsed="false">
      <c r="B1752" s="21"/>
      <c r="C1752" s="952" t="n">
        <f aca="false">IF(D1735="","-",+C1751+1)</f>
        <v>2029</v>
      </c>
      <c r="D1752" s="953" t="n">
        <f aca="false">F1751</f>
        <v>455766.738636363</v>
      </c>
      <c r="E1752" s="959" t="n">
        <f aca="false">IF(D1752&gt;$J$1738,$J$1738,D1752)</f>
        <v>13604.9772727273</v>
      </c>
      <c r="F1752" s="959" t="n">
        <f aca="false">+D1752-E1752</f>
        <v>442161.761363636</v>
      </c>
      <c r="G1752" s="953" t="n">
        <f aca="false">+(D1752+F1752)/2</f>
        <v>448964.25</v>
      </c>
      <c r="H1752" s="1034" t="n">
        <f aca="false">+J1736*G1752+E1752</f>
        <v>83309.2965595241</v>
      </c>
      <c r="I1752" s="1036" t="n">
        <f aca="false">+J1737*G1752+E1752</f>
        <v>83309.2965595241</v>
      </c>
      <c r="J1752" s="956" t="n">
        <f aca="false">+I1752-H1752</f>
        <v>0</v>
      </c>
      <c r="K1752" s="956"/>
      <c r="L1752" s="1037"/>
      <c r="M1752" s="956" t="n">
        <f aca="false">IF(L1752&lt;&gt;0,+H1752-L1752,0)</f>
        <v>0</v>
      </c>
      <c r="N1752" s="1037"/>
      <c r="O1752" s="956" t="n">
        <f aca="false">IF(N1752&lt;&gt;0,+I1752-N1752,0)</f>
        <v>0</v>
      </c>
      <c r="P1752" s="956" t="n">
        <f aca="false">+O1752-M1752</f>
        <v>0</v>
      </c>
      <c r="Q1752" s="897"/>
    </row>
    <row r="1753" customFormat="false" ht="12.75" hidden="false" customHeight="false" outlineLevel="0" collapsed="false">
      <c r="B1753" s="21"/>
      <c r="C1753" s="952" t="n">
        <f aca="false">IF(D1735="","-",+C1752+1)</f>
        <v>2030</v>
      </c>
      <c r="D1753" s="953" t="n">
        <f aca="false">F1752</f>
        <v>442161.761363636</v>
      </c>
      <c r="E1753" s="959" t="n">
        <f aca="false">IF(D1753&gt;$J$1738,$J$1738,D1753)</f>
        <v>13604.9772727273</v>
      </c>
      <c r="F1753" s="959" t="n">
        <f aca="false">+D1753-E1753</f>
        <v>428556.784090909</v>
      </c>
      <c r="G1753" s="953" t="n">
        <f aca="false">+(D1753+F1753)/2</f>
        <v>435359.272727273</v>
      </c>
      <c r="H1753" s="1034" t="n">
        <f aca="false">+J1736*G1753+E1753</f>
        <v>81197.0444599242</v>
      </c>
      <c r="I1753" s="1036" t="n">
        <f aca="false">+J1737*G1753+E1753</f>
        <v>81197.0444599242</v>
      </c>
      <c r="J1753" s="956" t="n">
        <f aca="false">+I1753-H1753</f>
        <v>0</v>
      </c>
      <c r="K1753" s="956"/>
      <c r="L1753" s="1037"/>
      <c r="M1753" s="956" t="n">
        <f aca="false">IF(L1753&lt;&gt;0,+H1753-L1753,0)</f>
        <v>0</v>
      </c>
      <c r="N1753" s="1037"/>
      <c r="O1753" s="956" t="n">
        <f aca="false">IF(N1753&lt;&gt;0,+I1753-N1753,0)</f>
        <v>0</v>
      </c>
      <c r="P1753" s="956" t="n">
        <f aca="false">+O1753-M1753</f>
        <v>0</v>
      </c>
      <c r="Q1753" s="897"/>
    </row>
    <row r="1754" customFormat="false" ht="12.75" hidden="false" customHeight="false" outlineLevel="0" collapsed="false">
      <c r="B1754" s="21"/>
      <c r="C1754" s="952" t="n">
        <f aca="false">IF(D1735="","-",+C1753+1)</f>
        <v>2031</v>
      </c>
      <c r="D1754" s="953" t="n">
        <f aca="false">F1753</f>
        <v>428556.784090909</v>
      </c>
      <c r="E1754" s="959" t="n">
        <f aca="false">IF(D1754&gt;$J$1738,$J$1738,D1754)</f>
        <v>13604.9772727273</v>
      </c>
      <c r="F1754" s="959" t="n">
        <f aca="false">+D1754-E1754</f>
        <v>414951.806818182</v>
      </c>
      <c r="G1754" s="953" t="n">
        <f aca="false">+(D1754+F1754)/2</f>
        <v>421754.295454545</v>
      </c>
      <c r="H1754" s="1034" t="n">
        <f aca="false">+J1736*G1754+E1754</f>
        <v>79084.7923603243</v>
      </c>
      <c r="I1754" s="1036" t="n">
        <f aca="false">+J1737*G1754+E1754</f>
        <v>79084.7923603243</v>
      </c>
      <c r="J1754" s="956" t="n">
        <f aca="false">+I1754-H1754</f>
        <v>0</v>
      </c>
      <c r="K1754" s="956"/>
      <c r="L1754" s="1037"/>
      <c r="M1754" s="956" t="n">
        <f aca="false">IF(L1754&lt;&gt;0,+H1754-L1754,0)</f>
        <v>0</v>
      </c>
      <c r="N1754" s="1037"/>
      <c r="O1754" s="956" t="n">
        <f aca="false">IF(N1754&lt;&gt;0,+I1754-N1754,0)</f>
        <v>0</v>
      </c>
      <c r="P1754" s="956" t="n">
        <f aca="false">+O1754-M1754</f>
        <v>0</v>
      </c>
      <c r="Q1754" s="897"/>
    </row>
    <row r="1755" customFormat="false" ht="12.75" hidden="false" customHeight="false" outlineLevel="0" collapsed="false">
      <c r="B1755" s="21"/>
      <c r="C1755" s="952" t="n">
        <f aca="false">IF(D1735="","-",+C1754+1)</f>
        <v>2032</v>
      </c>
      <c r="D1755" s="953" t="n">
        <f aca="false">F1754</f>
        <v>414951.806818182</v>
      </c>
      <c r="E1755" s="959" t="n">
        <f aca="false">IF(D1755&gt;$J$1738,$J$1738,D1755)</f>
        <v>13604.9772727273</v>
      </c>
      <c r="F1755" s="959" t="n">
        <f aca="false">+D1755-E1755</f>
        <v>401346.829545454</v>
      </c>
      <c r="G1755" s="953" t="n">
        <f aca="false">+(D1755+F1755)/2</f>
        <v>408149.318181818</v>
      </c>
      <c r="H1755" s="1034" t="n">
        <f aca="false">+J1736*G1755+E1755</f>
        <v>76972.5402607244</v>
      </c>
      <c r="I1755" s="1036" t="n">
        <f aca="false">+J1737*G1755+E1755</f>
        <v>76972.5402607244</v>
      </c>
      <c r="J1755" s="956" t="n">
        <f aca="false">+I1755-H1755</f>
        <v>0</v>
      </c>
      <c r="K1755" s="956"/>
      <c r="L1755" s="1037"/>
      <c r="M1755" s="956" t="n">
        <f aca="false">IF(L1755&lt;&gt;0,+H1755-L1755,0)</f>
        <v>0</v>
      </c>
      <c r="N1755" s="1037"/>
      <c r="O1755" s="956" t="n">
        <f aca="false">IF(N1755&lt;&gt;0,+I1755-N1755,0)</f>
        <v>0</v>
      </c>
      <c r="P1755" s="956" t="n">
        <f aca="false">+O1755-M1755</f>
        <v>0</v>
      </c>
      <c r="Q1755" s="897"/>
    </row>
    <row r="1756" customFormat="false" ht="12.75" hidden="false" customHeight="false" outlineLevel="0" collapsed="false">
      <c r="B1756" s="21"/>
      <c r="C1756" s="952" t="n">
        <f aca="false">IF(D1735="","-",+C1755+1)</f>
        <v>2033</v>
      </c>
      <c r="D1756" s="953" t="n">
        <f aca="false">F1755</f>
        <v>401346.829545454</v>
      </c>
      <c r="E1756" s="959" t="n">
        <f aca="false">IF(D1756&gt;$J$1738,$J$1738,D1756)</f>
        <v>13604.9772727273</v>
      </c>
      <c r="F1756" s="959" t="n">
        <f aca="false">+D1756-E1756</f>
        <v>387741.852272727</v>
      </c>
      <c r="G1756" s="953" t="n">
        <f aca="false">+(D1756+F1756)/2</f>
        <v>394544.340909091</v>
      </c>
      <c r="H1756" s="1034" t="n">
        <f aca="false">+J1736*G1756+E1756</f>
        <v>74860.2881611245</v>
      </c>
      <c r="I1756" s="1036" t="n">
        <f aca="false">+J1737*G1756+E1756</f>
        <v>74860.2881611245</v>
      </c>
      <c r="J1756" s="956" t="n">
        <f aca="false">+I1756-H1756</f>
        <v>0</v>
      </c>
      <c r="K1756" s="956"/>
      <c r="L1756" s="1037"/>
      <c r="M1756" s="956" t="n">
        <f aca="false">IF(L1756&lt;&gt;0,+H1756-L1756,0)</f>
        <v>0</v>
      </c>
      <c r="N1756" s="1037"/>
      <c r="O1756" s="956" t="n">
        <f aca="false">IF(N1756&lt;&gt;0,+I1756-N1756,0)</f>
        <v>0</v>
      </c>
      <c r="P1756" s="956" t="n">
        <f aca="false">+O1756-M1756</f>
        <v>0</v>
      </c>
      <c r="Q1756" s="897"/>
    </row>
    <row r="1757" customFormat="false" ht="12.75" hidden="false" customHeight="false" outlineLevel="0" collapsed="false">
      <c r="B1757" s="21"/>
      <c r="C1757" s="952" t="n">
        <f aca="false">IF(D1735="","-",+C1756+1)</f>
        <v>2034</v>
      </c>
      <c r="D1757" s="953" t="n">
        <f aca="false">F1756</f>
        <v>387741.852272727</v>
      </c>
      <c r="E1757" s="959" t="n">
        <f aca="false">IF(D1757&gt;$J$1738,$J$1738,D1757)</f>
        <v>13604.9772727273</v>
      </c>
      <c r="F1757" s="959" t="n">
        <f aca="false">+D1757-E1757</f>
        <v>374136.875</v>
      </c>
      <c r="G1757" s="953" t="n">
        <f aca="false">+(D1757+F1757)/2</f>
        <v>380939.363636363</v>
      </c>
      <c r="H1757" s="1034" t="n">
        <f aca="false">+J1736*G1757+E1757</f>
        <v>72748.0360615246</v>
      </c>
      <c r="I1757" s="1036" t="n">
        <f aca="false">+J1737*G1757+E1757</f>
        <v>72748.0360615246</v>
      </c>
      <c r="J1757" s="956" t="n">
        <f aca="false">+I1757-H1757</f>
        <v>0</v>
      </c>
      <c r="K1757" s="956"/>
      <c r="L1757" s="1037"/>
      <c r="M1757" s="956" t="n">
        <f aca="false">IF(L1757&lt;&gt;0,+H1757-L1757,0)</f>
        <v>0</v>
      </c>
      <c r="N1757" s="1037"/>
      <c r="O1757" s="956" t="n">
        <f aca="false">IF(N1757&lt;&gt;0,+I1757-N1757,0)</f>
        <v>0</v>
      </c>
      <c r="P1757" s="956" t="n">
        <f aca="false">+O1757-M1757</f>
        <v>0</v>
      </c>
      <c r="Q1757" s="897"/>
    </row>
    <row r="1758" customFormat="false" ht="12.75" hidden="false" customHeight="false" outlineLevel="0" collapsed="false">
      <c r="B1758" s="21"/>
      <c r="C1758" s="952" t="n">
        <f aca="false">IF(D1735="","-",+C1757+1)</f>
        <v>2035</v>
      </c>
      <c r="D1758" s="953" t="n">
        <f aca="false">F1757</f>
        <v>374136.875</v>
      </c>
      <c r="E1758" s="959" t="n">
        <f aca="false">IF(D1758&gt;$J$1738,$J$1738,D1758)</f>
        <v>13604.9772727273</v>
      </c>
      <c r="F1758" s="959" t="n">
        <f aca="false">+D1758-E1758</f>
        <v>360531.897727272</v>
      </c>
      <c r="G1758" s="953" t="n">
        <f aca="false">+(D1758+F1758)/2</f>
        <v>367334.386363636</v>
      </c>
      <c r="H1758" s="1034" t="n">
        <f aca="false">+J1736*G1758+E1758</f>
        <v>70635.7839619247</v>
      </c>
      <c r="I1758" s="1036" t="n">
        <f aca="false">+J1737*G1758+E1758</f>
        <v>70635.7839619247</v>
      </c>
      <c r="J1758" s="956" t="n">
        <f aca="false">+I1758-H1758</f>
        <v>0</v>
      </c>
      <c r="K1758" s="956"/>
      <c r="L1758" s="1037"/>
      <c r="M1758" s="956" t="n">
        <f aca="false">IF(L1758&lt;&gt;0,+H1758-L1758,0)</f>
        <v>0</v>
      </c>
      <c r="N1758" s="1037"/>
      <c r="O1758" s="956" t="n">
        <f aca="false">IF(N1758&lt;&gt;0,+I1758-N1758,0)</f>
        <v>0</v>
      </c>
      <c r="P1758" s="956" t="n">
        <f aca="false">+O1758-M1758</f>
        <v>0</v>
      </c>
      <c r="Q1758" s="897"/>
    </row>
    <row r="1759" customFormat="false" ht="12.75" hidden="false" customHeight="false" outlineLevel="0" collapsed="false">
      <c r="B1759" s="21"/>
      <c r="C1759" s="952" t="n">
        <f aca="false">IF(D1735="","-",+C1758+1)</f>
        <v>2036</v>
      </c>
      <c r="D1759" s="953" t="n">
        <f aca="false">F1758</f>
        <v>360531.897727272</v>
      </c>
      <c r="E1759" s="959" t="n">
        <f aca="false">IF(D1759&gt;$J$1738,$J$1738,D1759)</f>
        <v>13604.9772727273</v>
      </c>
      <c r="F1759" s="959" t="n">
        <f aca="false">+D1759-E1759</f>
        <v>346926.920454545</v>
      </c>
      <c r="G1759" s="953" t="n">
        <f aca="false">+(D1759+F1759)/2</f>
        <v>353729.409090909</v>
      </c>
      <c r="H1759" s="1034" t="n">
        <f aca="false">+J1736*G1759+E1759</f>
        <v>68523.5318623248</v>
      </c>
      <c r="I1759" s="1036" t="n">
        <f aca="false">+J1737*G1759+E1759</f>
        <v>68523.5318623248</v>
      </c>
      <c r="J1759" s="956" t="n">
        <f aca="false">+I1759-H1759</f>
        <v>0</v>
      </c>
      <c r="K1759" s="956"/>
      <c r="L1759" s="1037"/>
      <c r="M1759" s="956" t="n">
        <f aca="false">IF(L1759&lt;&gt;0,+H1759-L1759,0)</f>
        <v>0</v>
      </c>
      <c r="N1759" s="1037"/>
      <c r="O1759" s="956" t="n">
        <f aca="false">IF(N1759&lt;&gt;0,+I1759-N1759,0)</f>
        <v>0</v>
      </c>
      <c r="P1759" s="956" t="n">
        <f aca="false">+O1759-M1759</f>
        <v>0</v>
      </c>
      <c r="Q1759" s="897"/>
    </row>
    <row r="1760" customFormat="false" ht="12.75" hidden="false" customHeight="false" outlineLevel="0" collapsed="false">
      <c r="B1760" s="21"/>
      <c r="C1760" s="952" t="n">
        <f aca="false">IF(D1735="","-",+C1759+1)</f>
        <v>2037</v>
      </c>
      <c r="D1760" s="953" t="n">
        <f aca="false">F1759</f>
        <v>346926.920454545</v>
      </c>
      <c r="E1760" s="959" t="n">
        <f aca="false">IF(D1760&gt;$J$1738,$J$1738,D1760)</f>
        <v>13604.9772727273</v>
      </c>
      <c r="F1760" s="959" t="n">
        <f aca="false">+D1760-E1760</f>
        <v>333321.943181818</v>
      </c>
      <c r="G1760" s="953" t="n">
        <f aca="false">+(D1760+F1760)/2</f>
        <v>340124.431818181</v>
      </c>
      <c r="H1760" s="1034" t="n">
        <f aca="false">+J1736*G1760+E1760</f>
        <v>66411.2797627249</v>
      </c>
      <c r="I1760" s="1036" t="n">
        <f aca="false">+J1737*G1760+E1760</f>
        <v>66411.2797627249</v>
      </c>
      <c r="J1760" s="956" t="n">
        <f aca="false">+I1760-H1760</f>
        <v>0</v>
      </c>
      <c r="K1760" s="956"/>
      <c r="L1760" s="1037"/>
      <c r="M1760" s="956" t="n">
        <f aca="false">IF(L1760&lt;&gt;0,+H1760-L1760,0)</f>
        <v>0</v>
      </c>
      <c r="N1760" s="1037"/>
      <c r="O1760" s="956" t="n">
        <f aca="false">IF(N1760&lt;&gt;0,+I1760-N1760,0)</f>
        <v>0</v>
      </c>
      <c r="P1760" s="956" t="n">
        <f aca="false">+O1760-M1760</f>
        <v>0</v>
      </c>
      <c r="Q1760" s="897"/>
    </row>
    <row r="1761" customFormat="false" ht="12.75" hidden="false" customHeight="false" outlineLevel="0" collapsed="false">
      <c r="B1761" s="21"/>
      <c r="C1761" s="952" t="n">
        <f aca="false">IF(D1735="","-",+C1760+1)</f>
        <v>2038</v>
      </c>
      <c r="D1761" s="953" t="n">
        <f aca="false">F1760</f>
        <v>333321.943181818</v>
      </c>
      <c r="E1761" s="959" t="n">
        <f aca="false">IF(D1761&gt;$J$1738,$J$1738,D1761)</f>
        <v>13604.9772727273</v>
      </c>
      <c r="F1761" s="959" t="n">
        <f aca="false">+D1761-E1761</f>
        <v>319716.965909091</v>
      </c>
      <c r="G1761" s="953" t="n">
        <f aca="false">+(D1761+F1761)/2</f>
        <v>326519.454545454</v>
      </c>
      <c r="H1761" s="1034" t="n">
        <f aca="false">+J1736*G1761+E1761</f>
        <v>64299.027663125</v>
      </c>
      <c r="I1761" s="1036" t="n">
        <f aca="false">+J1737*G1761+E1761</f>
        <v>64299.027663125</v>
      </c>
      <c r="J1761" s="956" t="n">
        <f aca="false">+I1761-H1761</f>
        <v>0</v>
      </c>
      <c r="K1761" s="956"/>
      <c r="L1761" s="1037"/>
      <c r="M1761" s="956" t="n">
        <f aca="false">IF(L1761&lt;&gt;0,+H1761-L1761,0)</f>
        <v>0</v>
      </c>
      <c r="N1761" s="1037"/>
      <c r="O1761" s="956" t="n">
        <f aca="false">IF(N1761&lt;&gt;0,+I1761-N1761,0)</f>
        <v>0</v>
      </c>
      <c r="P1761" s="956" t="n">
        <f aca="false">+O1761-M1761</f>
        <v>0</v>
      </c>
      <c r="Q1761" s="897"/>
    </row>
    <row r="1762" customFormat="false" ht="12.75" hidden="false" customHeight="false" outlineLevel="0" collapsed="false">
      <c r="B1762" s="21"/>
      <c r="C1762" s="952" t="n">
        <f aca="false">IF(D1735="","-",+C1761+1)</f>
        <v>2039</v>
      </c>
      <c r="D1762" s="953" t="n">
        <f aca="false">F1761</f>
        <v>319716.965909091</v>
      </c>
      <c r="E1762" s="959" t="n">
        <f aca="false">IF(D1762&gt;$J$1738,$J$1738,D1762)</f>
        <v>13604.9772727273</v>
      </c>
      <c r="F1762" s="959" t="n">
        <f aca="false">+D1762-E1762</f>
        <v>306111.988636363</v>
      </c>
      <c r="G1762" s="953" t="n">
        <f aca="false">+(D1762+F1762)/2</f>
        <v>312914.477272727</v>
      </c>
      <c r="H1762" s="1034" t="n">
        <f aca="false">+J1736*G1762+E1762</f>
        <v>62186.775563525</v>
      </c>
      <c r="I1762" s="1036" t="n">
        <f aca="false">+J1737*G1762+E1762</f>
        <v>62186.775563525</v>
      </c>
      <c r="J1762" s="956" t="n">
        <f aca="false">+I1762-H1762</f>
        <v>0</v>
      </c>
      <c r="K1762" s="956"/>
      <c r="L1762" s="1037"/>
      <c r="M1762" s="956" t="n">
        <f aca="false">IF(L1762&lt;&gt;0,+H1762-L1762,0)</f>
        <v>0</v>
      </c>
      <c r="N1762" s="1037"/>
      <c r="O1762" s="956" t="n">
        <f aca="false">IF(N1762&lt;&gt;0,+I1762-N1762,0)</f>
        <v>0</v>
      </c>
      <c r="P1762" s="956" t="n">
        <f aca="false">+O1762-M1762</f>
        <v>0</v>
      </c>
      <c r="Q1762" s="897"/>
    </row>
    <row r="1763" customFormat="false" ht="12.75" hidden="false" customHeight="false" outlineLevel="0" collapsed="false">
      <c r="B1763" s="21"/>
      <c r="C1763" s="952" t="n">
        <f aca="false">IF(D1735="","-",+C1762+1)</f>
        <v>2040</v>
      </c>
      <c r="D1763" s="953" t="n">
        <f aca="false">F1762</f>
        <v>306111.988636363</v>
      </c>
      <c r="E1763" s="959" t="n">
        <f aca="false">IF(D1763&gt;$J$1738,$J$1738,D1763)</f>
        <v>13604.9772727273</v>
      </c>
      <c r="F1763" s="959" t="n">
        <f aca="false">+D1763-E1763</f>
        <v>292507.011363636</v>
      </c>
      <c r="G1763" s="953" t="n">
        <f aca="false">+(D1763+F1763)/2</f>
        <v>299309.5</v>
      </c>
      <c r="H1763" s="1034" t="n">
        <f aca="false">+J1736*G1763+E1763</f>
        <v>60074.5234639251</v>
      </c>
      <c r="I1763" s="1036" t="n">
        <f aca="false">+J1737*G1763+E1763</f>
        <v>60074.5234639251</v>
      </c>
      <c r="J1763" s="956" t="n">
        <f aca="false">+I1763-H1763</f>
        <v>0</v>
      </c>
      <c r="K1763" s="956"/>
      <c r="L1763" s="1037"/>
      <c r="M1763" s="956" t="n">
        <f aca="false">IF(L1763&lt;&gt;0,+H1763-L1763,0)</f>
        <v>0</v>
      </c>
      <c r="N1763" s="1037"/>
      <c r="O1763" s="956" t="n">
        <f aca="false">IF(N1763&lt;&gt;0,+I1763-N1763,0)</f>
        <v>0</v>
      </c>
      <c r="P1763" s="956" t="n">
        <f aca="false">+O1763-M1763</f>
        <v>0</v>
      </c>
      <c r="Q1763" s="897"/>
    </row>
    <row r="1764" customFormat="false" ht="12.75" hidden="false" customHeight="false" outlineLevel="0" collapsed="false">
      <c r="B1764" s="21"/>
      <c r="C1764" s="952" t="n">
        <f aca="false">IF(D1735="","-",+C1763+1)</f>
        <v>2041</v>
      </c>
      <c r="D1764" s="953" t="n">
        <f aca="false">F1763</f>
        <v>292507.011363636</v>
      </c>
      <c r="E1764" s="959" t="n">
        <f aca="false">IF(D1764&gt;$J$1738,$J$1738,D1764)</f>
        <v>13604.9772727273</v>
      </c>
      <c r="F1764" s="959" t="n">
        <f aca="false">+D1764-E1764</f>
        <v>278902.034090909</v>
      </c>
      <c r="G1764" s="953" t="n">
        <f aca="false">+(D1764+F1764)/2</f>
        <v>285704.522727272</v>
      </c>
      <c r="H1764" s="1034" t="n">
        <f aca="false">+J1736*G1764+E1764</f>
        <v>57962.2713643252</v>
      </c>
      <c r="I1764" s="1036" t="n">
        <f aca="false">+J1737*G1764+E1764</f>
        <v>57962.2713643252</v>
      </c>
      <c r="J1764" s="956" t="n">
        <f aca="false">+I1764-H1764</f>
        <v>0</v>
      </c>
      <c r="K1764" s="956"/>
      <c r="L1764" s="1037"/>
      <c r="M1764" s="956" t="n">
        <f aca="false">IF(L1764&lt;&gt;0,+H1764-L1764,0)</f>
        <v>0</v>
      </c>
      <c r="N1764" s="1037"/>
      <c r="O1764" s="956" t="n">
        <f aca="false">IF(N1764&lt;&gt;0,+I1764-N1764,0)</f>
        <v>0</v>
      </c>
      <c r="P1764" s="956" t="n">
        <f aca="false">+O1764-M1764</f>
        <v>0</v>
      </c>
      <c r="Q1764" s="897"/>
    </row>
    <row r="1765" customFormat="false" ht="12.75" hidden="false" customHeight="false" outlineLevel="0" collapsed="false">
      <c r="B1765" s="21"/>
      <c r="C1765" s="952" t="n">
        <f aca="false">IF(D1735="","-",+C1764+1)</f>
        <v>2042</v>
      </c>
      <c r="D1765" s="953" t="n">
        <f aca="false">F1764</f>
        <v>278902.034090909</v>
      </c>
      <c r="E1765" s="959" t="n">
        <f aca="false">IF(D1765&gt;$J$1738,$J$1738,D1765)</f>
        <v>13604.9772727273</v>
      </c>
      <c r="F1765" s="959" t="n">
        <f aca="false">+D1765-E1765</f>
        <v>265297.056818181</v>
      </c>
      <c r="G1765" s="953" t="n">
        <f aca="false">+(D1765+F1765)/2</f>
        <v>272099.545454545</v>
      </c>
      <c r="H1765" s="1034" t="n">
        <f aca="false">+J1736*G1765+E1765</f>
        <v>55850.0192647253</v>
      </c>
      <c r="I1765" s="1036" t="n">
        <f aca="false">+J1737*G1765+E1765</f>
        <v>55850.0192647253</v>
      </c>
      <c r="J1765" s="956" t="n">
        <f aca="false">+I1765-H1765</f>
        <v>0</v>
      </c>
      <c r="K1765" s="956"/>
      <c r="L1765" s="1037"/>
      <c r="M1765" s="956" t="n">
        <f aca="false">IF(L1765&lt;&gt;0,+H1765-L1765,0)</f>
        <v>0</v>
      </c>
      <c r="N1765" s="1037"/>
      <c r="O1765" s="956" t="n">
        <f aca="false">IF(N1765&lt;&gt;0,+I1765-N1765,0)</f>
        <v>0</v>
      </c>
      <c r="P1765" s="956" t="n">
        <f aca="false">+O1765-M1765</f>
        <v>0</v>
      </c>
      <c r="Q1765" s="897"/>
    </row>
    <row r="1766" customFormat="false" ht="12.75" hidden="false" customHeight="false" outlineLevel="0" collapsed="false">
      <c r="B1766" s="21"/>
      <c r="C1766" s="952" t="n">
        <f aca="false">IF(D1735="","-",+C1765+1)</f>
        <v>2043</v>
      </c>
      <c r="D1766" s="953" t="n">
        <f aca="false">F1765</f>
        <v>265297.056818181</v>
      </c>
      <c r="E1766" s="959" t="n">
        <f aca="false">IF(D1766&gt;$J$1738,$J$1738,D1766)</f>
        <v>13604.9772727273</v>
      </c>
      <c r="F1766" s="959" t="n">
        <f aca="false">+D1766-E1766</f>
        <v>251692.079545454</v>
      </c>
      <c r="G1766" s="953" t="n">
        <f aca="false">+(D1766+F1766)/2</f>
        <v>258494.568181818</v>
      </c>
      <c r="H1766" s="1034" t="n">
        <f aca="false">+J1736*G1766+E1766</f>
        <v>53737.7671651254</v>
      </c>
      <c r="I1766" s="1036" t="n">
        <f aca="false">+J1737*G1766+E1766</f>
        <v>53737.7671651254</v>
      </c>
      <c r="J1766" s="956" t="n">
        <f aca="false">+I1766-H1766</f>
        <v>0</v>
      </c>
      <c r="K1766" s="956"/>
      <c r="L1766" s="1037"/>
      <c r="M1766" s="956" t="n">
        <f aca="false">IF(L1766&lt;&gt;0,+H1766-L1766,0)</f>
        <v>0</v>
      </c>
      <c r="N1766" s="1037"/>
      <c r="O1766" s="956" t="n">
        <f aca="false">IF(N1766&lt;&gt;0,+I1766-N1766,0)</f>
        <v>0</v>
      </c>
      <c r="P1766" s="956" t="n">
        <f aca="false">+O1766-M1766</f>
        <v>0</v>
      </c>
      <c r="Q1766" s="897"/>
    </row>
    <row r="1767" customFormat="false" ht="12.75" hidden="false" customHeight="false" outlineLevel="0" collapsed="false">
      <c r="B1767" s="21"/>
      <c r="C1767" s="952" t="n">
        <f aca="false">IF(D1735="","-",+C1766+1)</f>
        <v>2044</v>
      </c>
      <c r="D1767" s="953" t="n">
        <f aca="false">F1766</f>
        <v>251692.079545454</v>
      </c>
      <c r="E1767" s="959" t="n">
        <f aca="false">IF(D1767&gt;$J$1738,$J$1738,D1767)</f>
        <v>13604.9772727273</v>
      </c>
      <c r="F1767" s="959" t="n">
        <f aca="false">+D1767-E1767</f>
        <v>238087.102272727</v>
      </c>
      <c r="G1767" s="953" t="n">
        <f aca="false">+(D1767+F1767)/2</f>
        <v>244889.59090909</v>
      </c>
      <c r="H1767" s="1034" t="n">
        <f aca="false">+J1736*G1767+E1767</f>
        <v>51625.5150655255</v>
      </c>
      <c r="I1767" s="1036" t="n">
        <f aca="false">+J1737*G1767+E1767</f>
        <v>51625.5150655255</v>
      </c>
      <c r="J1767" s="956" t="n">
        <f aca="false">+I1767-H1767</f>
        <v>0</v>
      </c>
      <c r="K1767" s="956"/>
      <c r="L1767" s="1037"/>
      <c r="M1767" s="956" t="n">
        <f aca="false">IF(L1767&lt;&gt;0,+H1767-L1767,0)</f>
        <v>0</v>
      </c>
      <c r="N1767" s="1037"/>
      <c r="O1767" s="956" t="n">
        <f aca="false">IF(N1767&lt;&gt;0,+I1767-N1767,0)</f>
        <v>0</v>
      </c>
      <c r="P1767" s="956" t="n">
        <f aca="false">+O1767-M1767</f>
        <v>0</v>
      </c>
      <c r="Q1767" s="897"/>
    </row>
    <row r="1768" customFormat="false" ht="12.75" hidden="false" customHeight="false" outlineLevel="0" collapsed="false">
      <c r="B1768" s="21"/>
      <c r="C1768" s="952" t="n">
        <f aca="false">IF(D1735="","-",+C1767+1)</f>
        <v>2045</v>
      </c>
      <c r="D1768" s="953" t="n">
        <f aca="false">F1767</f>
        <v>238087.102272727</v>
      </c>
      <c r="E1768" s="959" t="n">
        <f aca="false">IF(D1768&gt;$J$1738,$J$1738,D1768)</f>
        <v>13604.9772727273</v>
      </c>
      <c r="F1768" s="959" t="n">
        <f aca="false">+D1768-E1768</f>
        <v>224482.125</v>
      </c>
      <c r="G1768" s="953" t="n">
        <f aca="false">+(D1768+F1768)/2</f>
        <v>231284.613636363</v>
      </c>
      <c r="H1768" s="1034" t="n">
        <f aca="false">+J1736*G1768+E1768</f>
        <v>49513.2629659256</v>
      </c>
      <c r="I1768" s="1036" t="n">
        <f aca="false">+J1737*G1768+E1768</f>
        <v>49513.2629659256</v>
      </c>
      <c r="J1768" s="956" t="n">
        <f aca="false">+I1768-H1768</f>
        <v>0</v>
      </c>
      <c r="K1768" s="956"/>
      <c r="L1768" s="1037"/>
      <c r="M1768" s="956" t="n">
        <f aca="false">IF(L1768&lt;&gt;0,+H1768-L1768,0)</f>
        <v>0</v>
      </c>
      <c r="N1768" s="1037"/>
      <c r="O1768" s="956" t="n">
        <f aca="false">IF(N1768&lt;&gt;0,+I1768-N1768,0)</f>
        <v>0</v>
      </c>
      <c r="P1768" s="956" t="n">
        <f aca="false">+O1768-M1768</f>
        <v>0</v>
      </c>
      <c r="Q1768" s="897"/>
    </row>
    <row r="1769" customFormat="false" ht="12.75" hidden="false" customHeight="false" outlineLevel="0" collapsed="false">
      <c r="B1769" s="21"/>
      <c r="C1769" s="952" t="n">
        <f aca="false">IF(D1735="","-",+C1768+1)</f>
        <v>2046</v>
      </c>
      <c r="D1769" s="953" t="n">
        <f aca="false">F1768</f>
        <v>224482.125</v>
      </c>
      <c r="E1769" s="959" t="n">
        <f aca="false">IF(D1769&gt;$J$1738,$J$1738,D1769)</f>
        <v>13604.9772727273</v>
      </c>
      <c r="F1769" s="959" t="n">
        <f aca="false">+D1769-E1769</f>
        <v>210877.147727272</v>
      </c>
      <c r="G1769" s="953" t="n">
        <f aca="false">+(D1769+F1769)/2</f>
        <v>217679.636363636</v>
      </c>
      <c r="H1769" s="1034" t="n">
        <f aca="false">+J1736*G1769+E1769</f>
        <v>47401.0108663257</v>
      </c>
      <c r="I1769" s="1036" t="n">
        <f aca="false">+J1737*G1769+E1769</f>
        <v>47401.0108663257</v>
      </c>
      <c r="J1769" s="956" t="n">
        <f aca="false">+I1769-H1769</f>
        <v>0</v>
      </c>
      <c r="K1769" s="956"/>
      <c r="L1769" s="1037"/>
      <c r="M1769" s="956" t="n">
        <f aca="false">IF(L1769&lt;&gt;0,+H1769-L1769,0)</f>
        <v>0</v>
      </c>
      <c r="N1769" s="1037"/>
      <c r="O1769" s="956" t="n">
        <f aca="false">IF(N1769&lt;&gt;0,+I1769-N1769,0)</f>
        <v>0</v>
      </c>
      <c r="P1769" s="956" t="n">
        <f aca="false">+O1769-M1769</f>
        <v>0</v>
      </c>
      <c r="Q1769" s="897"/>
    </row>
    <row r="1770" customFormat="false" ht="12.75" hidden="false" customHeight="false" outlineLevel="0" collapsed="false">
      <c r="B1770" s="21"/>
      <c r="C1770" s="952" t="n">
        <f aca="false">IF(D1735="","-",+C1769+1)</f>
        <v>2047</v>
      </c>
      <c r="D1770" s="953" t="n">
        <f aca="false">F1769</f>
        <v>210877.147727272</v>
      </c>
      <c r="E1770" s="959" t="n">
        <f aca="false">IF(D1770&gt;$J$1738,$J$1738,D1770)</f>
        <v>13604.9772727273</v>
      </c>
      <c r="F1770" s="959" t="n">
        <f aca="false">+D1770-E1770</f>
        <v>197272.170454545</v>
      </c>
      <c r="G1770" s="953" t="n">
        <f aca="false">+(D1770+F1770)/2</f>
        <v>204074.659090909</v>
      </c>
      <c r="H1770" s="1034" t="n">
        <f aca="false">+J1736*G1770+E1770</f>
        <v>45288.7587667258</v>
      </c>
      <c r="I1770" s="1036" t="n">
        <f aca="false">+J1737*G1770+E1770</f>
        <v>45288.7587667258</v>
      </c>
      <c r="J1770" s="956" t="n">
        <f aca="false">+I1770-H1770</f>
        <v>0</v>
      </c>
      <c r="K1770" s="956"/>
      <c r="L1770" s="1037"/>
      <c r="M1770" s="956" t="n">
        <f aca="false">IF(L1770&lt;&gt;0,+H1770-L1770,0)</f>
        <v>0</v>
      </c>
      <c r="N1770" s="1037"/>
      <c r="O1770" s="956" t="n">
        <f aca="false">IF(N1770&lt;&gt;0,+I1770-N1770,0)</f>
        <v>0</v>
      </c>
      <c r="P1770" s="956" t="n">
        <f aca="false">+O1770-M1770</f>
        <v>0</v>
      </c>
      <c r="Q1770" s="897"/>
    </row>
    <row r="1771" customFormat="false" ht="12.75" hidden="false" customHeight="false" outlineLevel="0" collapsed="false">
      <c r="B1771" s="21"/>
      <c r="C1771" s="952" t="n">
        <f aca="false">IF(D1735="","-",+C1770+1)</f>
        <v>2048</v>
      </c>
      <c r="D1771" s="953" t="n">
        <f aca="false">F1770</f>
        <v>197272.170454545</v>
      </c>
      <c r="E1771" s="959" t="n">
        <f aca="false">IF(D1771&gt;$J$1738,$J$1738,D1771)</f>
        <v>13604.9772727273</v>
      </c>
      <c r="F1771" s="959" t="n">
        <f aca="false">+D1771-E1771</f>
        <v>183667.193181818</v>
      </c>
      <c r="G1771" s="953" t="n">
        <f aca="false">+(D1771+F1771)/2</f>
        <v>190469.681818181</v>
      </c>
      <c r="H1771" s="1034" t="n">
        <f aca="false">+J1736*G1771+E1771</f>
        <v>43176.5066671259</v>
      </c>
      <c r="I1771" s="1036" t="n">
        <f aca="false">+J1737*G1771+E1771</f>
        <v>43176.5066671259</v>
      </c>
      <c r="J1771" s="956" t="n">
        <f aca="false">+I1771-H1771</f>
        <v>0</v>
      </c>
      <c r="K1771" s="956"/>
      <c r="L1771" s="1037"/>
      <c r="M1771" s="956" t="n">
        <f aca="false">IF(L1771&lt;&gt;0,+H1771-L1771,0)</f>
        <v>0</v>
      </c>
      <c r="N1771" s="1037"/>
      <c r="O1771" s="956" t="n">
        <f aca="false">IF(N1771&lt;&gt;0,+I1771-N1771,0)</f>
        <v>0</v>
      </c>
      <c r="P1771" s="956" t="n">
        <f aca="false">+O1771-M1771</f>
        <v>0</v>
      </c>
      <c r="Q1771" s="897"/>
    </row>
    <row r="1772" customFormat="false" ht="12.75" hidden="false" customHeight="false" outlineLevel="0" collapsed="false">
      <c r="B1772" s="21"/>
      <c r="C1772" s="952" t="n">
        <f aca="false">IF(D1735="","-",+C1771+1)</f>
        <v>2049</v>
      </c>
      <c r="D1772" s="953" t="n">
        <f aca="false">F1771</f>
        <v>183667.193181818</v>
      </c>
      <c r="E1772" s="959" t="n">
        <f aca="false">IF(D1772&gt;$J$1738,$J$1738,D1772)</f>
        <v>13604.9772727273</v>
      </c>
      <c r="F1772" s="959" t="n">
        <f aca="false">+D1772-E1772</f>
        <v>170062.21590909</v>
      </c>
      <c r="G1772" s="953" t="n">
        <f aca="false">+(D1772+F1772)/2</f>
        <v>176864.704545454</v>
      </c>
      <c r="H1772" s="1034" t="n">
        <f aca="false">+J1736*G1772+E1772</f>
        <v>41064.254567526</v>
      </c>
      <c r="I1772" s="1036" t="n">
        <f aca="false">+J1737*G1772+E1772</f>
        <v>41064.254567526</v>
      </c>
      <c r="J1772" s="956" t="n">
        <f aca="false">+I1772-H1772</f>
        <v>0</v>
      </c>
      <c r="K1772" s="956"/>
      <c r="L1772" s="1037"/>
      <c r="M1772" s="956" t="n">
        <f aca="false">IF(L1772&lt;&gt;0,+H1772-L1772,0)</f>
        <v>0</v>
      </c>
      <c r="N1772" s="1037"/>
      <c r="O1772" s="956" t="n">
        <f aca="false">IF(N1772&lt;&gt;0,+I1772-N1772,0)</f>
        <v>0</v>
      </c>
      <c r="P1772" s="956" t="n">
        <f aca="false">+O1772-M1772</f>
        <v>0</v>
      </c>
      <c r="Q1772" s="897"/>
    </row>
    <row r="1773" customFormat="false" ht="12.75" hidden="false" customHeight="false" outlineLevel="0" collapsed="false">
      <c r="B1773" s="21"/>
      <c r="C1773" s="952" t="n">
        <f aca="false">IF(D1735="","-",+C1772+1)</f>
        <v>2050</v>
      </c>
      <c r="D1773" s="953" t="n">
        <f aca="false">F1772</f>
        <v>170062.21590909</v>
      </c>
      <c r="E1773" s="959" t="n">
        <f aca="false">IF(D1773&gt;$J$1738,$J$1738,D1773)</f>
        <v>13604.9772727273</v>
      </c>
      <c r="F1773" s="959" t="n">
        <f aca="false">+D1773-E1773</f>
        <v>156457.238636363</v>
      </c>
      <c r="G1773" s="953" t="n">
        <f aca="false">+(D1773+F1773)/2</f>
        <v>163259.727272727</v>
      </c>
      <c r="H1773" s="1034" t="n">
        <f aca="false">+J1736*G1773+E1773</f>
        <v>38952.0024679261</v>
      </c>
      <c r="I1773" s="1036" t="n">
        <f aca="false">+J1737*G1773+E1773</f>
        <v>38952.0024679261</v>
      </c>
      <c r="J1773" s="956" t="n">
        <f aca="false">+I1773-H1773</f>
        <v>0</v>
      </c>
      <c r="K1773" s="956"/>
      <c r="L1773" s="1037"/>
      <c r="M1773" s="956" t="n">
        <f aca="false">IF(L1773&lt;&gt;0,+H1773-L1773,0)</f>
        <v>0</v>
      </c>
      <c r="N1773" s="1037"/>
      <c r="O1773" s="956" t="n">
        <f aca="false">IF(N1773&lt;&gt;0,+I1773-N1773,0)</f>
        <v>0</v>
      </c>
      <c r="P1773" s="956" t="n">
        <f aca="false">+O1773-M1773</f>
        <v>0</v>
      </c>
      <c r="Q1773" s="897"/>
    </row>
    <row r="1774" customFormat="false" ht="12.75" hidden="false" customHeight="false" outlineLevel="0" collapsed="false">
      <c r="B1774" s="21"/>
      <c r="C1774" s="952" t="n">
        <f aca="false">IF(D1735="","-",+C1773+1)</f>
        <v>2051</v>
      </c>
      <c r="D1774" s="953" t="n">
        <f aca="false">F1773</f>
        <v>156457.238636363</v>
      </c>
      <c r="E1774" s="959" t="n">
        <f aca="false">IF(D1774&gt;$J$1738,$J$1738,D1774)</f>
        <v>13604.9772727273</v>
      </c>
      <c r="F1774" s="959" t="n">
        <f aca="false">+D1774-E1774</f>
        <v>142852.261363636</v>
      </c>
      <c r="G1774" s="953" t="n">
        <f aca="false">+(D1774+F1774)/2</f>
        <v>149654.75</v>
      </c>
      <c r="H1774" s="1034" t="n">
        <f aca="false">+J1736*G1774+E1774</f>
        <v>36839.7503683262</v>
      </c>
      <c r="I1774" s="1036" t="n">
        <f aca="false">+J1737*G1774+E1774</f>
        <v>36839.7503683262</v>
      </c>
      <c r="J1774" s="956" t="n">
        <f aca="false">+I1774-H1774</f>
        <v>0</v>
      </c>
      <c r="K1774" s="956"/>
      <c r="L1774" s="1037"/>
      <c r="M1774" s="956" t="n">
        <f aca="false">IF(L1774&lt;&gt;0,+H1774-L1774,0)</f>
        <v>0</v>
      </c>
      <c r="N1774" s="1037"/>
      <c r="O1774" s="956" t="n">
        <f aca="false">IF(N1774&lt;&gt;0,+I1774-N1774,0)</f>
        <v>0</v>
      </c>
      <c r="P1774" s="956" t="n">
        <f aca="false">+O1774-M1774</f>
        <v>0</v>
      </c>
      <c r="Q1774" s="897"/>
    </row>
    <row r="1775" customFormat="false" ht="12.75" hidden="false" customHeight="false" outlineLevel="0" collapsed="false">
      <c r="B1775" s="21"/>
      <c r="C1775" s="952" t="n">
        <f aca="false">IF(D1735="","-",+C1774+1)</f>
        <v>2052</v>
      </c>
      <c r="D1775" s="953" t="n">
        <f aca="false">F1774</f>
        <v>142852.261363636</v>
      </c>
      <c r="E1775" s="959" t="n">
        <f aca="false">IF(D1775&gt;$J$1738,$J$1738,D1775)</f>
        <v>13604.9772727273</v>
      </c>
      <c r="F1775" s="959" t="n">
        <f aca="false">+D1775-E1775</f>
        <v>129247.284090909</v>
      </c>
      <c r="G1775" s="953" t="n">
        <f aca="false">+(D1775+F1775)/2</f>
        <v>136049.772727272</v>
      </c>
      <c r="H1775" s="1034" t="n">
        <f aca="false">+J1736*G1775+E1775</f>
        <v>34727.4982687263</v>
      </c>
      <c r="I1775" s="1036" t="n">
        <f aca="false">+J1737*G1775+E1775</f>
        <v>34727.4982687263</v>
      </c>
      <c r="J1775" s="956" t="n">
        <f aca="false">+I1775-H1775</f>
        <v>0</v>
      </c>
      <c r="K1775" s="956"/>
      <c r="L1775" s="1037"/>
      <c r="M1775" s="956" t="n">
        <f aca="false">IF(L1775&lt;&gt;0,+H1775-L1775,0)</f>
        <v>0</v>
      </c>
      <c r="N1775" s="1037"/>
      <c r="O1775" s="956" t="n">
        <f aca="false">IF(N1775&lt;&gt;0,+I1775-N1775,0)</f>
        <v>0</v>
      </c>
      <c r="P1775" s="956" t="n">
        <f aca="false">+O1775-M1775</f>
        <v>0</v>
      </c>
      <c r="Q1775" s="897"/>
    </row>
    <row r="1776" customFormat="false" ht="12.75" hidden="false" customHeight="false" outlineLevel="0" collapsed="false">
      <c r="B1776" s="21"/>
      <c r="C1776" s="952" t="n">
        <f aca="false">IF(D1735="","-",+C1775+1)</f>
        <v>2053</v>
      </c>
      <c r="D1776" s="953" t="n">
        <f aca="false">F1775</f>
        <v>129247.284090909</v>
      </c>
      <c r="E1776" s="959" t="n">
        <f aca="false">IF(D1776&gt;$J$1738,$J$1738,D1776)</f>
        <v>13604.9772727273</v>
      </c>
      <c r="F1776" s="959" t="n">
        <f aca="false">+D1776-E1776</f>
        <v>115642.306818181</v>
      </c>
      <c r="G1776" s="953" t="n">
        <f aca="false">+(D1776+F1776)/2</f>
        <v>122444.795454545</v>
      </c>
      <c r="H1776" s="1034" t="n">
        <f aca="false">+J1736*G1776+E1776</f>
        <v>32615.2461691264</v>
      </c>
      <c r="I1776" s="1036" t="n">
        <f aca="false">+J1737*G1776+E1776</f>
        <v>32615.2461691264</v>
      </c>
      <c r="J1776" s="956" t="n">
        <f aca="false">+I1776-H1776</f>
        <v>0</v>
      </c>
      <c r="K1776" s="956"/>
      <c r="L1776" s="1037"/>
      <c r="M1776" s="956" t="n">
        <f aca="false">IF(L1776&lt;&gt;0,+H1776-L1776,0)</f>
        <v>0</v>
      </c>
      <c r="N1776" s="1037"/>
      <c r="O1776" s="956" t="n">
        <f aca="false">IF(N1776&lt;&gt;0,+I1776-N1776,0)</f>
        <v>0</v>
      </c>
      <c r="P1776" s="956" t="n">
        <f aca="false">+O1776-M1776</f>
        <v>0</v>
      </c>
      <c r="Q1776" s="897"/>
    </row>
    <row r="1777" customFormat="false" ht="12.75" hidden="false" customHeight="false" outlineLevel="0" collapsed="false">
      <c r="B1777" s="21"/>
      <c r="C1777" s="952" t="n">
        <f aca="false">IF(D1735="","-",+C1776+1)</f>
        <v>2054</v>
      </c>
      <c r="D1777" s="953" t="n">
        <f aca="false">F1776</f>
        <v>115642.306818181</v>
      </c>
      <c r="E1777" s="959" t="n">
        <f aca="false">IF(D1777&gt;$J$1738,$J$1738,D1777)</f>
        <v>13604.9772727273</v>
      </c>
      <c r="F1777" s="959" t="n">
        <f aca="false">+D1777-E1777</f>
        <v>102037.329545454</v>
      </c>
      <c r="G1777" s="953" t="n">
        <f aca="false">+(D1777+F1777)/2</f>
        <v>108839.818181818</v>
      </c>
      <c r="H1777" s="1034" t="n">
        <f aca="false">+J1736*G1777+E1777</f>
        <v>30502.9940695265</v>
      </c>
      <c r="I1777" s="1036" t="n">
        <f aca="false">+J1737*G1777+E1777</f>
        <v>30502.9940695265</v>
      </c>
      <c r="J1777" s="956" t="n">
        <f aca="false">+I1777-H1777</f>
        <v>0</v>
      </c>
      <c r="K1777" s="956"/>
      <c r="L1777" s="1037"/>
      <c r="M1777" s="956" t="n">
        <f aca="false">IF(L1777&lt;&gt;0,+H1777-L1777,0)</f>
        <v>0</v>
      </c>
      <c r="N1777" s="1037"/>
      <c r="O1777" s="956" t="n">
        <f aca="false">IF(N1777&lt;&gt;0,+I1777-N1777,0)</f>
        <v>0</v>
      </c>
      <c r="P1777" s="956" t="n">
        <f aca="false">+O1777-M1777</f>
        <v>0</v>
      </c>
      <c r="Q1777" s="897"/>
    </row>
    <row r="1778" customFormat="false" ht="12.75" hidden="false" customHeight="false" outlineLevel="0" collapsed="false">
      <c r="B1778" s="21"/>
      <c r="C1778" s="952" t="n">
        <f aca="false">IF(D1735="","-",+C1777+1)</f>
        <v>2055</v>
      </c>
      <c r="D1778" s="953" t="n">
        <f aca="false">F1777</f>
        <v>102037.329545454</v>
      </c>
      <c r="E1778" s="959" t="n">
        <f aca="false">IF(D1778&gt;$J$1738,$J$1738,D1778)</f>
        <v>13604.9772727273</v>
      </c>
      <c r="F1778" s="959" t="n">
        <f aca="false">+D1778-E1778</f>
        <v>88432.3522727269</v>
      </c>
      <c r="G1778" s="953" t="n">
        <f aca="false">+(D1778+F1778)/2</f>
        <v>95234.8409090905</v>
      </c>
      <c r="H1778" s="1034" t="n">
        <f aca="false">+J1736*G1778+E1778</f>
        <v>28390.7419699266</v>
      </c>
      <c r="I1778" s="1036" t="n">
        <f aca="false">+J1737*G1778+E1778</f>
        <v>28390.7419699266</v>
      </c>
      <c r="J1778" s="956" t="n">
        <f aca="false">+I1778-H1778</f>
        <v>0</v>
      </c>
      <c r="K1778" s="956"/>
      <c r="L1778" s="1037"/>
      <c r="M1778" s="956" t="n">
        <f aca="false">IF(L1778&lt;&gt;0,+H1778-L1778,0)</f>
        <v>0</v>
      </c>
      <c r="N1778" s="1037"/>
      <c r="O1778" s="956" t="n">
        <f aca="false">IF(N1778&lt;&gt;0,+I1778-N1778,0)</f>
        <v>0</v>
      </c>
      <c r="P1778" s="956" t="n">
        <f aca="false">+O1778-M1778</f>
        <v>0</v>
      </c>
      <c r="Q1778" s="897"/>
    </row>
    <row r="1779" customFormat="false" ht="12.75" hidden="false" customHeight="false" outlineLevel="0" collapsed="false">
      <c r="B1779" s="21"/>
      <c r="C1779" s="952" t="n">
        <f aca="false">IF(D1735="","-",+C1778+1)</f>
        <v>2056</v>
      </c>
      <c r="D1779" s="953" t="n">
        <f aca="false">F1778</f>
        <v>88432.3522727269</v>
      </c>
      <c r="E1779" s="959" t="n">
        <f aca="false">IF(D1779&gt;$J$1738,$J$1738,D1779)</f>
        <v>13604.9772727273</v>
      </c>
      <c r="F1779" s="959" t="n">
        <f aca="false">+D1779-E1779</f>
        <v>74827.3749999996</v>
      </c>
      <c r="G1779" s="953" t="n">
        <f aca="false">+(D1779+F1779)/2</f>
        <v>81629.8636363632</v>
      </c>
      <c r="H1779" s="1034" t="n">
        <f aca="false">+J1736*G1779+E1779</f>
        <v>26278.4898703266</v>
      </c>
      <c r="I1779" s="1036" t="n">
        <f aca="false">+J1737*G1779+E1779</f>
        <v>26278.4898703266</v>
      </c>
      <c r="J1779" s="956" t="n">
        <f aca="false">+I1779-H1779</f>
        <v>0</v>
      </c>
      <c r="K1779" s="956"/>
      <c r="L1779" s="1037"/>
      <c r="M1779" s="956" t="n">
        <f aca="false">IF(L1779&lt;&gt;0,+H1779-L1779,0)</f>
        <v>0</v>
      </c>
      <c r="N1779" s="1037"/>
      <c r="O1779" s="956" t="n">
        <f aca="false">IF(N1779&lt;&gt;0,+I1779-N1779,0)</f>
        <v>0</v>
      </c>
      <c r="P1779" s="956" t="n">
        <f aca="false">+O1779-M1779</f>
        <v>0</v>
      </c>
      <c r="Q1779" s="897"/>
    </row>
    <row r="1780" customFormat="false" ht="12.75" hidden="false" customHeight="false" outlineLevel="0" collapsed="false">
      <c r="B1780" s="21"/>
      <c r="C1780" s="952" t="n">
        <f aca="false">IF(D1735="","-",+C1779+1)</f>
        <v>2057</v>
      </c>
      <c r="D1780" s="953" t="n">
        <f aca="false">F1779</f>
        <v>74827.3749999996</v>
      </c>
      <c r="E1780" s="959" t="n">
        <f aca="false">IF(D1780&gt;$J$1738,$J$1738,D1780)</f>
        <v>13604.9772727273</v>
      </c>
      <c r="F1780" s="959" t="n">
        <f aca="false">+D1780-E1780</f>
        <v>61222.3977272723</v>
      </c>
      <c r="G1780" s="953" t="n">
        <f aca="false">+(D1780+F1780)/2</f>
        <v>68024.886363636</v>
      </c>
      <c r="H1780" s="1034" t="n">
        <f aca="false">+J1736*G1780+E1780</f>
        <v>24166.2377707267</v>
      </c>
      <c r="I1780" s="1036" t="n">
        <f aca="false">+J1737*G1780+E1780</f>
        <v>24166.2377707267</v>
      </c>
      <c r="J1780" s="956" t="n">
        <f aca="false">+I1780-H1780</f>
        <v>0</v>
      </c>
      <c r="K1780" s="956"/>
      <c r="L1780" s="1037"/>
      <c r="M1780" s="956" t="n">
        <f aca="false">IF(L1780&lt;&gt;0,+H1780-L1780,0)</f>
        <v>0</v>
      </c>
      <c r="N1780" s="1037"/>
      <c r="O1780" s="956" t="n">
        <f aca="false">IF(N1780&lt;&gt;0,+I1780-N1780,0)</f>
        <v>0</v>
      </c>
      <c r="P1780" s="956" t="n">
        <f aca="false">+O1780-M1780</f>
        <v>0</v>
      </c>
      <c r="Q1780" s="897"/>
    </row>
    <row r="1781" customFormat="false" ht="12.75" hidden="false" customHeight="false" outlineLevel="0" collapsed="false">
      <c r="B1781" s="21"/>
      <c r="C1781" s="952" t="n">
        <f aca="false">IF(D1735="","-",+C1780+1)</f>
        <v>2058</v>
      </c>
      <c r="D1781" s="953" t="n">
        <f aca="false">F1780</f>
        <v>61222.3977272723</v>
      </c>
      <c r="E1781" s="959" t="n">
        <f aca="false">IF(D1781&gt;$J$1738,$J$1738,D1781)</f>
        <v>13604.9772727273</v>
      </c>
      <c r="F1781" s="959" t="n">
        <f aca="false">+D1781-E1781</f>
        <v>47617.4204545451</v>
      </c>
      <c r="G1781" s="953" t="n">
        <f aca="false">+(D1781+F1781)/2</f>
        <v>54419.9090909087</v>
      </c>
      <c r="H1781" s="1034" t="n">
        <f aca="false">+J1736*G1781+E1781</f>
        <v>22053.9856711268</v>
      </c>
      <c r="I1781" s="1036" t="n">
        <f aca="false">+J1737*G1781+E1781</f>
        <v>22053.9856711268</v>
      </c>
      <c r="J1781" s="956" t="n">
        <f aca="false">+I1781-H1781</f>
        <v>0</v>
      </c>
      <c r="K1781" s="956"/>
      <c r="L1781" s="1037"/>
      <c r="M1781" s="956" t="n">
        <f aca="false">IF(L1781&lt;&gt;0,+H1781-L1781,0)</f>
        <v>0</v>
      </c>
      <c r="N1781" s="1037"/>
      <c r="O1781" s="956" t="n">
        <f aca="false">IF(N1781&lt;&gt;0,+I1781-N1781,0)</f>
        <v>0</v>
      </c>
      <c r="P1781" s="956" t="n">
        <f aca="false">+O1781-M1781</f>
        <v>0</v>
      </c>
      <c r="Q1781" s="897"/>
    </row>
    <row r="1782" customFormat="false" ht="12.75" hidden="false" customHeight="false" outlineLevel="0" collapsed="false">
      <c r="B1782" s="21"/>
      <c r="C1782" s="952" t="n">
        <f aca="false">IF(D1735="","-",+C1781+1)</f>
        <v>2059</v>
      </c>
      <c r="D1782" s="953" t="n">
        <f aca="false">F1781</f>
        <v>47617.4204545451</v>
      </c>
      <c r="E1782" s="959" t="n">
        <f aca="false">IF(D1782&gt;$J$1738,$J$1738,D1782)</f>
        <v>13604.9772727273</v>
      </c>
      <c r="F1782" s="959" t="n">
        <f aca="false">+D1782-E1782</f>
        <v>34012.4431818178</v>
      </c>
      <c r="G1782" s="953" t="n">
        <f aca="false">+(D1782+F1782)/2</f>
        <v>40814.9318181814</v>
      </c>
      <c r="H1782" s="1034" t="n">
        <f aca="false">+J1736*G1782+E1782</f>
        <v>19941.7335715269</v>
      </c>
      <c r="I1782" s="1036" t="n">
        <f aca="false">+J1737*G1782+E1782</f>
        <v>19941.7335715269</v>
      </c>
      <c r="J1782" s="956" t="n">
        <f aca="false">+I1782-H1782</f>
        <v>0</v>
      </c>
      <c r="K1782" s="956"/>
      <c r="L1782" s="1037"/>
      <c r="M1782" s="956" t="n">
        <f aca="false">IF(L1782&lt;&gt;0,+H1782-L1782,0)</f>
        <v>0</v>
      </c>
      <c r="N1782" s="1037"/>
      <c r="O1782" s="956" t="n">
        <f aca="false">IF(N1782&lt;&gt;0,+I1782-N1782,0)</f>
        <v>0</v>
      </c>
      <c r="P1782" s="956" t="n">
        <f aca="false">+O1782-M1782</f>
        <v>0</v>
      </c>
      <c r="Q1782" s="897"/>
    </row>
    <row r="1783" customFormat="false" ht="12.75" hidden="false" customHeight="false" outlineLevel="0" collapsed="false">
      <c r="B1783" s="21"/>
      <c r="C1783" s="952" t="n">
        <f aca="false">IF(D1735="","-",+C1782+1)</f>
        <v>2060</v>
      </c>
      <c r="D1783" s="953" t="n">
        <f aca="false">F1782</f>
        <v>34012.4431818178</v>
      </c>
      <c r="E1783" s="959" t="n">
        <f aca="false">IF(D1783&gt;$J$1738,$J$1738,D1783)</f>
        <v>13604.9772727273</v>
      </c>
      <c r="F1783" s="959" t="n">
        <f aca="false">+D1783-E1783</f>
        <v>20407.4659090905</v>
      </c>
      <c r="G1783" s="953" t="n">
        <f aca="false">+(D1783+F1783)/2</f>
        <v>27209.9545454541</v>
      </c>
      <c r="H1783" s="1034" t="n">
        <f aca="false">+J1736*G1783+E1783</f>
        <v>17829.481471927</v>
      </c>
      <c r="I1783" s="1036" t="n">
        <f aca="false">+J1737*G1783+E1783</f>
        <v>17829.481471927</v>
      </c>
      <c r="J1783" s="956" t="n">
        <f aca="false">+I1783-H1783</f>
        <v>0</v>
      </c>
      <c r="K1783" s="956"/>
      <c r="L1783" s="1037"/>
      <c r="M1783" s="956" t="n">
        <f aca="false">IF(L1783&lt;&gt;0,+H1783-L1783,0)</f>
        <v>0</v>
      </c>
      <c r="N1783" s="1037"/>
      <c r="O1783" s="956" t="n">
        <f aca="false">IF(N1783&lt;&gt;0,+I1783-N1783,0)</f>
        <v>0</v>
      </c>
      <c r="P1783" s="956" t="n">
        <f aca="false">+O1783-M1783</f>
        <v>0</v>
      </c>
      <c r="Q1783" s="897"/>
    </row>
    <row r="1784" customFormat="false" ht="12.75" hidden="false" customHeight="false" outlineLevel="0" collapsed="false">
      <c r="B1784" s="21"/>
      <c r="C1784" s="952" t="n">
        <f aca="false">IF(D1735="","-",+C1783+1)</f>
        <v>2061</v>
      </c>
      <c r="D1784" s="953" t="n">
        <f aca="false">F1783</f>
        <v>20407.4659090905</v>
      </c>
      <c r="E1784" s="959" t="n">
        <f aca="false">IF(D1784&gt;$J$1738,$J$1738,D1784)</f>
        <v>13604.9772727273</v>
      </c>
      <c r="F1784" s="959" t="n">
        <f aca="false">+D1784-E1784</f>
        <v>6802.48863636323</v>
      </c>
      <c r="G1784" s="953" t="n">
        <f aca="false">+(D1784+F1784)/2</f>
        <v>13604.9772727269</v>
      </c>
      <c r="H1784" s="1034" t="n">
        <f aca="false">+J1736*G1784+E1784</f>
        <v>15717.2293723271</v>
      </c>
      <c r="I1784" s="1036" t="n">
        <f aca="false">+J1737*G1784+E1784</f>
        <v>15717.2293723271</v>
      </c>
      <c r="J1784" s="956" t="n">
        <f aca="false">+I1784-H1784</f>
        <v>0</v>
      </c>
      <c r="K1784" s="956"/>
      <c r="L1784" s="1037"/>
      <c r="M1784" s="956" t="n">
        <f aca="false">IF(L1784&lt;&gt;0,+H1784-L1784,0)</f>
        <v>0</v>
      </c>
      <c r="N1784" s="1037"/>
      <c r="O1784" s="956" t="n">
        <f aca="false">IF(N1784&lt;&gt;0,+I1784-N1784,0)</f>
        <v>0</v>
      </c>
      <c r="P1784" s="956" t="n">
        <f aca="false">+O1784-M1784</f>
        <v>0</v>
      </c>
      <c r="Q1784" s="897"/>
    </row>
    <row r="1785" customFormat="false" ht="12.75" hidden="false" customHeight="false" outlineLevel="0" collapsed="false">
      <c r="B1785" s="21"/>
      <c r="C1785" s="952" t="n">
        <f aca="false">IF(D1735="","-",+C1784+1)</f>
        <v>2062</v>
      </c>
      <c r="D1785" s="953" t="n">
        <f aca="false">F1784</f>
        <v>6802.48863636323</v>
      </c>
      <c r="E1785" s="959" t="n">
        <f aca="false">IF(D1785&gt;$J$1738,$J$1738,D1785)</f>
        <v>6802.48863636323</v>
      </c>
      <c r="F1785" s="959" t="n">
        <f aca="false">+D1785-E1785</f>
        <v>0</v>
      </c>
      <c r="G1785" s="953" t="n">
        <f aca="false">+(D1785+F1785)/2</f>
        <v>3401.24431818162</v>
      </c>
      <c r="H1785" s="1034" t="n">
        <f aca="false">+J1736*G1785+E1785</f>
        <v>7330.55166126318</v>
      </c>
      <c r="I1785" s="1036" t="n">
        <f aca="false">+J1737*G1785+E1785</f>
        <v>7330.55166126318</v>
      </c>
      <c r="J1785" s="956" t="n">
        <f aca="false">+I1785-H1785</f>
        <v>0</v>
      </c>
      <c r="K1785" s="956"/>
      <c r="L1785" s="1037"/>
      <c r="M1785" s="956" t="n">
        <f aca="false">IF(L1785&lt;&gt;0,+H1785-L1785,0)</f>
        <v>0</v>
      </c>
      <c r="N1785" s="1037"/>
      <c r="O1785" s="956" t="n">
        <f aca="false">IF(N1785&lt;&gt;0,+I1785-N1785,0)</f>
        <v>0</v>
      </c>
      <c r="P1785" s="956" t="n">
        <f aca="false">+O1785-M1785</f>
        <v>0</v>
      </c>
      <c r="Q1785" s="897"/>
    </row>
    <row r="1786" customFormat="false" ht="12.75" hidden="false" customHeight="false" outlineLevel="0" collapsed="false">
      <c r="B1786" s="21"/>
      <c r="C1786" s="952" t="n">
        <f aca="false">IF(D1735="","-",+C1785+1)</f>
        <v>2063</v>
      </c>
      <c r="D1786" s="953" t="n">
        <f aca="false">F1785</f>
        <v>0</v>
      </c>
      <c r="E1786" s="959" t="n">
        <f aca="false">IF(D1786&gt;$J$1738,$J$1738,D1786)</f>
        <v>0</v>
      </c>
      <c r="F1786" s="959" t="n">
        <f aca="false">+D1786-E1786</f>
        <v>0</v>
      </c>
      <c r="G1786" s="953" t="n">
        <f aca="false">+(D1786+F1786)/2</f>
        <v>0</v>
      </c>
      <c r="H1786" s="1034" t="n">
        <f aca="false">+J1736*G1786+E1786</f>
        <v>0</v>
      </c>
      <c r="I1786" s="1036" t="n">
        <f aca="false">+J1737*G1786+E1786</f>
        <v>0</v>
      </c>
      <c r="J1786" s="956" t="n">
        <f aca="false">+I1786-H1786</f>
        <v>0</v>
      </c>
      <c r="K1786" s="956"/>
      <c r="L1786" s="1037"/>
      <c r="M1786" s="956" t="n">
        <f aca="false">IF(L1786&lt;&gt;0,+H1786-L1786,0)</f>
        <v>0</v>
      </c>
      <c r="N1786" s="1037"/>
      <c r="O1786" s="956" t="n">
        <f aca="false">IF(N1786&lt;&gt;0,+I1786-N1786,0)</f>
        <v>0</v>
      </c>
      <c r="P1786" s="956" t="n">
        <f aca="false">+O1786-M1786</f>
        <v>0</v>
      </c>
      <c r="Q1786" s="897"/>
    </row>
    <row r="1787" customFormat="false" ht="12.75" hidden="false" customHeight="false" outlineLevel="0" collapsed="false">
      <c r="B1787" s="21"/>
      <c r="C1787" s="952" t="n">
        <f aca="false">IF(D1735="","-",+C1786+1)</f>
        <v>2064</v>
      </c>
      <c r="D1787" s="953" t="n">
        <f aca="false">F1786</f>
        <v>0</v>
      </c>
      <c r="E1787" s="959" t="n">
        <f aca="false">IF(D1787&gt;$J$1738,$J$1738,D1787)</f>
        <v>0</v>
      </c>
      <c r="F1787" s="959" t="n">
        <f aca="false">+D1787-E1787</f>
        <v>0</v>
      </c>
      <c r="G1787" s="953" t="n">
        <f aca="false">+(D1787+F1787)/2</f>
        <v>0</v>
      </c>
      <c r="H1787" s="1034" t="n">
        <f aca="false">+J1736*G1787+E1787</f>
        <v>0</v>
      </c>
      <c r="I1787" s="1036" t="n">
        <f aca="false">+J1737*G1787+E1787</f>
        <v>0</v>
      </c>
      <c r="J1787" s="956" t="n">
        <f aca="false">+I1787-H1787</f>
        <v>0</v>
      </c>
      <c r="K1787" s="956"/>
      <c r="L1787" s="1037"/>
      <c r="M1787" s="956" t="n">
        <f aca="false">IF(L1787&lt;&gt;0,+H1787-L1787,0)</f>
        <v>0</v>
      </c>
      <c r="N1787" s="1037"/>
      <c r="O1787" s="956" t="n">
        <f aca="false">IF(N1787&lt;&gt;0,+I1787-N1787,0)</f>
        <v>0</v>
      </c>
      <c r="P1787" s="956" t="n">
        <f aca="false">+O1787-M1787</f>
        <v>0</v>
      </c>
      <c r="Q1787" s="897"/>
    </row>
    <row r="1788" customFormat="false" ht="12.75" hidden="false" customHeight="false" outlineLevel="0" collapsed="false">
      <c r="B1788" s="21"/>
      <c r="C1788" s="952" t="n">
        <f aca="false">IF(D1735="","-",+C1787+1)</f>
        <v>2065</v>
      </c>
      <c r="D1788" s="953" t="n">
        <f aca="false">F1787</f>
        <v>0</v>
      </c>
      <c r="E1788" s="959" t="n">
        <f aca="false">IF(D1788&gt;$J$1738,$J$1738,D1788)</f>
        <v>0</v>
      </c>
      <c r="F1788" s="959" t="n">
        <f aca="false">+D1788-E1788</f>
        <v>0</v>
      </c>
      <c r="G1788" s="953" t="n">
        <f aca="false">+(D1788+F1788)/2</f>
        <v>0</v>
      </c>
      <c r="H1788" s="1034" t="n">
        <f aca="false">+J1736*G1788+E1788</f>
        <v>0</v>
      </c>
      <c r="I1788" s="1036" t="n">
        <f aca="false">+J1737*G1788+E1788</f>
        <v>0</v>
      </c>
      <c r="J1788" s="956" t="n">
        <f aca="false">+I1788-H1788</f>
        <v>0</v>
      </c>
      <c r="K1788" s="956"/>
      <c r="L1788" s="1037"/>
      <c r="M1788" s="956" t="n">
        <f aca="false">IF(L1788&lt;&gt;0,+H1788-L1788,0)</f>
        <v>0</v>
      </c>
      <c r="N1788" s="1037"/>
      <c r="O1788" s="956" t="n">
        <f aca="false">IF(N1788&lt;&gt;0,+I1788-N1788,0)</f>
        <v>0</v>
      </c>
      <c r="P1788" s="956" t="n">
        <f aca="false">+O1788-M1788</f>
        <v>0</v>
      </c>
      <c r="Q1788" s="897"/>
    </row>
    <row r="1789" customFormat="false" ht="12.75" hidden="false" customHeight="false" outlineLevel="0" collapsed="false">
      <c r="B1789" s="21"/>
      <c r="C1789" s="952" t="n">
        <f aca="false">IF(D1735="","-",+C1788+1)</f>
        <v>2066</v>
      </c>
      <c r="D1789" s="953" t="n">
        <f aca="false">F1788</f>
        <v>0</v>
      </c>
      <c r="E1789" s="959" t="n">
        <f aca="false">IF(D1789&gt;$J$1738,$J$1738,D1789)</f>
        <v>0</v>
      </c>
      <c r="F1789" s="959" t="n">
        <f aca="false">+D1789-E1789</f>
        <v>0</v>
      </c>
      <c r="G1789" s="953" t="n">
        <f aca="false">+(D1789+F1789)/2</f>
        <v>0</v>
      </c>
      <c r="H1789" s="1034" t="n">
        <f aca="false">+J1736*G1789+E1789</f>
        <v>0</v>
      </c>
      <c r="I1789" s="1036" t="n">
        <f aca="false">+J1737*G1789+E1789</f>
        <v>0</v>
      </c>
      <c r="J1789" s="956" t="n">
        <f aca="false">+I1789-H1789</f>
        <v>0</v>
      </c>
      <c r="K1789" s="956"/>
      <c r="L1789" s="1037"/>
      <c r="M1789" s="956" t="n">
        <f aca="false">IF(L1789&lt;&gt;0,+H1789-L1789,0)</f>
        <v>0</v>
      </c>
      <c r="N1789" s="1037"/>
      <c r="O1789" s="956" t="n">
        <f aca="false">IF(N1789&lt;&gt;0,+I1789-N1789,0)</f>
        <v>0</v>
      </c>
      <c r="P1789" s="956" t="n">
        <f aca="false">+O1789-M1789</f>
        <v>0</v>
      </c>
      <c r="Q1789" s="897"/>
    </row>
    <row r="1790" customFormat="false" ht="12.75" hidden="false" customHeight="false" outlineLevel="0" collapsed="false">
      <c r="B1790" s="21"/>
      <c r="C1790" s="952" t="n">
        <f aca="false">IF(D1735="","-",+C1789+1)</f>
        <v>2067</v>
      </c>
      <c r="D1790" s="953" t="n">
        <f aca="false">F1789</f>
        <v>0</v>
      </c>
      <c r="E1790" s="959" t="n">
        <f aca="false">IF(D1790&gt;$J$1738,$J$1738,D1790)</f>
        <v>0</v>
      </c>
      <c r="F1790" s="959" t="n">
        <f aca="false">+D1790-E1790</f>
        <v>0</v>
      </c>
      <c r="G1790" s="953" t="n">
        <f aca="false">+(D1790+F1790)/2</f>
        <v>0</v>
      </c>
      <c r="H1790" s="1034" t="n">
        <f aca="false">+J1736*G1790+E1790</f>
        <v>0</v>
      </c>
      <c r="I1790" s="1036" t="n">
        <f aca="false">+J1737*G1790+E1790</f>
        <v>0</v>
      </c>
      <c r="J1790" s="956" t="n">
        <f aca="false">+I1790-H1790</f>
        <v>0</v>
      </c>
      <c r="K1790" s="956"/>
      <c r="L1790" s="1037"/>
      <c r="M1790" s="956" t="n">
        <f aca="false">IF(L1790&lt;&gt;0,+H1790-L1790,0)</f>
        <v>0</v>
      </c>
      <c r="N1790" s="1037"/>
      <c r="O1790" s="956" t="n">
        <f aca="false">IF(N1790&lt;&gt;0,+I1790-N1790,0)</f>
        <v>0</v>
      </c>
      <c r="P1790" s="956" t="n">
        <f aca="false">+O1790-M1790</f>
        <v>0</v>
      </c>
      <c r="Q1790" s="897"/>
    </row>
    <row r="1791" customFormat="false" ht="12.75" hidden="false" customHeight="false" outlineLevel="0" collapsed="false">
      <c r="B1791" s="21"/>
      <c r="C1791" s="952" t="n">
        <f aca="false">IF(D1735="","-",+C1790+1)</f>
        <v>2068</v>
      </c>
      <c r="D1791" s="953" t="n">
        <f aca="false">F1790</f>
        <v>0</v>
      </c>
      <c r="E1791" s="959" t="n">
        <f aca="false">IF(D1791&gt;$J$1738,$J$1738,D1791)</f>
        <v>0</v>
      </c>
      <c r="F1791" s="959" t="n">
        <f aca="false">+D1791-E1791</f>
        <v>0</v>
      </c>
      <c r="G1791" s="953" t="n">
        <f aca="false">+(D1791+F1791)/2</f>
        <v>0</v>
      </c>
      <c r="H1791" s="1034" t="n">
        <f aca="false">+J1736*G1791+E1791</f>
        <v>0</v>
      </c>
      <c r="I1791" s="1036" t="n">
        <f aca="false">+J1737*G1791+E1791</f>
        <v>0</v>
      </c>
      <c r="J1791" s="956" t="n">
        <f aca="false">+I1791-H1791</f>
        <v>0</v>
      </c>
      <c r="K1791" s="956"/>
      <c r="L1791" s="1037"/>
      <c r="M1791" s="956" t="n">
        <f aca="false">IF(L1791&lt;&gt;0,+H1791-L1791,0)</f>
        <v>0</v>
      </c>
      <c r="N1791" s="1037"/>
      <c r="O1791" s="956" t="n">
        <f aca="false">IF(N1791&lt;&gt;0,+I1791-N1791,0)</f>
        <v>0</v>
      </c>
      <c r="P1791" s="956" t="n">
        <f aca="false">+O1791-M1791</f>
        <v>0</v>
      </c>
      <c r="Q1791" s="897"/>
    </row>
    <row r="1792" customFormat="false" ht="12.75" hidden="false" customHeight="false" outlineLevel="0" collapsed="false">
      <c r="B1792" s="21"/>
      <c r="C1792" s="952" t="n">
        <f aca="false">IF(D1735="","-",+C1791+1)</f>
        <v>2069</v>
      </c>
      <c r="D1792" s="953" t="n">
        <f aca="false">F1791</f>
        <v>0</v>
      </c>
      <c r="E1792" s="959" t="n">
        <f aca="false">IF(D1792&gt;$J$1738,$J$1738,D1792)</f>
        <v>0</v>
      </c>
      <c r="F1792" s="959" t="n">
        <f aca="false">+D1792-E1792</f>
        <v>0</v>
      </c>
      <c r="G1792" s="953" t="n">
        <f aca="false">+(D1792+F1792)/2</f>
        <v>0</v>
      </c>
      <c r="H1792" s="1034" t="n">
        <f aca="false">+J1736*G1792+E1792</f>
        <v>0</v>
      </c>
      <c r="I1792" s="1036" t="n">
        <f aca="false">+J1737*G1792+E1792</f>
        <v>0</v>
      </c>
      <c r="J1792" s="956" t="n">
        <f aca="false">+I1792-H1792</f>
        <v>0</v>
      </c>
      <c r="K1792" s="956"/>
      <c r="L1792" s="1037"/>
      <c r="M1792" s="956" t="n">
        <f aca="false">IF(L1792&lt;&gt;0,+H1792-L1792,0)</f>
        <v>0</v>
      </c>
      <c r="N1792" s="1037"/>
      <c r="O1792" s="956" t="n">
        <f aca="false">IF(N1792&lt;&gt;0,+I1792-N1792,0)</f>
        <v>0</v>
      </c>
      <c r="P1792" s="956" t="n">
        <f aca="false">+O1792-M1792</f>
        <v>0</v>
      </c>
      <c r="Q1792" s="897"/>
    </row>
    <row r="1793" customFormat="false" ht="12.75" hidden="false" customHeight="false" outlineLevel="0" collapsed="false">
      <c r="B1793" s="21"/>
      <c r="C1793" s="952" t="n">
        <f aca="false">IF(D1735="","-",+C1792+1)</f>
        <v>2070</v>
      </c>
      <c r="D1793" s="953" t="n">
        <f aca="false">F1792</f>
        <v>0</v>
      </c>
      <c r="E1793" s="959" t="n">
        <f aca="false">IF(D1793&gt;$J$1738,$J$1738,D1793)</f>
        <v>0</v>
      </c>
      <c r="F1793" s="959" t="n">
        <f aca="false">+D1793-E1793</f>
        <v>0</v>
      </c>
      <c r="G1793" s="953" t="n">
        <f aca="false">+(D1793+F1793)/2</f>
        <v>0</v>
      </c>
      <c r="H1793" s="1034" t="n">
        <f aca="false">+J1736*G1793+E1793</f>
        <v>0</v>
      </c>
      <c r="I1793" s="1036" t="n">
        <f aca="false">+J1737*G1793+E1793</f>
        <v>0</v>
      </c>
      <c r="J1793" s="956" t="n">
        <f aca="false">+I1793-H1793</f>
        <v>0</v>
      </c>
      <c r="K1793" s="956"/>
      <c r="L1793" s="1037"/>
      <c r="M1793" s="956" t="n">
        <f aca="false">IF(L1793&lt;&gt;0,+H1793-L1793,0)</f>
        <v>0</v>
      </c>
      <c r="N1793" s="1037"/>
      <c r="O1793" s="956" t="n">
        <f aca="false">IF(N1793&lt;&gt;0,+I1793-N1793,0)</f>
        <v>0</v>
      </c>
      <c r="P1793" s="956" t="n">
        <f aca="false">+O1793-M1793</f>
        <v>0</v>
      </c>
      <c r="Q1793" s="897"/>
    </row>
    <row r="1794" customFormat="false" ht="12.75" hidden="false" customHeight="false" outlineLevel="0" collapsed="false">
      <c r="B1794" s="21"/>
      <c r="C1794" s="952" t="n">
        <f aca="false">IF(D1735="","-",+C1793+1)</f>
        <v>2071</v>
      </c>
      <c r="D1794" s="953" t="n">
        <f aca="false">F1793</f>
        <v>0</v>
      </c>
      <c r="E1794" s="959" t="n">
        <f aca="false">IF(D1794&gt;$J$1738,$J$1738,D1794)</f>
        <v>0</v>
      </c>
      <c r="F1794" s="959" t="n">
        <f aca="false">+D1794-E1794</f>
        <v>0</v>
      </c>
      <c r="G1794" s="953" t="n">
        <f aca="false">+(D1794+F1794)/2</f>
        <v>0</v>
      </c>
      <c r="H1794" s="1034" t="n">
        <f aca="false">+J1736*G1794+E1794</f>
        <v>0</v>
      </c>
      <c r="I1794" s="1036" t="n">
        <f aca="false">+J1737*G1794+E1794</f>
        <v>0</v>
      </c>
      <c r="J1794" s="956" t="n">
        <f aca="false">+I1794-H1794</f>
        <v>0</v>
      </c>
      <c r="K1794" s="956"/>
      <c r="L1794" s="1037"/>
      <c r="M1794" s="956" t="n">
        <f aca="false">IF(L1794&lt;&gt;0,+H1794-L1794,0)</f>
        <v>0</v>
      </c>
      <c r="N1794" s="1037"/>
      <c r="O1794" s="956" t="n">
        <f aca="false">IF(N1794&lt;&gt;0,+I1794-N1794,0)</f>
        <v>0</v>
      </c>
      <c r="P1794" s="956" t="n">
        <f aca="false">+O1794-M1794</f>
        <v>0</v>
      </c>
      <c r="Q1794" s="897"/>
    </row>
    <row r="1795" customFormat="false" ht="12.75" hidden="false" customHeight="false" outlineLevel="0" collapsed="false">
      <c r="B1795" s="21"/>
      <c r="C1795" s="952" t="n">
        <f aca="false">IF(D1735="","-",+C1794+1)</f>
        <v>2072</v>
      </c>
      <c r="D1795" s="953" t="n">
        <f aca="false">F1794</f>
        <v>0</v>
      </c>
      <c r="E1795" s="959" t="n">
        <f aca="false">IF(D1795&gt;$J$1738,$J$1738,D1795)</f>
        <v>0</v>
      </c>
      <c r="F1795" s="959" t="n">
        <f aca="false">+D1795-E1795</f>
        <v>0</v>
      </c>
      <c r="G1795" s="953" t="n">
        <f aca="false">+(D1795+F1795)/2</f>
        <v>0</v>
      </c>
      <c r="H1795" s="1034" t="n">
        <f aca="false">+J1736*G1795+E1795</f>
        <v>0</v>
      </c>
      <c r="I1795" s="1036" t="n">
        <f aca="false">+J1737*G1795+E1795</f>
        <v>0</v>
      </c>
      <c r="J1795" s="956" t="n">
        <f aca="false">+I1795-H1795</f>
        <v>0</v>
      </c>
      <c r="K1795" s="956"/>
      <c r="L1795" s="1037"/>
      <c r="M1795" s="956" t="n">
        <f aca="false">IF(L1795&lt;&gt;0,+H1795-L1795,0)</f>
        <v>0</v>
      </c>
      <c r="N1795" s="1037"/>
      <c r="O1795" s="956" t="n">
        <f aca="false">IF(N1795&lt;&gt;0,+I1795-N1795,0)</f>
        <v>0</v>
      </c>
      <c r="P1795" s="956" t="n">
        <f aca="false">+O1795-M1795</f>
        <v>0</v>
      </c>
      <c r="Q1795" s="897"/>
    </row>
    <row r="1796" customFormat="false" ht="12.75" hidden="false" customHeight="false" outlineLevel="0" collapsed="false">
      <c r="B1796" s="21"/>
      <c r="C1796" s="952" t="n">
        <f aca="false">IF(D1735="","-",+C1795+1)</f>
        <v>2073</v>
      </c>
      <c r="D1796" s="953" t="n">
        <f aca="false">F1795</f>
        <v>0</v>
      </c>
      <c r="E1796" s="959" t="n">
        <f aca="false">IF(D1796&gt;$J$1738,$J$1738,D1796)</f>
        <v>0</v>
      </c>
      <c r="F1796" s="959" t="n">
        <f aca="false">+D1796-E1796</f>
        <v>0</v>
      </c>
      <c r="G1796" s="953" t="n">
        <f aca="false">+(D1796+F1796)/2</f>
        <v>0</v>
      </c>
      <c r="H1796" s="1034" t="n">
        <f aca="false">+J1736*G1796+E1796</f>
        <v>0</v>
      </c>
      <c r="I1796" s="1036" t="n">
        <f aca="false">+J1737*G1796+E1796</f>
        <v>0</v>
      </c>
      <c r="J1796" s="956" t="n">
        <f aca="false">+I1796-H1796</f>
        <v>0</v>
      </c>
      <c r="K1796" s="956"/>
      <c r="L1796" s="1037"/>
      <c r="M1796" s="956" t="n">
        <f aca="false">IF(L1796&lt;&gt;0,+H1796-L1796,0)</f>
        <v>0</v>
      </c>
      <c r="N1796" s="1037"/>
      <c r="O1796" s="956" t="n">
        <f aca="false">IF(N1796&lt;&gt;0,+I1796-N1796,0)</f>
        <v>0</v>
      </c>
      <c r="P1796" s="956" t="n">
        <f aca="false">+O1796-M1796</f>
        <v>0</v>
      </c>
      <c r="Q1796" s="897"/>
    </row>
    <row r="1797" customFormat="false" ht="12.75" hidden="false" customHeight="false" outlineLevel="0" collapsed="false">
      <c r="B1797" s="21"/>
      <c r="C1797" s="952" t="n">
        <f aca="false">IF(D1735="","-",+C1796+1)</f>
        <v>2074</v>
      </c>
      <c r="D1797" s="953" t="n">
        <f aca="false">F1796</f>
        <v>0</v>
      </c>
      <c r="E1797" s="959" t="n">
        <f aca="false">IF(D1797&gt;$J$1738,$J$1738,D1797)</f>
        <v>0</v>
      </c>
      <c r="F1797" s="959" t="n">
        <f aca="false">+D1797-E1797</f>
        <v>0</v>
      </c>
      <c r="G1797" s="953" t="n">
        <f aca="false">+(D1797+F1797)/2</f>
        <v>0</v>
      </c>
      <c r="H1797" s="1034" t="n">
        <f aca="false">+J1736*G1797+E1797</f>
        <v>0</v>
      </c>
      <c r="I1797" s="1036" t="n">
        <f aca="false">+J1737*G1797+E1797</f>
        <v>0</v>
      </c>
      <c r="J1797" s="956" t="n">
        <f aca="false">+I1797-H1797</f>
        <v>0</v>
      </c>
      <c r="K1797" s="956"/>
      <c r="L1797" s="1037"/>
      <c r="M1797" s="956" t="n">
        <f aca="false">IF(L1797&lt;&gt;0,+H1797-L1797,0)</f>
        <v>0</v>
      </c>
      <c r="N1797" s="1037"/>
      <c r="O1797" s="956" t="n">
        <f aca="false">IF(N1797&lt;&gt;0,+I1797-N1797,0)</f>
        <v>0</v>
      </c>
      <c r="P1797" s="956" t="n">
        <f aca="false">+O1797-M1797</f>
        <v>0</v>
      </c>
      <c r="Q1797" s="897"/>
    </row>
    <row r="1798" customFormat="false" ht="12.75" hidden="false" customHeight="false" outlineLevel="0" collapsed="false">
      <c r="B1798" s="21"/>
      <c r="C1798" s="952" t="n">
        <f aca="false">IF(D1735="","-",+C1797+1)</f>
        <v>2075</v>
      </c>
      <c r="D1798" s="953" t="n">
        <f aca="false">F1797</f>
        <v>0</v>
      </c>
      <c r="E1798" s="959" t="n">
        <f aca="false">IF(D1798&gt;$J$1738,$J$1738,D1798)</f>
        <v>0</v>
      </c>
      <c r="F1798" s="959" t="n">
        <f aca="false">+D1798-E1798</f>
        <v>0</v>
      </c>
      <c r="G1798" s="953" t="n">
        <f aca="false">+(D1798+F1798)/2</f>
        <v>0</v>
      </c>
      <c r="H1798" s="1034" t="n">
        <f aca="false">+J1736*G1798+E1798</f>
        <v>0</v>
      </c>
      <c r="I1798" s="1036" t="n">
        <f aca="false">+J1737*G1798+E1798</f>
        <v>0</v>
      </c>
      <c r="J1798" s="956" t="n">
        <f aca="false">+I1798-H1798</f>
        <v>0</v>
      </c>
      <c r="K1798" s="956"/>
      <c r="L1798" s="1037"/>
      <c r="M1798" s="956" t="n">
        <f aca="false">IF(L1798&lt;&gt;0,+H1798-L1798,0)</f>
        <v>0</v>
      </c>
      <c r="N1798" s="1037"/>
      <c r="O1798" s="956" t="n">
        <f aca="false">IF(N1798&lt;&gt;0,+I1798-N1798,0)</f>
        <v>0</v>
      </c>
      <c r="P1798" s="956" t="n">
        <f aca="false">+O1798-M1798</f>
        <v>0</v>
      </c>
      <c r="Q1798" s="897"/>
    </row>
    <row r="1799" customFormat="false" ht="12.75" hidden="false" customHeight="false" outlineLevel="0" collapsed="false">
      <c r="B1799" s="21"/>
      <c r="C1799" s="952" t="n">
        <f aca="false">IF(D1735="","-",+C1798+1)</f>
        <v>2076</v>
      </c>
      <c r="D1799" s="953" t="n">
        <f aca="false">F1798</f>
        <v>0</v>
      </c>
      <c r="E1799" s="959" t="n">
        <f aca="false">IF(D1799&gt;$J$1738,$J$1738,D1799)</f>
        <v>0</v>
      </c>
      <c r="F1799" s="959" t="n">
        <f aca="false">+D1799-E1799</f>
        <v>0</v>
      </c>
      <c r="G1799" s="953" t="n">
        <f aca="false">+(D1799+F1799)/2</f>
        <v>0</v>
      </c>
      <c r="H1799" s="1034" t="n">
        <f aca="false">+J1736*G1799+E1799</f>
        <v>0</v>
      </c>
      <c r="I1799" s="1036" t="n">
        <f aca="false">+J1737*G1799+E1799</f>
        <v>0</v>
      </c>
      <c r="J1799" s="956" t="n">
        <f aca="false">+I1799-H1799</f>
        <v>0</v>
      </c>
      <c r="K1799" s="956"/>
      <c r="L1799" s="1037"/>
      <c r="M1799" s="956" t="n">
        <f aca="false">IF(L1799&lt;&gt;0,+H1799-L1799,0)</f>
        <v>0</v>
      </c>
      <c r="N1799" s="1037"/>
      <c r="O1799" s="956" t="n">
        <f aca="false">IF(N1799&lt;&gt;0,+I1799-N1799,0)</f>
        <v>0</v>
      </c>
      <c r="P1799" s="956" t="n">
        <f aca="false">+O1799-M1799</f>
        <v>0</v>
      </c>
      <c r="Q1799" s="897"/>
    </row>
    <row r="1800" customFormat="false" ht="13.5" hidden="false" customHeight="false" outlineLevel="0" collapsed="false">
      <c r="B1800" s="21"/>
      <c r="C1800" s="969" t="n">
        <f aca="false">IF(D1735="","-",+C1799+1)</f>
        <v>2077</v>
      </c>
      <c r="D1800" s="970" t="n">
        <f aca="false">F1799</f>
        <v>0</v>
      </c>
      <c r="E1800" s="1042" t="n">
        <f aca="false">IF(D1800&gt;$J$1738,$J$1738,D1800)</f>
        <v>0</v>
      </c>
      <c r="F1800" s="971" t="n">
        <f aca="false">+D1800-E1800</f>
        <v>0</v>
      </c>
      <c r="G1800" s="970" t="n">
        <f aca="false">+(D1800+F1800)/2</f>
        <v>0</v>
      </c>
      <c r="H1800" s="1039" t="n">
        <f aca="false">+J1736*G1800+E1800</f>
        <v>0</v>
      </c>
      <c r="I1800" s="1039" t="n">
        <f aca="false">+J1737*G1800+E1800</f>
        <v>0</v>
      </c>
      <c r="J1800" s="973" t="n">
        <f aca="false">+I1800-H1800</f>
        <v>0</v>
      </c>
      <c r="K1800" s="956"/>
      <c r="L1800" s="1040"/>
      <c r="M1800" s="973" t="n">
        <f aca="false">IF(L1800&lt;&gt;0,+H1800-L1800,0)</f>
        <v>0</v>
      </c>
      <c r="N1800" s="1040"/>
      <c r="O1800" s="973" t="n">
        <f aca="false">IF(N1800&lt;&gt;0,+I1800-N1800,0)</f>
        <v>0</v>
      </c>
      <c r="P1800" s="973" t="n">
        <f aca="false">+O1800-M1800</f>
        <v>0</v>
      </c>
      <c r="Q1800" s="897"/>
    </row>
    <row r="1801" customFormat="false" ht="12.75" hidden="false" customHeight="false" outlineLevel="0" collapsed="false">
      <c r="B1801" s="21"/>
      <c r="C1801" s="953" t="s">
        <v>1015</v>
      </c>
      <c r="D1801" s="484"/>
      <c r="E1801" s="484" t="n">
        <f aca="false">SUM(E1741:E1800)</f>
        <v>598619</v>
      </c>
      <c r="F1801" s="484"/>
      <c r="G1801" s="484"/>
      <c r="H1801" s="484" t="n">
        <f aca="false">SUM(H1741:H1800)</f>
        <v>2689748.5786039</v>
      </c>
      <c r="I1801" s="484" t="n">
        <f aca="false">SUM(I1741:I1800)</f>
        <v>2689748.5786039</v>
      </c>
      <c r="J1801" s="484" t="n">
        <f aca="false">SUM(J1741:J1800)</f>
        <v>0</v>
      </c>
      <c r="K1801" s="484"/>
      <c r="L1801" s="484"/>
      <c r="M1801" s="484"/>
      <c r="N1801" s="484"/>
      <c r="O1801" s="484"/>
      <c r="Q1801" s="484"/>
    </row>
    <row r="1802" customFormat="false" ht="12.75" hidden="false" customHeight="false" outlineLevel="0" collapsed="false">
      <c r="B1802" s="21"/>
      <c r="D1802" s="536"/>
      <c r="E1802" s="59"/>
      <c r="F1802" s="59"/>
      <c r="G1802" s="59"/>
      <c r="H1802" s="59"/>
      <c r="I1802" s="484"/>
      <c r="J1802" s="484"/>
      <c r="K1802" s="484"/>
      <c r="L1802" s="484"/>
      <c r="M1802" s="484"/>
      <c r="N1802" s="484"/>
      <c r="O1802" s="484"/>
      <c r="Q1802" s="484"/>
    </row>
    <row r="1803" customFormat="false" ht="12.75" hidden="false" customHeight="false" outlineLevel="0" collapsed="false">
      <c r="B1803" s="21"/>
      <c r="C1803" s="59" t="s">
        <v>1016</v>
      </c>
      <c r="D1803" s="536"/>
      <c r="E1803" s="59"/>
      <c r="F1803" s="59"/>
      <c r="G1803" s="59"/>
      <c r="H1803" s="59"/>
      <c r="I1803" s="484"/>
      <c r="J1803" s="484"/>
      <c r="K1803" s="484"/>
      <c r="L1803" s="484"/>
      <c r="M1803" s="484"/>
      <c r="N1803" s="484"/>
      <c r="O1803" s="484"/>
      <c r="Q1803" s="484"/>
    </row>
    <row r="1804" customFormat="false" ht="12.75" hidden="false" customHeight="false" outlineLevel="0" collapsed="false">
      <c r="B1804" s="21"/>
      <c r="D1804" s="536"/>
      <c r="E1804" s="59"/>
      <c r="F1804" s="59"/>
      <c r="G1804" s="59"/>
      <c r="H1804" s="59"/>
      <c r="I1804" s="484"/>
      <c r="J1804" s="484"/>
      <c r="K1804" s="484"/>
      <c r="L1804" s="484"/>
      <c r="M1804" s="484"/>
      <c r="N1804" s="484"/>
      <c r="O1804" s="484"/>
      <c r="Q1804" s="484"/>
    </row>
    <row r="1805" customFormat="false" ht="12.75" hidden="false" customHeight="false" outlineLevel="0" collapsed="false">
      <c r="B1805" s="21"/>
      <c r="C1805" s="113" t="s">
        <v>1017</v>
      </c>
      <c r="D1805" s="953"/>
      <c r="E1805" s="953"/>
      <c r="F1805" s="953"/>
      <c r="G1805" s="953"/>
      <c r="H1805" s="484"/>
      <c r="I1805" s="484"/>
      <c r="J1805" s="897"/>
      <c r="K1805" s="897"/>
      <c r="L1805" s="897"/>
      <c r="M1805" s="897"/>
      <c r="N1805" s="897"/>
      <c r="O1805" s="897"/>
      <c r="Q1805" s="897"/>
    </row>
    <row r="1806" customFormat="false" ht="12.75" hidden="false" customHeight="false" outlineLevel="0" collapsed="false">
      <c r="B1806" s="21"/>
      <c r="C1806" s="113" t="s">
        <v>1018</v>
      </c>
      <c r="D1806" s="953"/>
      <c r="E1806" s="953"/>
      <c r="F1806" s="953"/>
      <c r="G1806" s="953"/>
      <c r="H1806" s="484"/>
      <c r="I1806" s="484"/>
      <c r="J1806" s="897"/>
      <c r="K1806" s="897"/>
      <c r="L1806" s="897"/>
      <c r="M1806" s="897"/>
      <c r="N1806" s="897"/>
      <c r="O1806" s="897"/>
      <c r="Q1806" s="897"/>
    </row>
    <row r="1807" customFormat="false" ht="12.75" hidden="false" customHeight="false" outlineLevel="0" collapsed="false">
      <c r="B1807" s="21"/>
      <c r="C1807" s="113" t="s">
        <v>1019</v>
      </c>
      <c r="D1807" s="953"/>
      <c r="E1807" s="953"/>
      <c r="F1807" s="953"/>
      <c r="G1807" s="953"/>
      <c r="H1807" s="484"/>
      <c r="I1807" s="484"/>
      <c r="J1807" s="897"/>
      <c r="K1807" s="897"/>
      <c r="L1807" s="897"/>
      <c r="M1807" s="897"/>
      <c r="N1807" s="897"/>
      <c r="O1807" s="897"/>
      <c r="Q1807" s="897"/>
    </row>
    <row r="1808" customFormat="false" ht="20.25" hidden="false" customHeight="false" outlineLevel="0" collapsed="false">
      <c r="A1808" s="895" t="s">
        <v>1047</v>
      </c>
      <c r="B1808" s="59"/>
      <c r="C1808" s="881"/>
      <c r="D1808" s="536"/>
      <c r="E1808" s="59"/>
      <c r="F1808" s="872"/>
      <c r="G1808" s="872"/>
      <c r="H1808" s="59"/>
      <c r="I1808" s="484"/>
      <c r="L1808" s="896"/>
      <c r="M1808" s="896"/>
      <c r="N1808" s="896"/>
      <c r="O1808" s="813" t="str">
        <f aca="false">"Page "&amp;SUM(Q$3:Q1808)&amp;" of "</f>
        <v>Page 22 of </v>
      </c>
      <c r="P1808" s="814" t="n">
        <f aca="false">COUNT(Q$8:Q$58212)</f>
        <v>23</v>
      </c>
      <c r="Q1808" s="1013" t="n">
        <v>1</v>
      </c>
    </row>
    <row r="1809" customFormat="false" ht="12.75" hidden="false" customHeight="false" outlineLevel="0" collapsed="false">
      <c r="B1809" s="59"/>
      <c r="C1809" s="59"/>
      <c r="D1809" s="536"/>
      <c r="E1809" s="59"/>
      <c r="F1809" s="59"/>
      <c r="G1809" s="59"/>
      <c r="H1809" s="59"/>
      <c r="I1809" s="484"/>
      <c r="J1809" s="59"/>
      <c r="K1809" s="135"/>
      <c r="Q1809" s="135"/>
    </row>
    <row r="1810" customFormat="false" ht="18" hidden="false" customHeight="false" outlineLevel="0" collapsed="false">
      <c r="B1810" s="817" t="s">
        <v>978</v>
      </c>
      <c r="C1810" s="898" t="s">
        <v>979</v>
      </c>
      <c r="D1810" s="536"/>
      <c r="E1810" s="59"/>
      <c r="F1810" s="59"/>
      <c r="G1810" s="59"/>
      <c r="H1810" s="59"/>
      <c r="I1810" s="484"/>
      <c r="J1810" s="484"/>
      <c r="K1810" s="484"/>
      <c r="L1810" s="484"/>
      <c r="M1810" s="484"/>
      <c r="N1810" s="484"/>
      <c r="O1810" s="484"/>
      <c r="Q1810" s="484"/>
    </row>
    <row r="1811" customFormat="false" ht="18.75" hidden="false" customHeight="false" outlineLevel="0" collapsed="false">
      <c r="B1811" s="817"/>
      <c r="C1811" s="816"/>
      <c r="D1811" s="536"/>
      <c r="E1811" s="59"/>
      <c r="F1811" s="59"/>
      <c r="G1811" s="59"/>
      <c r="H1811" s="59"/>
      <c r="I1811" s="484"/>
      <c r="J1811" s="484"/>
      <c r="K1811" s="484"/>
      <c r="L1811" s="484"/>
      <c r="M1811" s="484"/>
      <c r="N1811" s="484"/>
      <c r="O1811" s="484"/>
      <c r="Q1811" s="484"/>
    </row>
    <row r="1812" customFormat="false" ht="18.75" hidden="false" customHeight="false" outlineLevel="0" collapsed="false">
      <c r="B1812" s="817"/>
      <c r="C1812" s="816" t="s">
        <v>980</v>
      </c>
      <c r="D1812" s="536"/>
      <c r="E1812" s="59"/>
      <c r="F1812" s="59"/>
      <c r="G1812" s="59"/>
      <c r="H1812" s="59"/>
      <c r="I1812" s="484"/>
      <c r="J1812" s="484"/>
      <c r="K1812" s="484"/>
      <c r="L1812" s="484"/>
      <c r="M1812" s="484"/>
      <c r="N1812" s="484"/>
      <c r="O1812" s="484"/>
      <c r="Q1812" s="484"/>
    </row>
    <row r="1813" customFormat="false" ht="15.75" hidden="false" customHeight="false" outlineLevel="0" collapsed="false">
      <c r="B1813" s="21"/>
      <c r="C1813" s="85"/>
      <c r="D1813" s="536"/>
      <c r="E1813" s="59"/>
      <c r="F1813" s="59"/>
      <c r="G1813" s="59"/>
      <c r="H1813" s="59"/>
      <c r="I1813" s="484"/>
      <c r="J1813" s="484"/>
      <c r="K1813" s="484"/>
      <c r="L1813" s="484"/>
      <c r="M1813" s="484"/>
      <c r="N1813" s="484"/>
      <c r="O1813" s="484"/>
      <c r="Q1813" s="484"/>
    </row>
    <row r="1814" customFormat="false" ht="15.75" hidden="false" customHeight="false" outlineLevel="0" collapsed="false">
      <c r="B1814" s="21"/>
      <c r="C1814" s="820" t="s">
        <v>981</v>
      </c>
      <c r="D1814" s="536"/>
      <c r="E1814" s="59"/>
      <c r="F1814" s="59"/>
      <c r="G1814" s="59"/>
      <c r="H1814" s="1014"/>
      <c r="I1814" s="59" t="s">
        <v>982</v>
      </c>
      <c r="J1814" s="59"/>
      <c r="K1814" s="135"/>
      <c r="L1814" s="1015" t="n">
        <f aca="false">+J1820</f>
        <v>2018</v>
      </c>
      <c r="M1814" s="996" t="s">
        <v>956</v>
      </c>
      <c r="N1814" s="996" t="s">
        <v>957</v>
      </c>
      <c r="O1814" s="997" t="s">
        <v>958</v>
      </c>
      <c r="Q1814" s="135"/>
    </row>
    <row r="1815" customFormat="false" ht="15.75" hidden="false" customHeight="false" outlineLevel="0" collapsed="false">
      <c r="B1815" s="21"/>
      <c r="C1815" s="820"/>
      <c r="D1815" s="536"/>
      <c r="E1815" s="59"/>
      <c r="F1815" s="59"/>
      <c r="H1815" s="59"/>
      <c r="I1815" s="1016"/>
      <c r="J1815" s="1016"/>
      <c r="K1815" s="1016"/>
      <c r="L1815" s="1017" t="s">
        <v>1048</v>
      </c>
      <c r="M1815" s="1018" t="n">
        <f aca="false">VLOOKUP(J1820,C1827:P1886,10)</f>
        <v>40449</v>
      </c>
      <c r="N1815" s="1018" t="n">
        <f aca="false">VLOOKUP(J1820,C1827:P1886,12)</f>
        <v>40449</v>
      </c>
      <c r="O1815" s="1019" t="n">
        <f aca="false">+N1815-M1815</f>
        <v>0</v>
      </c>
      <c r="Q1815" s="1016"/>
    </row>
    <row r="1816" customFormat="false" ht="12.75" hidden="false" customHeight="false" outlineLevel="0" collapsed="false">
      <c r="B1816" s="21"/>
      <c r="C1816" s="908" t="s">
        <v>985</v>
      </c>
      <c r="D1816" s="993" t="s">
        <v>1064</v>
      </c>
      <c r="E1816" s="993"/>
      <c r="F1816" s="993"/>
      <c r="G1816" s="993"/>
      <c r="H1816" s="1046"/>
      <c r="I1816" s="1046"/>
      <c r="J1816" s="484"/>
      <c r="K1816" s="484"/>
      <c r="L1816" s="1017" t="s">
        <v>1049</v>
      </c>
      <c r="M1816" s="1020" t="n">
        <f aca="false">VLOOKUP(J1820,C1827:P1886,6)</f>
        <v>41366.6616559369</v>
      </c>
      <c r="N1816" s="1020" t="n">
        <f aca="false">VLOOKUP(J1820,C1827:P1886,7)</f>
        <v>41366.6616559369</v>
      </c>
      <c r="O1816" s="1021" t="n">
        <f aca="false">+N1816-M1816</f>
        <v>0</v>
      </c>
      <c r="Q1816" s="484"/>
    </row>
    <row r="1817" customFormat="false" ht="13.5" hidden="false" customHeight="false" outlineLevel="0" collapsed="false">
      <c r="B1817" s="21"/>
      <c r="C1817" s="913"/>
      <c r="D1817" s="94" t="s">
        <v>0</v>
      </c>
      <c r="E1817" s="107"/>
      <c r="F1817" s="107"/>
      <c r="G1817" s="107"/>
      <c r="H1817" s="107"/>
      <c r="I1817" s="107"/>
      <c r="J1817" s="484"/>
      <c r="K1817" s="484"/>
      <c r="L1817" s="935" t="s">
        <v>1050</v>
      </c>
      <c r="M1817" s="1022" t="n">
        <f aca="false">+M1816-M1815</f>
        <v>917.661655936892</v>
      </c>
      <c r="N1817" s="1022" t="n">
        <f aca="false">+N1816-N1815</f>
        <v>917.661655936892</v>
      </c>
      <c r="O1817" s="1023" t="n">
        <f aca="false">+O1816-O1815</f>
        <v>0</v>
      </c>
      <c r="Q1817" s="484"/>
    </row>
    <row r="1818" customFormat="false" ht="13.5" hidden="false" customHeight="false" outlineLevel="0" collapsed="false">
      <c r="B1818" s="21"/>
      <c r="C1818" s="915"/>
      <c r="D1818" s="94"/>
      <c r="E1818" s="107"/>
      <c r="F1818" s="107"/>
      <c r="G1818" s="107"/>
      <c r="H1818" s="107"/>
      <c r="I1818" s="107"/>
      <c r="J1818" s="107"/>
      <c r="K1818" s="916"/>
      <c r="L1818" s="107"/>
      <c r="M1818" s="107"/>
      <c r="N1818" s="107"/>
      <c r="O1818" s="107"/>
      <c r="P1818" s="113"/>
      <c r="Q1818" s="916"/>
    </row>
    <row r="1819" customFormat="false" ht="12.95" hidden="false" customHeight="true" outlineLevel="0" collapsed="false">
      <c r="B1819" s="21"/>
      <c r="C1819" s="917" t="s">
        <v>988</v>
      </c>
      <c r="D1819" s="918"/>
      <c r="E1819" s="918"/>
      <c r="F1819" s="918"/>
      <c r="G1819" s="918"/>
      <c r="H1819" s="918"/>
      <c r="I1819" s="918"/>
      <c r="J1819" s="918"/>
      <c r="K1819" s="920"/>
      <c r="P1819" s="921"/>
      <c r="Q1819" s="920"/>
    </row>
    <row r="1820" customFormat="false" ht="15" hidden="false" customHeight="false" outlineLevel="0" collapsed="false">
      <c r="A1820" s="1024"/>
      <c r="B1820" s="21"/>
      <c r="C1820" s="922" t="s">
        <v>989</v>
      </c>
      <c r="D1820" s="923" t="n">
        <v>242015</v>
      </c>
      <c r="E1820" s="881" t="s">
        <v>990</v>
      </c>
      <c r="H1820" s="924"/>
      <c r="I1820" s="924"/>
      <c r="J1820" s="925" t="n">
        <v>2018</v>
      </c>
      <c r="K1820" s="558"/>
      <c r="L1820" s="1025" t="s">
        <v>1051</v>
      </c>
      <c r="M1820" s="1025"/>
      <c r="N1820" s="1025"/>
      <c r="O1820" s="1025"/>
      <c r="P1820" s="135"/>
      <c r="Q1820" s="558"/>
    </row>
    <row r="1821" customFormat="false" ht="12.75" hidden="false" customHeight="false" outlineLevel="0" collapsed="false">
      <c r="A1821" s="1024"/>
      <c r="B1821" s="21"/>
      <c r="C1821" s="922" t="s">
        <v>992</v>
      </c>
      <c r="D1821" s="927" t="n">
        <v>2016</v>
      </c>
      <c r="E1821" s="922" t="s">
        <v>993</v>
      </c>
      <c r="F1821" s="924"/>
      <c r="G1821" s="924"/>
      <c r="I1821" s="21"/>
      <c r="J1821" s="1026" t="n">
        <v>0</v>
      </c>
      <c r="K1821" s="929"/>
      <c r="L1821" s="484" t="s">
        <v>1052</v>
      </c>
      <c r="P1821" s="135"/>
      <c r="Q1821" s="929"/>
    </row>
    <row r="1822" customFormat="false" ht="12.75" hidden="false" customHeight="false" outlineLevel="0" collapsed="false">
      <c r="A1822" s="1024"/>
      <c r="B1822" s="21"/>
      <c r="C1822" s="922" t="s">
        <v>994</v>
      </c>
      <c r="D1822" s="923" t="n">
        <v>6</v>
      </c>
      <c r="E1822" s="922" t="s">
        <v>995</v>
      </c>
      <c r="F1822" s="924"/>
      <c r="G1822" s="924"/>
      <c r="I1822" s="21"/>
      <c r="J1822" s="930" t="n">
        <f aca="false">$F$70</f>
        <v>0.155255834483028</v>
      </c>
      <c r="K1822" s="931"/>
      <c r="L1822" s="59" t="str">
        <f aca="false">"          INPUT TRUE-UP ARR (WITH &amp; WITHOUT INCENTIVES) FROM EACH PRIOR YEAR"</f>
        <v>          INPUT TRUE-UP ARR (WITH &amp; WITHOUT INCENTIVES) FROM EACH PRIOR YEAR</v>
      </c>
      <c r="P1822" s="135"/>
      <c r="Q1822" s="931"/>
    </row>
    <row r="1823" customFormat="false" ht="12.75" hidden="false" customHeight="false" outlineLevel="0" collapsed="false">
      <c r="A1823" s="1024"/>
      <c r="B1823" s="21"/>
      <c r="C1823" s="922" t="s">
        <v>996</v>
      </c>
      <c r="D1823" s="932" t="n">
        <f aca="false">H79</f>
        <v>44</v>
      </c>
      <c r="E1823" s="922" t="s">
        <v>997</v>
      </c>
      <c r="F1823" s="924"/>
      <c r="G1823" s="924"/>
      <c r="I1823" s="21"/>
      <c r="J1823" s="930" t="n">
        <f aca="false">IF(H1814="",J1822,$F$69)</f>
        <v>0.155255834483028</v>
      </c>
      <c r="K1823" s="933"/>
      <c r="L1823" s="59" t="s">
        <v>1053</v>
      </c>
      <c r="M1823" s="933"/>
      <c r="N1823" s="933"/>
      <c r="O1823" s="933"/>
      <c r="P1823" s="135"/>
      <c r="Q1823" s="933"/>
    </row>
    <row r="1824" customFormat="false" ht="13.5" hidden="false" customHeight="false" outlineLevel="0" collapsed="false">
      <c r="A1824" s="1024"/>
      <c r="B1824" s="21"/>
      <c r="C1824" s="922" t="s">
        <v>999</v>
      </c>
      <c r="D1824" s="934" t="s">
        <v>1000</v>
      </c>
      <c r="E1824" s="935" t="s">
        <v>1001</v>
      </c>
      <c r="F1824" s="936"/>
      <c r="G1824" s="936"/>
      <c r="H1824" s="937"/>
      <c r="I1824" s="937"/>
      <c r="J1824" s="1027" t="n">
        <f aca="false">IF(D1820=0,0,D1820/D1823)</f>
        <v>5500.34090909091</v>
      </c>
      <c r="K1824" s="484"/>
      <c r="L1824" s="484" t="s">
        <v>1002</v>
      </c>
      <c r="M1824" s="484"/>
      <c r="N1824" s="484"/>
      <c r="O1824" s="484"/>
      <c r="P1824" s="135"/>
      <c r="Q1824" s="484"/>
    </row>
    <row r="1825" customFormat="false" ht="38.25" hidden="false" customHeight="false" outlineLevel="0" collapsed="false">
      <c r="A1825" s="819"/>
      <c r="B1825" s="819"/>
      <c r="C1825" s="939" t="s">
        <v>989</v>
      </c>
      <c r="D1825" s="1028" t="s">
        <v>1003</v>
      </c>
      <c r="E1825" s="1029" t="s">
        <v>1004</v>
      </c>
      <c r="F1825" s="1028" t="s">
        <v>1005</v>
      </c>
      <c r="G1825" s="1028" t="s">
        <v>1054</v>
      </c>
      <c r="H1825" s="1029" t="s">
        <v>1006</v>
      </c>
      <c r="I1825" s="1030" t="s">
        <v>1006</v>
      </c>
      <c r="J1825" s="939" t="s">
        <v>1007</v>
      </c>
      <c r="K1825" s="943"/>
      <c r="L1825" s="1029" t="s">
        <v>1055</v>
      </c>
      <c r="M1825" s="1029" t="s">
        <v>1056</v>
      </c>
      <c r="N1825" s="1029" t="s">
        <v>1055</v>
      </c>
      <c r="O1825" s="1029" t="s">
        <v>1057</v>
      </c>
      <c r="P1825" s="1029" t="s">
        <v>1058</v>
      </c>
      <c r="Q1825" s="1031"/>
    </row>
    <row r="1826" customFormat="false" ht="13.5" hidden="false" customHeight="false" outlineLevel="0" collapsed="false">
      <c r="B1826" s="21"/>
      <c r="C1826" s="945" t="s">
        <v>1009</v>
      </c>
      <c r="D1826" s="946" t="s">
        <v>1010</v>
      </c>
      <c r="E1826" s="945" t="s">
        <v>789</v>
      </c>
      <c r="F1826" s="946" t="s">
        <v>1010</v>
      </c>
      <c r="G1826" s="946" t="s">
        <v>1010</v>
      </c>
      <c r="H1826" s="1032" t="s">
        <v>1011</v>
      </c>
      <c r="I1826" s="1033" t="s">
        <v>1012</v>
      </c>
      <c r="J1826" s="949" t="s">
        <v>1013</v>
      </c>
      <c r="K1826" s="950"/>
      <c r="L1826" s="1032" t="s">
        <v>1014</v>
      </c>
      <c r="M1826" s="1032" t="s">
        <v>1014</v>
      </c>
      <c r="N1826" s="1032" t="s">
        <v>1059</v>
      </c>
      <c r="O1826" s="1032" t="s">
        <v>1059</v>
      </c>
      <c r="P1826" s="1032" t="s">
        <v>1059</v>
      </c>
      <c r="Q1826" s="558"/>
    </row>
    <row r="1827" customFormat="false" ht="12.75" hidden="false" customHeight="false" outlineLevel="0" collapsed="false">
      <c r="B1827" s="21"/>
      <c r="C1827" s="952" t="n">
        <f aca="false">IF(D1821="","-",D1821)</f>
        <v>2016</v>
      </c>
      <c r="D1827" s="953" t="n">
        <f aca="false">+D1820</f>
        <v>242015</v>
      </c>
      <c r="E1827" s="1034" t="n">
        <f aca="false">+J1824/12*(12-D1822)</f>
        <v>2750.17045454545</v>
      </c>
      <c r="F1827" s="1035" t="n">
        <f aca="false">+D1827-E1827</f>
        <v>239264.829545455</v>
      </c>
      <c r="G1827" s="953" t="n">
        <f aca="false">+(D1827+F1827)/2</f>
        <v>240639.914772727</v>
      </c>
      <c r="H1827" s="1034" t="n">
        <f aca="false">+J1822*G1827+E1827</f>
        <v>40110.92123251</v>
      </c>
      <c r="I1827" s="1036" t="n">
        <f aca="false">+J1823*G1827+E1827</f>
        <v>40110.92123251</v>
      </c>
      <c r="J1827" s="956" t="n">
        <f aca="false">+I1827-H1827</f>
        <v>0</v>
      </c>
      <c r="K1827" s="956"/>
      <c r="L1827" s="1037" t="n">
        <v>0</v>
      </c>
      <c r="M1827" s="1038" t="n">
        <f aca="false">IF(L1827&lt;&gt;0,+H1827-L1827,0)</f>
        <v>0</v>
      </c>
      <c r="N1827" s="1037" t="n">
        <v>0</v>
      </c>
      <c r="O1827" s="1038" t="n">
        <f aca="false">IF(N1827&lt;&gt;0,+I1827-N1827,0)</f>
        <v>0</v>
      </c>
      <c r="P1827" s="1038" t="n">
        <f aca="false">+O1827-M1827</f>
        <v>0</v>
      </c>
      <c r="Q1827" s="897"/>
    </row>
    <row r="1828" customFormat="false" ht="12.75" hidden="false" customHeight="false" outlineLevel="0" collapsed="false">
      <c r="B1828" s="21"/>
      <c r="C1828" s="952" t="n">
        <f aca="false">IF(D1821="","-",+C1827+1)</f>
        <v>2017</v>
      </c>
      <c r="D1828" s="953" t="n">
        <f aca="false">F1827</f>
        <v>239264.829545455</v>
      </c>
      <c r="E1828" s="959" t="n">
        <f aca="false">IF(D1828&gt;$J$1824,$J$1824,D1828)</f>
        <v>5500.34090909091</v>
      </c>
      <c r="F1828" s="959" t="n">
        <f aca="false">+D1828-E1828</f>
        <v>233764.488636364</v>
      </c>
      <c r="G1828" s="953" t="n">
        <f aca="false">+(D1828+F1828)/2</f>
        <v>236514.659090909</v>
      </c>
      <c r="H1828" s="1034" t="n">
        <f aca="false">+J1822*G1828+E1828</f>
        <v>42220.6216737189</v>
      </c>
      <c r="I1828" s="1036" t="n">
        <f aca="false">+J1823*G1828+E1828</f>
        <v>42220.6216737189</v>
      </c>
      <c r="J1828" s="956" t="n">
        <f aca="false">+I1828-H1828</f>
        <v>0</v>
      </c>
      <c r="K1828" s="956"/>
      <c r="L1828" s="1037" t="n">
        <v>51695</v>
      </c>
      <c r="M1828" s="956" t="n">
        <f aca="false">IF(L1828&lt;&gt;0,+H1828-L1828,0)</f>
        <v>-9474.37832628106</v>
      </c>
      <c r="N1828" s="1037" t="n">
        <v>51695</v>
      </c>
      <c r="O1828" s="956" t="n">
        <f aca="false">IF(N1828&lt;&gt;0,+I1828-N1828,0)</f>
        <v>-9474.37832628106</v>
      </c>
      <c r="P1828" s="956" t="n">
        <f aca="false">+O1828-M1828</f>
        <v>0</v>
      </c>
      <c r="Q1828" s="897"/>
    </row>
    <row r="1829" customFormat="false" ht="12.75" hidden="false" customHeight="false" outlineLevel="0" collapsed="false">
      <c r="B1829" s="21"/>
      <c r="C1829" s="952" t="n">
        <f aca="false">IF(D1821="","-",+C1828+1)</f>
        <v>2018</v>
      </c>
      <c r="D1829" s="1041" t="n">
        <f aca="false">F1828</f>
        <v>233764.488636364</v>
      </c>
      <c r="E1829" s="959" t="n">
        <f aca="false">IF(D1829&gt;$J$1824,$J$1824,D1829)</f>
        <v>5500.34090909091</v>
      </c>
      <c r="F1829" s="959" t="n">
        <f aca="false">+D1829-E1829</f>
        <v>228264.147727273</v>
      </c>
      <c r="G1829" s="953" t="n">
        <f aca="false">+(D1829+F1829)/2</f>
        <v>231014.318181818</v>
      </c>
      <c r="H1829" s="1034" t="n">
        <f aca="false">+J1822*G1829+E1829</f>
        <v>41366.6616559369</v>
      </c>
      <c r="I1829" s="1036" t="n">
        <f aca="false">+J1823*G1829+E1829</f>
        <v>41366.6616559369</v>
      </c>
      <c r="J1829" s="956" t="n">
        <f aca="false">+I1829-H1829</f>
        <v>0</v>
      </c>
      <c r="K1829" s="956"/>
      <c r="L1829" s="1037" t="n">
        <v>40449</v>
      </c>
      <c r="M1829" s="956" t="n">
        <f aca="false">IF(L1829&lt;&gt;0,+H1829-L1829,0)</f>
        <v>917.661655936892</v>
      </c>
      <c r="N1829" s="1037" t="n">
        <v>40449</v>
      </c>
      <c r="O1829" s="956" t="n">
        <f aca="false">IF(N1829&lt;&gt;0,+I1829-N1829,0)</f>
        <v>917.661655936892</v>
      </c>
      <c r="P1829" s="956" t="n">
        <f aca="false">+O1829-M1829</f>
        <v>0</v>
      </c>
      <c r="Q1829" s="897"/>
    </row>
    <row r="1830" customFormat="false" ht="12.75" hidden="false" customHeight="false" outlineLevel="0" collapsed="false">
      <c r="B1830" s="21"/>
      <c r="C1830" s="952" t="n">
        <f aca="false">IF(D1821="","-",+C1829+1)</f>
        <v>2019</v>
      </c>
      <c r="D1830" s="964" t="n">
        <f aca="false">F1829</f>
        <v>228264.147727273</v>
      </c>
      <c r="E1830" s="959" t="n">
        <f aca="false">IF(D1830&gt;$J$1824,$J$1824,D1830)</f>
        <v>5500.34090909091</v>
      </c>
      <c r="F1830" s="959" t="n">
        <f aca="false">+D1830-E1830</f>
        <v>222763.806818182</v>
      </c>
      <c r="G1830" s="953" t="n">
        <f aca="false">+(D1830+F1830)/2</f>
        <v>225513.977272727</v>
      </c>
      <c r="H1830" s="1034" t="n">
        <f aca="false">+J1822*G1830+E1830</f>
        <v>40512.7016381548</v>
      </c>
      <c r="I1830" s="1036" t="n">
        <f aca="false">+J1823*G1830+E1830</f>
        <v>40512.7016381548</v>
      </c>
      <c r="J1830" s="956" t="n">
        <f aca="false">+I1830-H1830</f>
        <v>0</v>
      </c>
      <c r="K1830" s="956"/>
      <c r="L1830" s="1037" t="n">
        <v>0</v>
      </c>
      <c r="M1830" s="956" t="n">
        <f aca="false">IF(L1830&lt;&gt;0,+H1830-L1830,0)</f>
        <v>0</v>
      </c>
      <c r="N1830" s="1037" t="n">
        <v>0</v>
      </c>
      <c r="O1830" s="956" t="n">
        <f aca="false">IF(N1830&lt;&gt;0,+I1830-N1830,0)</f>
        <v>0</v>
      </c>
      <c r="P1830" s="956" t="n">
        <f aca="false">+O1830-M1830</f>
        <v>0</v>
      </c>
      <c r="Q1830" s="897"/>
    </row>
    <row r="1831" customFormat="false" ht="12.75" hidden="false" customHeight="false" outlineLevel="0" collapsed="false">
      <c r="B1831" s="21"/>
      <c r="C1831" s="952" t="n">
        <f aca="false">IF(D1821="","-",+C1830+1)</f>
        <v>2020</v>
      </c>
      <c r="D1831" s="964" t="n">
        <f aca="false">F1830</f>
        <v>222763.806818182</v>
      </c>
      <c r="E1831" s="959" t="n">
        <f aca="false">IF(D1831&gt;$J$1824,$J$1824,D1831)</f>
        <v>5500.34090909091</v>
      </c>
      <c r="F1831" s="959" t="n">
        <f aca="false">+D1831-E1831</f>
        <v>217263.465909091</v>
      </c>
      <c r="G1831" s="953" t="n">
        <f aca="false">+(D1831+F1831)/2</f>
        <v>220013.636363636</v>
      </c>
      <c r="H1831" s="1034" t="n">
        <f aca="false">+J1822*G1831+E1831</f>
        <v>39658.7416203728</v>
      </c>
      <c r="I1831" s="1036" t="n">
        <f aca="false">+J1823*G1831+E1831</f>
        <v>39658.7416203728</v>
      </c>
      <c r="J1831" s="956" t="n">
        <f aca="false">+I1831-H1831</f>
        <v>0</v>
      </c>
      <c r="K1831" s="956"/>
      <c r="L1831" s="1037" t="n">
        <v>0</v>
      </c>
      <c r="M1831" s="956" t="n">
        <f aca="false">IF(L1831&lt;&gt;0,+H1831-L1831,0)</f>
        <v>0</v>
      </c>
      <c r="N1831" s="1037" t="n">
        <v>0</v>
      </c>
      <c r="O1831" s="956" t="n">
        <f aca="false">IF(N1831&lt;&gt;0,+I1831-N1831,0)</f>
        <v>0</v>
      </c>
      <c r="P1831" s="956" t="n">
        <f aca="false">+O1831-M1831</f>
        <v>0</v>
      </c>
      <c r="Q1831" s="897"/>
    </row>
    <row r="1832" customFormat="false" ht="12.75" hidden="false" customHeight="false" outlineLevel="0" collapsed="false">
      <c r="B1832" s="21"/>
      <c r="C1832" s="952" t="n">
        <f aca="false">IF(D1821="","-",+C1831+1)</f>
        <v>2021</v>
      </c>
      <c r="D1832" s="964" t="n">
        <f aca="false">F1831</f>
        <v>217263.465909091</v>
      </c>
      <c r="E1832" s="959" t="n">
        <f aca="false">IF(D1832&gt;$J$1824,$J$1824,D1832)</f>
        <v>5500.34090909091</v>
      </c>
      <c r="F1832" s="959" t="n">
        <f aca="false">+D1832-E1832</f>
        <v>211763.125</v>
      </c>
      <c r="G1832" s="953" t="n">
        <f aca="false">+(D1832+F1832)/2</f>
        <v>214513.295454545</v>
      </c>
      <c r="H1832" s="1034" t="n">
        <f aca="false">+J1822*G1832+E1832</f>
        <v>38804.7816025908</v>
      </c>
      <c r="I1832" s="1036" t="n">
        <f aca="false">+J1823*G1832+E1832</f>
        <v>38804.7816025908</v>
      </c>
      <c r="J1832" s="956" t="n">
        <f aca="false">+I1832-H1832</f>
        <v>0</v>
      </c>
      <c r="K1832" s="956"/>
      <c r="L1832" s="1037" t="n">
        <v>0</v>
      </c>
      <c r="M1832" s="956" t="n">
        <f aca="false">IF(L1832&lt;&gt;0,+H1832-L1832,0)</f>
        <v>0</v>
      </c>
      <c r="N1832" s="1037" t="n">
        <v>0</v>
      </c>
      <c r="O1832" s="956" t="n">
        <f aca="false">IF(N1832&lt;&gt;0,+I1832-N1832,0)</f>
        <v>0</v>
      </c>
      <c r="P1832" s="956" t="n">
        <f aca="false">+O1832-M1832</f>
        <v>0</v>
      </c>
      <c r="Q1832" s="897"/>
    </row>
    <row r="1833" customFormat="false" ht="12.75" hidden="false" customHeight="false" outlineLevel="0" collapsed="false">
      <c r="B1833" s="21"/>
      <c r="C1833" s="952" t="n">
        <f aca="false">IF(D1821="","-",+C1832+1)</f>
        <v>2022</v>
      </c>
      <c r="D1833" s="964" t="n">
        <f aca="false">F1832</f>
        <v>211763.125</v>
      </c>
      <c r="E1833" s="959" t="n">
        <f aca="false">IF(D1833&gt;$J$1824,$J$1824,D1833)</f>
        <v>5500.34090909091</v>
      </c>
      <c r="F1833" s="959" t="n">
        <f aca="false">+D1833-E1833</f>
        <v>206262.784090909</v>
      </c>
      <c r="G1833" s="953" t="n">
        <f aca="false">+(D1833+F1833)/2</f>
        <v>209012.954545455</v>
      </c>
      <c r="H1833" s="1034" t="n">
        <f aca="false">+J1822*G1833+E1833</f>
        <v>37950.8215848087</v>
      </c>
      <c r="I1833" s="1036" t="n">
        <f aca="false">+J1823*G1833+E1833</f>
        <v>37950.8215848087</v>
      </c>
      <c r="J1833" s="956" t="n">
        <f aca="false">+I1833-H1833</f>
        <v>0</v>
      </c>
      <c r="K1833" s="956"/>
      <c r="L1833" s="1037" t="n">
        <v>0</v>
      </c>
      <c r="M1833" s="956" t="n">
        <f aca="false">IF(L1833&lt;&gt;0,+H1833-L1833,0)</f>
        <v>0</v>
      </c>
      <c r="N1833" s="1037" t="n">
        <v>0</v>
      </c>
      <c r="O1833" s="956" t="n">
        <f aca="false">IF(N1833&lt;&gt;0,+I1833-N1833,0)</f>
        <v>0</v>
      </c>
      <c r="P1833" s="956" t="n">
        <f aca="false">+O1833-M1833</f>
        <v>0</v>
      </c>
      <c r="Q1833" s="897"/>
    </row>
    <row r="1834" customFormat="false" ht="12.75" hidden="false" customHeight="false" outlineLevel="0" collapsed="false">
      <c r="B1834" s="21"/>
      <c r="C1834" s="952" t="n">
        <f aca="false">IF(D1821="","-",+C1833+1)</f>
        <v>2023</v>
      </c>
      <c r="D1834" s="953" t="n">
        <f aca="false">F1833</f>
        <v>206262.784090909</v>
      </c>
      <c r="E1834" s="959" t="n">
        <f aca="false">IF(D1834&gt;$J$1824,$J$1824,D1834)</f>
        <v>5500.34090909091</v>
      </c>
      <c r="F1834" s="959" t="n">
        <f aca="false">+D1834-E1834</f>
        <v>200762.443181818</v>
      </c>
      <c r="G1834" s="953" t="n">
        <f aca="false">+(D1834+F1834)/2</f>
        <v>203512.613636364</v>
      </c>
      <c r="H1834" s="1034" t="n">
        <f aca="false">+J1822*G1834+E1834</f>
        <v>37096.8615670267</v>
      </c>
      <c r="I1834" s="1036" t="n">
        <f aca="false">+J1823*G1834+E1834</f>
        <v>37096.8615670267</v>
      </c>
      <c r="J1834" s="956" t="n">
        <f aca="false">+I1834-H1834</f>
        <v>0</v>
      </c>
      <c r="K1834" s="956"/>
      <c r="L1834" s="1037" t="n">
        <v>0</v>
      </c>
      <c r="M1834" s="956" t="n">
        <f aca="false">IF(L1834&lt;&gt;0,+H1834-L1834,0)</f>
        <v>0</v>
      </c>
      <c r="N1834" s="1037" t="n">
        <v>0</v>
      </c>
      <c r="O1834" s="956" t="n">
        <f aca="false">IF(N1834&lt;&gt;0,+I1834-N1834,0)</f>
        <v>0</v>
      </c>
      <c r="P1834" s="956" t="n">
        <f aca="false">+O1834-M1834</f>
        <v>0</v>
      </c>
      <c r="Q1834" s="897"/>
    </row>
    <row r="1835" customFormat="false" ht="12.75" hidden="false" customHeight="false" outlineLevel="0" collapsed="false">
      <c r="B1835" s="21"/>
      <c r="C1835" s="952" t="n">
        <f aca="false">IF(D1821="","-",+C1834+1)</f>
        <v>2024</v>
      </c>
      <c r="D1835" s="953" t="n">
        <f aca="false">F1834</f>
        <v>200762.443181818</v>
      </c>
      <c r="E1835" s="959" t="n">
        <f aca="false">IF(D1835&gt;$J$1824,$J$1824,D1835)</f>
        <v>5500.34090909091</v>
      </c>
      <c r="F1835" s="959" t="n">
        <f aca="false">+D1835-E1835</f>
        <v>195262.102272727</v>
      </c>
      <c r="G1835" s="953" t="n">
        <f aca="false">+(D1835+F1835)/2</f>
        <v>198012.272727273</v>
      </c>
      <c r="H1835" s="1034" t="n">
        <f aca="false">+J1822*G1835+E1835</f>
        <v>36242.9015492446</v>
      </c>
      <c r="I1835" s="1036" t="n">
        <f aca="false">+J1823*G1835+E1835</f>
        <v>36242.9015492446</v>
      </c>
      <c r="J1835" s="956" t="n">
        <f aca="false">+I1835-H1835</f>
        <v>0</v>
      </c>
      <c r="K1835" s="956"/>
      <c r="L1835" s="1037" t="n">
        <v>0</v>
      </c>
      <c r="M1835" s="956" t="n">
        <f aca="false">IF(L1835&lt;&gt;0,+H1835-L1835,0)</f>
        <v>0</v>
      </c>
      <c r="N1835" s="1037" t="n">
        <v>0</v>
      </c>
      <c r="O1835" s="956" t="n">
        <f aca="false">IF(N1835&lt;&gt;0,+I1835-N1835,0)</f>
        <v>0</v>
      </c>
      <c r="P1835" s="956" t="n">
        <f aca="false">+O1835-M1835</f>
        <v>0</v>
      </c>
      <c r="Q1835" s="897"/>
    </row>
    <row r="1836" customFormat="false" ht="12.75" hidden="false" customHeight="false" outlineLevel="0" collapsed="false">
      <c r="B1836" s="21"/>
      <c r="C1836" s="994" t="n">
        <f aca="false">IF(D1821="","-",+C1835+1)</f>
        <v>2025</v>
      </c>
      <c r="D1836" s="953" t="n">
        <f aca="false">F1835</f>
        <v>195262.102272727</v>
      </c>
      <c r="E1836" s="959" t="n">
        <f aca="false">IF(D1836&gt;$J$1824,$J$1824,D1836)</f>
        <v>5500.34090909091</v>
      </c>
      <c r="F1836" s="959" t="n">
        <f aca="false">+D1836-E1836</f>
        <v>189761.761363636</v>
      </c>
      <c r="G1836" s="953" t="n">
        <f aca="false">+(D1836+F1836)/2</f>
        <v>192511.931818182</v>
      </c>
      <c r="H1836" s="1034" t="n">
        <f aca="false">+J1822*G1836+E1836</f>
        <v>35388.9415314626</v>
      </c>
      <c r="I1836" s="1036" t="n">
        <f aca="false">+J1823*G1836+E1836</f>
        <v>35388.9415314626</v>
      </c>
      <c r="J1836" s="956" t="n">
        <f aca="false">+I1836-H1836</f>
        <v>0</v>
      </c>
      <c r="K1836" s="956"/>
      <c r="L1836" s="1037" t="n">
        <v>0</v>
      </c>
      <c r="M1836" s="956" t="n">
        <f aca="false">IF(L1836&lt;&gt;0,+H1836-L1836,0)</f>
        <v>0</v>
      </c>
      <c r="N1836" s="1037" t="n">
        <v>0</v>
      </c>
      <c r="O1836" s="956" t="n">
        <f aca="false">IF(N1836&lt;&gt;0,+I1836-N1836,0)</f>
        <v>0</v>
      </c>
      <c r="P1836" s="956" t="n">
        <f aca="false">+O1836-M1836</f>
        <v>0</v>
      </c>
      <c r="Q1836" s="897"/>
    </row>
    <row r="1837" customFormat="false" ht="12.75" hidden="false" customHeight="false" outlineLevel="0" collapsed="false">
      <c r="B1837" s="21"/>
      <c r="C1837" s="952" t="n">
        <f aca="false">IF(D1821="","-",+C1836+1)</f>
        <v>2026</v>
      </c>
      <c r="D1837" s="953" t="n">
        <f aca="false">F1836</f>
        <v>189761.761363636</v>
      </c>
      <c r="E1837" s="959" t="n">
        <f aca="false">IF(D1837&gt;$J$1824,$J$1824,D1837)</f>
        <v>5500.34090909091</v>
      </c>
      <c r="F1837" s="959" t="n">
        <f aca="false">+D1837-E1837</f>
        <v>184261.420454545</v>
      </c>
      <c r="G1837" s="953" t="n">
        <f aca="false">+(D1837+F1837)/2</f>
        <v>187011.590909091</v>
      </c>
      <c r="H1837" s="1034" t="n">
        <f aca="false">+J1822*G1837+E1837</f>
        <v>34534.9815136805</v>
      </c>
      <c r="I1837" s="1036" t="n">
        <f aca="false">+J1823*G1837+E1837</f>
        <v>34534.9815136805</v>
      </c>
      <c r="J1837" s="956" t="n">
        <f aca="false">+I1837-H1837</f>
        <v>0</v>
      </c>
      <c r="K1837" s="956"/>
      <c r="L1837" s="1037"/>
      <c r="M1837" s="956" t="n">
        <f aca="false">IF(L1837&lt;&gt;0,+H1837-L1837,0)</f>
        <v>0</v>
      </c>
      <c r="N1837" s="1037"/>
      <c r="O1837" s="956" t="n">
        <f aca="false">IF(N1837&lt;&gt;0,+I1837-N1837,0)</f>
        <v>0</v>
      </c>
      <c r="P1837" s="956" t="n">
        <f aca="false">+O1837-M1837</f>
        <v>0</v>
      </c>
      <c r="Q1837" s="897"/>
    </row>
    <row r="1838" customFormat="false" ht="12.75" hidden="false" customHeight="false" outlineLevel="0" collapsed="false">
      <c r="B1838" s="21"/>
      <c r="C1838" s="952" t="n">
        <f aca="false">IF(D1821="","-",+C1837+1)</f>
        <v>2027</v>
      </c>
      <c r="D1838" s="953" t="n">
        <f aca="false">F1837</f>
        <v>184261.420454545</v>
      </c>
      <c r="E1838" s="959" t="n">
        <f aca="false">IF(D1838&gt;$J$1824,$J$1824,D1838)</f>
        <v>5500.34090909091</v>
      </c>
      <c r="F1838" s="959" t="n">
        <f aca="false">+D1838-E1838</f>
        <v>178761.079545455</v>
      </c>
      <c r="G1838" s="953" t="n">
        <f aca="false">+(D1838+F1838)/2</f>
        <v>181511.25</v>
      </c>
      <c r="H1838" s="1034" t="n">
        <f aca="false">+J1822*G1838+E1838</f>
        <v>33681.0214958985</v>
      </c>
      <c r="I1838" s="1036" t="n">
        <f aca="false">+J1823*G1838+E1838</f>
        <v>33681.0214958985</v>
      </c>
      <c r="J1838" s="956" t="n">
        <f aca="false">+I1838-H1838</f>
        <v>0</v>
      </c>
      <c r="K1838" s="956"/>
      <c r="L1838" s="1037"/>
      <c r="M1838" s="956" t="n">
        <f aca="false">IF(L1838&lt;&gt;0,+H1838-L1838,0)</f>
        <v>0</v>
      </c>
      <c r="N1838" s="1037"/>
      <c r="O1838" s="956" t="n">
        <f aca="false">IF(N1838&lt;&gt;0,+I1838-N1838,0)</f>
        <v>0</v>
      </c>
      <c r="P1838" s="956" t="n">
        <f aca="false">+O1838-M1838</f>
        <v>0</v>
      </c>
      <c r="Q1838" s="897"/>
    </row>
    <row r="1839" customFormat="false" ht="12.75" hidden="false" customHeight="false" outlineLevel="0" collapsed="false">
      <c r="B1839" s="21"/>
      <c r="C1839" s="952" t="n">
        <f aca="false">IF(D1821="","-",+C1838+1)</f>
        <v>2028</v>
      </c>
      <c r="D1839" s="953" t="n">
        <f aca="false">F1838</f>
        <v>178761.079545455</v>
      </c>
      <c r="E1839" s="959" t="n">
        <f aca="false">IF(D1839&gt;$J$1824,$J$1824,D1839)</f>
        <v>5500.34090909091</v>
      </c>
      <c r="F1839" s="959" t="n">
        <f aca="false">+D1839-E1839</f>
        <v>173260.738636364</v>
      </c>
      <c r="G1839" s="953" t="n">
        <f aca="false">+(D1839+F1839)/2</f>
        <v>176010.909090909</v>
      </c>
      <c r="H1839" s="1034" t="n">
        <f aca="false">+J1822*G1839+E1839</f>
        <v>32827.0614781164</v>
      </c>
      <c r="I1839" s="1036" t="n">
        <f aca="false">+J1823*G1839+E1839</f>
        <v>32827.0614781164</v>
      </c>
      <c r="J1839" s="956" t="n">
        <f aca="false">+I1839-H1839</f>
        <v>0</v>
      </c>
      <c r="K1839" s="956"/>
      <c r="L1839" s="1037"/>
      <c r="M1839" s="956" t="n">
        <f aca="false">IF(L1839&lt;&gt;0,+H1839-L1839,0)</f>
        <v>0</v>
      </c>
      <c r="N1839" s="1037"/>
      <c r="O1839" s="956" t="n">
        <f aca="false">IF(N1839&lt;&gt;0,+I1839-N1839,0)</f>
        <v>0</v>
      </c>
      <c r="P1839" s="956" t="n">
        <f aca="false">+O1839-M1839</f>
        <v>0</v>
      </c>
      <c r="Q1839" s="897"/>
    </row>
    <row r="1840" customFormat="false" ht="12.75" hidden="false" customHeight="false" outlineLevel="0" collapsed="false">
      <c r="B1840" s="21"/>
      <c r="C1840" s="952" t="n">
        <f aca="false">IF(D1821="","-",+C1839+1)</f>
        <v>2029</v>
      </c>
      <c r="D1840" s="953" t="n">
        <f aca="false">F1839</f>
        <v>173260.738636364</v>
      </c>
      <c r="E1840" s="959" t="n">
        <f aca="false">IF(D1840&gt;$J$1824,$J$1824,D1840)</f>
        <v>5500.34090909091</v>
      </c>
      <c r="F1840" s="959" t="n">
        <f aca="false">+D1840-E1840</f>
        <v>167760.397727273</v>
      </c>
      <c r="G1840" s="953" t="n">
        <f aca="false">+(D1840+F1840)/2</f>
        <v>170510.568181818</v>
      </c>
      <c r="H1840" s="1034" t="n">
        <f aca="false">+J1822*G1840+E1840</f>
        <v>31973.1014603344</v>
      </c>
      <c r="I1840" s="1036" t="n">
        <f aca="false">+J1823*G1840+E1840</f>
        <v>31973.1014603344</v>
      </c>
      <c r="J1840" s="956" t="n">
        <f aca="false">+I1840-H1840</f>
        <v>0</v>
      </c>
      <c r="K1840" s="956"/>
      <c r="L1840" s="1037"/>
      <c r="M1840" s="956" t="n">
        <f aca="false">IF(L1840&lt;&gt;0,+H1840-L1840,0)</f>
        <v>0</v>
      </c>
      <c r="N1840" s="1037"/>
      <c r="O1840" s="956" t="n">
        <f aca="false">IF(N1840&lt;&gt;0,+I1840-N1840,0)</f>
        <v>0</v>
      </c>
      <c r="P1840" s="956" t="n">
        <f aca="false">+O1840-M1840</f>
        <v>0</v>
      </c>
      <c r="Q1840" s="897"/>
    </row>
    <row r="1841" customFormat="false" ht="12.75" hidden="false" customHeight="false" outlineLevel="0" collapsed="false">
      <c r="B1841" s="21"/>
      <c r="C1841" s="952" t="n">
        <f aca="false">IF(D1821="","-",+C1840+1)</f>
        <v>2030</v>
      </c>
      <c r="D1841" s="953" t="n">
        <f aca="false">F1840</f>
        <v>167760.397727273</v>
      </c>
      <c r="E1841" s="959" t="n">
        <f aca="false">IF(D1841&gt;$J$1824,$J$1824,D1841)</f>
        <v>5500.34090909091</v>
      </c>
      <c r="F1841" s="959" t="n">
        <f aca="false">+D1841-E1841</f>
        <v>162260.056818182</v>
      </c>
      <c r="G1841" s="953" t="n">
        <f aca="false">+(D1841+F1841)/2</f>
        <v>165010.227272727</v>
      </c>
      <c r="H1841" s="1034" t="n">
        <f aca="false">+J1822*G1841+E1841</f>
        <v>31119.1414425523</v>
      </c>
      <c r="I1841" s="1036" t="n">
        <f aca="false">+J1823*G1841+E1841</f>
        <v>31119.1414425523</v>
      </c>
      <c r="J1841" s="956" t="n">
        <f aca="false">+I1841-H1841</f>
        <v>0</v>
      </c>
      <c r="K1841" s="956"/>
      <c r="L1841" s="1037"/>
      <c r="M1841" s="956" t="n">
        <f aca="false">IF(L1841&lt;&gt;0,+H1841-L1841,0)</f>
        <v>0</v>
      </c>
      <c r="N1841" s="1037"/>
      <c r="O1841" s="956" t="n">
        <f aca="false">IF(N1841&lt;&gt;0,+I1841-N1841,0)</f>
        <v>0</v>
      </c>
      <c r="P1841" s="956" t="n">
        <f aca="false">+O1841-M1841</f>
        <v>0</v>
      </c>
      <c r="Q1841" s="897"/>
    </row>
    <row r="1842" customFormat="false" ht="12.75" hidden="false" customHeight="false" outlineLevel="0" collapsed="false">
      <c r="B1842" s="21"/>
      <c r="C1842" s="952" t="n">
        <f aca="false">IF(D1821="","-",+C1841+1)</f>
        <v>2031</v>
      </c>
      <c r="D1842" s="953" t="n">
        <f aca="false">F1841</f>
        <v>162260.056818182</v>
      </c>
      <c r="E1842" s="959" t="n">
        <f aca="false">IF(D1842&gt;$J$1824,$J$1824,D1842)</f>
        <v>5500.34090909091</v>
      </c>
      <c r="F1842" s="959" t="n">
        <f aca="false">+D1842-E1842</f>
        <v>156759.715909091</v>
      </c>
      <c r="G1842" s="953" t="n">
        <f aca="false">+(D1842+F1842)/2</f>
        <v>159509.886363636</v>
      </c>
      <c r="H1842" s="1034" t="n">
        <f aca="false">+J1822*G1842+E1842</f>
        <v>30265.1814247703</v>
      </c>
      <c r="I1842" s="1036" t="n">
        <f aca="false">+J1823*G1842+E1842</f>
        <v>30265.1814247703</v>
      </c>
      <c r="J1842" s="956" t="n">
        <f aca="false">+I1842-H1842</f>
        <v>0</v>
      </c>
      <c r="K1842" s="956"/>
      <c r="L1842" s="1037"/>
      <c r="M1842" s="956" t="n">
        <f aca="false">IF(L1842&lt;&gt;0,+H1842-L1842,0)</f>
        <v>0</v>
      </c>
      <c r="N1842" s="1037"/>
      <c r="O1842" s="956" t="n">
        <f aca="false">IF(N1842&lt;&gt;0,+I1842-N1842,0)</f>
        <v>0</v>
      </c>
      <c r="P1842" s="956" t="n">
        <f aca="false">+O1842-M1842</f>
        <v>0</v>
      </c>
      <c r="Q1842" s="897"/>
    </row>
    <row r="1843" customFormat="false" ht="12.75" hidden="false" customHeight="false" outlineLevel="0" collapsed="false">
      <c r="B1843" s="21"/>
      <c r="C1843" s="952" t="n">
        <f aca="false">IF(D1821="","-",+C1842+1)</f>
        <v>2032</v>
      </c>
      <c r="D1843" s="953" t="n">
        <f aca="false">F1842</f>
        <v>156759.715909091</v>
      </c>
      <c r="E1843" s="959" t="n">
        <f aca="false">IF(D1843&gt;$J$1824,$J$1824,D1843)</f>
        <v>5500.34090909091</v>
      </c>
      <c r="F1843" s="959" t="n">
        <f aca="false">+D1843-E1843</f>
        <v>151259.375</v>
      </c>
      <c r="G1843" s="953" t="n">
        <f aca="false">+(D1843+F1843)/2</f>
        <v>154009.545454545</v>
      </c>
      <c r="H1843" s="1034" t="n">
        <f aca="false">+J1822*G1843+E1843</f>
        <v>29411.2214069882</v>
      </c>
      <c r="I1843" s="1036" t="n">
        <f aca="false">+J1823*G1843+E1843</f>
        <v>29411.2214069882</v>
      </c>
      <c r="J1843" s="956" t="n">
        <f aca="false">+I1843-H1843</f>
        <v>0</v>
      </c>
      <c r="K1843" s="956"/>
      <c r="L1843" s="1037"/>
      <c r="M1843" s="956" t="n">
        <f aca="false">IF(L1843&lt;&gt;0,+H1843-L1843,0)</f>
        <v>0</v>
      </c>
      <c r="N1843" s="1037"/>
      <c r="O1843" s="956" t="n">
        <f aca="false">IF(N1843&lt;&gt;0,+I1843-N1843,0)</f>
        <v>0</v>
      </c>
      <c r="P1843" s="956" t="n">
        <f aca="false">+O1843-M1843</f>
        <v>0</v>
      </c>
      <c r="Q1843" s="897"/>
    </row>
    <row r="1844" customFormat="false" ht="12.75" hidden="false" customHeight="false" outlineLevel="0" collapsed="false">
      <c r="B1844" s="21"/>
      <c r="C1844" s="952" t="n">
        <f aca="false">IF(D1821="","-",+C1843+1)</f>
        <v>2033</v>
      </c>
      <c r="D1844" s="953" t="n">
        <f aca="false">F1843</f>
        <v>151259.375</v>
      </c>
      <c r="E1844" s="959" t="n">
        <f aca="false">IF(D1844&gt;$J$1824,$J$1824,D1844)</f>
        <v>5500.34090909091</v>
      </c>
      <c r="F1844" s="959" t="n">
        <f aca="false">+D1844-E1844</f>
        <v>145759.034090909</v>
      </c>
      <c r="G1844" s="953" t="n">
        <f aca="false">+(D1844+F1844)/2</f>
        <v>148509.204545455</v>
      </c>
      <c r="H1844" s="1034" t="n">
        <f aca="false">+J1822*G1844+E1844</f>
        <v>28557.2613892062</v>
      </c>
      <c r="I1844" s="1036" t="n">
        <f aca="false">+J1823*G1844+E1844</f>
        <v>28557.2613892062</v>
      </c>
      <c r="J1844" s="956" t="n">
        <f aca="false">+I1844-H1844</f>
        <v>0</v>
      </c>
      <c r="K1844" s="956"/>
      <c r="L1844" s="1037"/>
      <c r="M1844" s="956" t="n">
        <f aca="false">IF(L1844&lt;&gt;0,+H1844-L1844,0)</f>
        <v>0</v>
      </c>
      <c r="N1844" s="1037"/>
      <c r="O1844" s="956" t="n">
        <f aca="false">IF(N1844&lt;&gt;0,+I1844-N1844,0)</f>
        <v>0</v>
      </c>
      <c r="P1844" s="956" t="n">
        <f aca="false">+O1844-M1844</f>
        <v>0</v>
      </c>
      <c r="Q1844" s="897"/>
    </row>
    <row r="1845" customFormat="false" ht="12.75" hidden="false" customHeight="false" outlineLevel="0" collapsed="false">
      <c r="B1845" s="21"/>
      <c r="C1845" s="952" t="n">
        <f aca="false">IF(D1821="","-",+C1844+1)</f>
        <v>2034</v>
      </c>
      <c r="D1845" s="953" t="n">
        <f aca="false">F1844</f>
        <v>145759.034090909</v>
      </c>
      <c r="E1845" s="959" t="n">
        <f aca="false">IF(D1845&gt;$J$1824,$J$1824,D1845)</f>
        <v>5500.34090909091</v>
      </c>
      <c r="F1845" s="959" t="n">
        <f aca="false">+D1845-E1845</f>
        <v>140258.693181818</v>
      </c>
      <c r="G1845" s="953" t="n">
        <f aca="false">+(D1845+F1845)/2</f>
        <v>143008.863636364</v>
      </c>
      <c r="H1845" s="1034" t="n">
        <f aca="false">+J1822*G1845+E1845</f>
        <v>27703.3013714241</v>
      </c>
      <c r="I1845" s="1036" t="n">
        <f aca="false">+J1823*G1845+E1845</f>
        <v>27703.3013714241</v>
      </c>
      <c r="J1845" s="956" t="n">
        <f aca="false">+I1845-H1845</f>
        <v>0</v>
      </c>
      <c r="K1845" s="956"/>
      <c r="L1845" s="1037"/>
      <c r="M1845" s="956" t="n">
        <f aca="false">IF(L1845&lt;&gt;0,+H1845-L1845,0)</f>
        <v>0</v>
      </c>
      <c r="N1845" s="1037"/>
      <c r="O1845" s="956" t="n">
        <f aca="false">IF(N1845&lt;&gt;0,+I1845-N1845,0)</f>
        <v>0</v>
      </c>
      <c r="P1845" s="956" t="n">
        <f aca="false">+O1845-M1845</f>
        <v>0</v>
      </c>
      <c r="Q1845" s="897"/>
    </row>
    <row r="1846" customFormat="false" ht="12.75" hidden="false" customHeight="false" outlineLevel="0" collapsed="false">
      <c r="B1846" s="21"/>
      <c r="C1846" s="952" t="n">
        <f aca="false">IF(D1821="","-",+C1845+1)</f>
        <v>2035</v>
      </c>
      <c r="D1846" s="953" t="n">
        <f aca="false">F1845</f>
        <v>140258.693181818</v>
      </c>
      <c r="E1846" s="959" t="n">
        <f aca="false">IF(D1846&gt;$J$1824,$J$1824,D1846)</f>
        <v>5500.34090909091</v>
      </c>
      <c r="F1846" s="959" t="n">
        <f aca="false">+D1846-E1846</f>
        <v>134758.352272727</v>
      </c>
      <c r="G1846" s="953" t="n">
        <f aca="false">+(D1846+F1846)/2</f>
        <v>137508.522727273</v>
      </c>
      <c r="H1846" s="1034" t="n">
        <f aca="false">+J1822*G1846+E1846</f>
        <v>26849.3413536421</v>
      </c>
      <c r="I1846" s="1036" t="n">
        <f aca="false">+J1823*G1846+E1846</f>
        <v>26849.3413536421</v>
      </c>
      <c r="J1846" s="956" t="n">
        <f aca="false">+I1846-H1846</f>
        <v>0</v>
      </c>
      <c r="K1846" s="956"/>
      <c r="L1846" s="1037"/>
      <c r="M1846" s="956" t="n">
        <f aca="false">IF(L1846&lt;&gt;0,+H1846-L1846,0)</f>
        <v>0</v>
      </c>
      <c r="N1846" s="1037"/>
      <c r="O1846" s="956" t="n">
        <f aca="false">IF(N1846&lt;&gt;0,+I1846-N1846,0)</f>
        <v>0</v>
      </c>
      <c r="P1846" s="956" t="n">
        <f aca="false">+O1846-M1846</f>
        <v>0</v>
      </c>
      <c r="Q1846" s="897"/>
    </row>
    <row r="1847" customFormat="false" ht="12.75" hidden="false" customHeight="false" outlineLevel="0" collapsed="false">
      <c r="B1847" s="21"/>
      <c r="C1847" s="952" t="n">
        <f aca="false">IF(D1821="","-",+C1846+1)</f>
        <v>2036</v>
      </c>
      <c r="D1847" s="953" t="n">
        <f aca="false">F1846</f>
        <v>134758.352272727</v>
      </c>
      <c r="E1847" s="959" t="n">
        <f aca="false">IF(D1847&gt;$J$1824,$J$1824,D1847)</f>
        <v>5500.34090909091</v>
      </c>
      <c r="F1847" s="959" t="n">
        <f aca="false">+D1847-E1847</f>
        <v>129258.011363636</v>
      </c>
      <c r="G1847" s="953" t="n">
        <f aca="false">+(D1847+F1847)/2</f>
        <v>132008.181818182</v>
      </c>
      <c r="H1847" s="1034" t="n">
        <f aca="false">+J1822*G1847+E1847</f>
        <v>25995.38133586</v>
      </c>
      <c r="I1847" s="1036" t="n">
        <f aca="false">+J1823*G1847+E1847</f>
        <v>25995.38133586</v>
      </c>
      <c r="J1847" s="956" t="n">
        <f aca="false">+I1847-H1847</f>
        <v>0</v>
      </c>
      <c r="K1847" s="956"/>
      <c r="L1847" s="1037"/>
      <c r="M1847" s="956" t="n">
        <f aca="false">IF(L1847&lt;&gt;0,+H1847-L1847,0)</f>
        <v>0</v>
      </c>
      <c r="N1847" s="1037"/>
      <c r="O1847" s="956" t="n">
        <f aca="false">IF(N1847&lt;&gt;0,+I1847-N1847,0)</f>
        <v>0</v>
      </c>
      <c r="P1847" s="956" t="n">
        <f aca="false">+O1847-M1847</f>
        <v>0</v>
      </c>
      <c r="Q1847" s="897"/>
    </row>
    <row r="1848" customFormat="false" ht="12.75" hidden="false" customHeight="false" outlineLevel="0" collapsed="false">
      <c r="B1848" s="21"/>
      <c r="C1848" s="952" t="n">
        <f aca="false">IF(D1821="","-",+C1847+1)</f>
        <v>2037</v>
      </c>
      <c r="D1848" s="953" t="n">
        <f aca="false">F1847</f>
        <v>129258.011363636</v>
      </c>
      <c r="E1848" s="959" t="n">
        <f aca="false">IF(D1848&gt;$J$1824,$J$1824,D1848)</f>
        <v>5500.34090909091</v>
      </c>
      <c r="F1848" s="959" t="n">
        <f aca="false">+D1848-E1848</f>
        <v>123757.670454545</v>
      </c>
      <c r="G1848" s="953" t="n">
        <f aca="false">+(D1848+F1848)/2</f>
        <v>126507.840909091</v>
      </c>
      <c r="H1848" s="1034" t="n">
        <f aca="false">+J1822*G1848+E1848</f>
        <v>25141.421318078</v>
      </c>
      <c r="I1848" s="1036" t="n">
        <f aca="false">+J1823*G1848+E1848</f>
        <v>25141.421318078</v>
      </c>
      <c r="J1848" s="956" t="n">
        <f aca="false">+I1848-H1848</f>
        <v>0</v>
      </c>
      <c r="K1848" s="956"/>
      <c r="L1848" s="1037"/>
      <c r="M1848" s="956" t="n">
        <f aca="false">IF(L1848&lt;&gt;0,+H1848-L1848,0)</f>
        <v>0</v>
      </c>
      <c r="N1848" s="1037"/>
      <c r="O1848" s="956" t="n">
        <f aca="false">IF(N1848&lt;&gt;0,+I1848-N1848,0)</f>
        <v>0</v>
      </c>
      <c r="P1848" s="956" t="n">
        <f aca="false">+O1848-M1848</f>
        <v>0</v>
      </c>
      <c r="Q1848" s="897"/>
    </row>
    <row r="1849" customFormat="false" ht="12.75" hidden="false" customHeight="false" outlineLevel="0" collapsed="false">
      <c r="B1849" s="21"/>
      <c r="C1849" s="952" t="n">
        <f aca="false">IF(D1821="","-",+C1848+1)</f>
        <v>2038</v>
      </c>
      <c r="D1849" s="953" t="n">
        <f aca="false">F1848</f>
        <v>123757.670454545</v>
      </c>
      <c r="E1849" s="959" t="n">
        <f aca="false">IF(D1849&gt;$J$1824,$J$1824,D1849)</f>
        <v>5500.34090909091</v>
      </c>
      <c r="F1849" s="959" t="n">
        <f aca="false">+D1849-E1849</f>
        <v>118257.329545455</v>
      </c>
      <c r="G1849" s="953" t="n">
        <f aca="false">+(D1849+F1849)/2</f>
        <v>121007.5</v>
      </c>
      <c r="H1849" s="1034" t="n">
        <f aca="false">+J1822*G1849+E1849</f>
        <v>24287.4613002959</v>
      </c>
      <c r="I1849" s="1036" t="n">
        <f aca="false">+J1823*G1849+E1849</f>
        <v>24287.4613002959</v>
      </c>
      <c r="J1849" s="956" t="n">
        <f aca="false">+I1849-H1849</f>
        <v>0</v>
      </c>
      <c r="K1849" s="956"/>
      <c r="L1849" s="1037"/>
      <c r="M1849" s="956" t="n">
        <f aca="false">IF(L1849&lt;&gt;0,+H1849-L1849,0)</f>
        <v>0</v>
      </c>
      <c r="N1849" s="1037"/>
      <c r="O1849" s="956" t="n">
        <f aca="false">IF(N1849&lt;&gt;0,+I1849-N1849,0)</f>
        <v>0</v>
      </c>
      <c r="P1849" s="956" t="n">
        <f aca="false">+O1849-M1849</f>
        <v>0</v>
      </c>
      <c r="Q1849" s="897"/>
    </row>
    <row r="1850" customFormat="false" ht="12.75" hidden="false" customHeight="false" outlineLevel="0" collapsed="false">
      <c r="B1850" s="21"/>
      <c r="C1850" s="952" t="n">
        <f aca="false">IF(D1821="","-",+C1849+1)</f>
        <v>2039</v>
      </c>
      <c r="D1850" s="953" t="n">
        <f aca="false">F1849</f>
        <v>118257.329545455</v>
      </c>
      <c r="E1850" s="959" t="n">
        <f aca="false">IF(D1850&gt;$J$1824,$J$1824,D1850)</f>
        <v>5500.34090909091</v>
      </c>
      <c r="F1850" s="959" t="n">
        <f aca="false">+D1850-E1850</f>
        <v>112756.988636364</v>
      </c>
      <c r="G1850" s="953" t="n">
        <f aca="false">+(D1850+F1850)/2</f>
        <v>115507.159090909</v>
      </c>
      <c r="H1850" s="1034" t="n">
        <f aca="false">+J1822*G1850+E1850</f>
        <v>23433.5012825139</v>
      </c>
      <c r="I1850" s="1036" t="n">
        <f aca="false">+J1823*G1850+E1850</f>
        <v>23433.5012825139</v>
      </c>
      <c r="J1850" s="956" t="n">
        <f aca="false">+I1850-H1850</f>
        <v>0</v>
      </c>
      <c r="K1850" s="956"/>
      <c r="L1850" s="1037"/>
      <c r="M1850" s="956" t="n">
        <f aca="false">IF(L1850&lt;&gt;0,+H1850-L1850,0)</f>
        <v>0</v>
      </c>
      <c r="N1850" s="1037"/>
      <c r="O1850" s="956" t="n">
        <f aca="false">IF(N1850&lt;&gt;0,+I1850-N1850,0)</f>
        <v>0</v>
      </c>
      <c r="P1850" s="956" t="n">
        <f aca="false">+O1850-M1850</f>
        <v>0</v>
      </c>
      <c r="Q1850" s="897"/>
    </row>
    <row r="1851" customFormat="false" ht="12.75" hidden="false" customHeight="false" outlineLevel="0" collapsed="false">
      <c r="B1851" s="21"/>
      <c r="C1851" s="952" t="n">
        <f aca="false">IF(D1821="","-",+C1850+1)</f>
        <v>2040</v>
      </c>
      <c r="D1851" s="953" t="n">
        <f aca="false">F1850</f>
        <v>112756.988636364</v>
      </c>
      <c r="E1851" s="959" t="n">
        <f aca="false">IF(D1851&gt;$J$1824,$J$1824,D1851)</f>
        <v>5500.34090909091</v>
      </c>
      <c r="F1851" s="959" t="n">
        <f aca="false">+D1851-E1851</f>
        <v>107256.647727273</v>
      </c>
      <c r="G1851" s="953" t="n">
        <f aca="false">+(D1851+F1851)/2</f>
        <v>110006.818181818</v>
      </c>
      <c r="H1851" s="1034" t="n">
        <f aca="false">+J1822*G1851+E1851</f>
        <v>22579.5412647318</v>
      </c>
      <c r="I1851" s="1036" t="n">
        <f aca="false">+J1823*G1851+E1851</f>
        <v>22579.5412647318</v>
      </c>
      <c r="J1851" s="956" t="n">
        <f aca="false">+I1851-H1851</f>
        <v>0</v>
      </c>
      <c r="K1851" s="956"/>
      <c r="L1851" s="1037"/>
      <c r="M1851" s="956" t="n">
        <f aca="false">IF(L1851&lt;&gt;0,+H1851-L1851,0)</f>
        <v>0</v>
      </c>
      <c r="N1851" s="1037"/>
      <c r="O1851" s="956" t="n">
        <f aca="false">IF(N1851&lt;&gt;0,+I1851-N1851,0)</f>
        <v>0</v>
      </c>
      <c r="P1851" s="956" t="n">
        <f aca="false">+O1851-M1851</f>
        <v>0</v>
      </c>
      <c r="Q1851" s="897"/>
    </row>
    <row r="1852" customFormat="false" ht="12.75" hidden="false" customHeight="false" outlineLevel="0" collapsed="false">
      <c r="B1852" s="21"/>
      <c r="C1852" s="952" t="n">
        <f aca="false">IF(D1821="","-",+C1851+1)</f>
        <v>2041</v>
      </c>
      <c r="D1852" s="953" t="n">
        <f aca="false">F1851</f>
        <v>107256.647727273</v>
      </c>
      <c r="E1852" s="959" t="n">
        <f aca="false">IF(D1852&gt;$J$1824,$J$1824,D1852)</f>
        <v>5500.34090909091</v>
      </c>
      <c r="F1852" s="959" t="n">
        <f aca="false">+D1852-E1852</f>
        <v>101756.306818182</v>
      </c>
      <c r="G1852" s="953" t="n">
        <f aca="false">+(D1852+F1852)/2</f>
        <v>104506.477272727</v>
      </c>
      <c r="H1852" s="1034" t="n">
        <f aca="false">+J1822*G1852+E1852</f>
        <v>21725.5812469498</v>
      </c>
      <c r="I1852" s="1036" t="n">
        <f aca="false">+J1823*G1852+E1852</f>
        <v>21725.5812469498</v>
      </c>
      <c r="J1852" s="956" t="n">
        <f aca="false">+I1852-H1852</f>
        <v>0</v>
      </c>
      <c r="K1852" s="956"/>
      <c r="L1852" s="1037"/>
      <c r="M1852" s="956" t="n">
        <f aca="false">IF(L1852&lt;&gt;0,+H1852-L1852,0)</f>
        <v>0</v>
      </c>
      <c r="N1852" s="1037"/>
      <c r="O1852" s="956" t="n">
        <f aca="false">IF(N1852&lt;&gt;0,+I1852-N1852,0)</f>
        <v>0</v>
      </c>
      <c r="P1852" s="956" t="n">
        <f aca="false">+O1852-M1852</f>
        <v>0</v>
      </c>
      <c r="Q1852" s="897"/>
    </row>
    <row r="1853" customFormat="false" ht="12.75" hidden="false" customHeight="false" outlineLevel="0" collapsed="false">
      <c r="B1853" s="21"/>
      <c r="C1853" s="952" t="n">
        <f aca="false">IF(D1821="","-",+C1852+1)</f>
        <v>2042</v>
      </c>
      <c r="D1853" s="953" t="n">
        <f aca="false">F1852</f>
        <v>101756.306818182</v>
      </c>
      <c r="E1853" s="959" t="n">
        <f aca="false">IF(D1853&gt;$J$1824,$J$1824,D1853)</f>
        <v>5500.34090909091</v>
      </c>
      <c r="F1853" s="959" t="n">
        <f aca="false">+D1853-E1853</f>
        <v>96255.9659090909</v>
      </c>
      <c r="G1853" s="953" t="n">
        <f aca="false">+(D1853+F1853)/2</f>
        <v>99006.1363636363</v>
      </c>
      <c r="H1853" s="1034" t="n">
        <f aca="false">+J1822*G1853+E1853</f>
        <v>20871.6212291677</v>
      </c>
      <c r="I1853" s="1036" t="n">
        <f aca="false">+J1823*G1853+E1853</f>
        <v>20871.6212291677</v>
      </c>
      <c r="J1853" s="956" t="n">
        <f aca="false">+I1853-H1853</f>
        <v>0</v>
      </c>
      <c r="K1853" s="956"/>
      <c r="L1853" s="1037"/>
      <c r="M1853" s="956" t="n">
        <f aca="false">IF(L1853&lt;&gt;0,+H1853-L1853,0)</f>
        <v>0</v>
      </c>
      <c r="N1853" s="1037"/>
      <c r="O1853" s="956" t="n">
        <f aca="false">IF(N1853&lt;&gt;0,+I1853-N1853,0)</f>
        <v>0</v>
      </c>
      <c r="P1853" s="956" t="n">
        <f aca="false">+O1853-M1853</f>
        <v>0</v>
      </c>
      <c r="Q1853" s="897"/>
    </row>
    <row r="1854" customFormat="false" ht="12.75" hidden="false" customHeight="false" outlineLevel="0" collapsed="false">
      <c r="B1854" s="21"/>
      <c r="C1854" s="952" t="n">
        <f aca="false">IF(D1821="","-",+C1853+1)</f>
        <v>2043</v>
      </c>
      <c r="D1854" s="953" t="n">
        <f aca="false">F1853</f>
        <v>96255.9659090909</v>
      </c>
      <c r="E1854" s="959" t="n">
        <f aca="false">IF(D1854&gt;$J$1824,$J$1824,D1854)</f>
        <v>5500.34090909091</v>
      </c>
      <c r="F1854" s="959" t="n">
        <f aca="false">+D1854-E1854</f>
        <v>90755.6249999999</v>
      </c>
      <c r="G1854" s="953" t="n">
        <f aca="false">+(D1854+F1854)/2</f>
        <v>93505.7954545454</v>
      </c>
      <c r="H1854" s="1034" t="n">
        <f aca="false">+J1822*G1854+E1854</f>
        <v>20017.6612113857</v>
      </c>
      <c r="I1854" s="1036" t="n">
        <f aca="false">+J1823*G1854+E1854</f>
        <v>20017.6612113857</v>
      </c>
      <c r="J1854" s="956" t="n">
        <f aca="false">+I1854-H1854</f>
        <v>0</v>
      </c>
      <c r="K1854" s="956"/>
      <c r="L1854" s="1037"/>
      <c r="M1854" s="956" t="n">
        <f aca="false">IF(L1854&lt;&gt;0,+H1854-L1854,0)</f>
        <v>0</v>
      </c>
      <c r="N1854" s="1037"/>
      <c r="O1854" s="956" t="n">
        <f aca="false">IF(N1854&lt;&gt;0,+I1854-N1854,0)</f>
        <v>0</v>
      </c>
      <c r="P1854" s="956" t="n">
        <f aca="false">+O1854-M1854</f>
        <v>0</v>
      </c>
      <c r="Q1854" s="897"/>
    </row>
    <row r="1855" customFormat="false" ht="12.75" hidden="false" customHeight="false" outlineLevel="0" collapsed="false">
      <c r="B1855" s="21"/>
      <c r="C1855" s="952" t="n">
        <f aca="false">IF(D1821="","-",+C1854+1)</f>
        <v>2044</v>
      </c>
      <c r="D1855" s="953" t="n">
        <f aca="false">F1854</f>
        <v>90755.6249999999</v>
      </c>
      <c r="E1855" s="959" t="n">
        <f aca="false">IF(D1855&gt;$J$1824,$J$1824,D1855)</f>
        <v>5500.34090909091</v>
      </c>
      <c r="F1855" s="959" t="n">
        <f aca="false">+D1855-E1855</f>
        <v>85255.284090909</v>
      </c>
      <c r="G1855" s="953" t="n">
        <f aca="false">+(D1855+F1855)/2</f>
        <v>88005.4545454545</v>
      </c>
      <c r="H1855" s="1034" t="n">
        <f aca="false">+J1822*G1855+E1855</f>
        <v>19163.7011936037</v>
      </c>
      <c r="I1855" s="1036" t="n">
        <f aca="false">+J1823*G1855+E1855</f>
        <v>19163.7011936037</v>
      </c>
      <c r="J1855" s="956" t="n">
        <f aca="false">+I1855-H1855</f>
        <v>0</v>
      </c>
      <c r="K1855" s="956"/>
      <c r="L1855" s="1037"/>
      <c r="M1855" s="956" t="n">
        <f aca="false">IF(L1855&lt;&gt;0,+H1855-L1855,0)</f>
        <v>0</v>
      </c>
      <c r="N1855" s="1037"/>
      <c r="O1855" s="956" t="n">
        <f aca="false">IF(N1855&lt;&gt;0,+I1855-N1855,0)</f>
        <v>0</v>
      </c>
      <c r="P1855" s="956" t="n">
        <f aca="false">+O1855-M1855</f>
        <v>0</v>
      </c>
      <c r="Q1855" s="897"/>
    </row>
    <row r="1856" customFormat="false" ht="12.75" hidden="false" customHeight="false" outlineLevel="0" collapsed="false">
      <c r="B1856" s="21"/>
      <c r="C1856" s="952" t="n">
        <f aca="false">IF(D1821="","-",+C1855+1)</f>
        <v>2045</v>
      </c>
      <c r="D1856" s="953" t="n">
        <f aca="false">F1855</f>
        <v>85255.284090909</v>
      </c>
      <c r="E1856" s="959" t="n">
        <f aca="false">IF(D1856&gt;$J$1824,$J$1824,D1856)</f>
        <v>5500.34090909091</v>
      </c>
      <c r="F1856" s="959" t="n">
        <f aca="false">+D1856-E1856</f>
        <v>79754.9431818181</v>
      </c>
      <c r="G1856" s="953" t="n">
        <f aca="false">+(D1856+F1856)/2</f>
        <v>82505.1136363636</v>
      </c>
      <c r="H1856" s="1034" t="n">
        <f aca="false">+J1822*G1856+E1856</f>
        <v>18309.7411758216</v>
      </c>
      <c r="I1856" s="1036" t="n">
        <f aca="false">+J1823*G1856+E1856</f>
        <v>18309.7411758216</v>
      </c>
      <c r="J1856" s="956" t="n">
        <f aca="false">+I1856-H1856</f>
        <v>0</v>
      </c>
      <c r="K1856" s="956"/>
      <c r="L1856" s="1037"/>
      <c r="M1856" s="956" t="n">
        <f aca="false">IF(L1856&lt;&gt;0,+H1856-L1856,0)</f>
        <v>0</v>
      </c>
      <c r="N1856" s="1037"/>
      <c r="O1856" s="956" t="n">
        <f aca="false">IF(N1856&lt;&gt;0,+I1856-N1856,0)</f>
        <v>0</v>
      </c>
      <c r="P1856" s="956" t="n">
        <f aca="false">+O1856-M1856</f>
        <v>0</v>
      </c>
      <c r="Q1856" s="897"/>
    </row>
    <row r="1857" customFormat="false" ht="12.75" hidden="false" customHeight="false" outlineLevel="0" collapsed="false">
      <c r="B1857" s="21"/>
      <c r="C1857" s="952" t="n">
        <f aca="false">IF(D1821="","-",+C1856+1)</f>
        <v>2046</v>
      </c>
      <c r="D1857" s="953" t="n">
        <f aca="false">F1856</f>
        <v>79754.9431818181</v>
      </c>
      <c r="E1857" s="959" t="n">
        <f aca="false">IF(D1857&gt;$J$1824,$J$1824,D1857)</f>
        <v>5500.34090909091</v>
      </c>
      <c r="F1857" s="959" t="n">
        <f aca="false">+D1857-E1857</f>
        <v>74254.6022727272</v>
      </c>
      <c r="G1857" s="953" t="n">
        <f aca="false">+(D1857+F1857)/2</f>
        <v>77004.7727272727</v>
      </c>
      <c r="H1857" s="1034" t="n">
        <f aca="false">+J1822*G1857+E1857</f>
        <v>17455.7811580396</v>
      </c>
      <c r="I1857" s="1036" t="n">
        <f aca="false">+J1823*G1857+E1857</f>
        <v>17455.7811580396</v>
      </c>
      <c r="J1857" s="956" t="n">
        <f aca="false">+I1857-H1857</f>
        <v>0</v>
      </c>
      <c r="K1857" s="956"/>
      <c r="L1857" s="1037"/>
      <c r="M1857" s="956" t="n">
        <f aca="false">IF(L1857&lt;&gt;0,+H1857-L1857,0)</f>
        <v>0</v>
      </c>
      <c r="N1857" s="1037"/>
      <c r="O1857" s="956" t="n">
        <f aca="false">IF(N1857&lt;&gt;0,+I1857-N1857,0)</f>
        <v>0</v>
      </c>
      <c r="P1857" s="956" t="n">
        <f aca="false">+O1857-M1857</f>
        <v>0</v>
      </c>
      <c r="Q1857" s="897"/>
    </row>
    <row r="1858" customFormat="false" ht="12.75" hidden="false" customHeight="false" outlineLevel="0" collapsed="false">
      <c r="B1858" s="21"/>
      <c r="C1858" s="952" t="n">
        <f aca="false">IF(D1821="","-",+C1857+1)</f>
        <v>2047</v>
      </c>
      <c r="D1858" s="953" t="n">
        <f aca="false">F1857</f>
        <v>74254.6022727272</v>
      </c>
      <c r="E1858" s="959" t="n">
        <f aca="false">IF(D1858&gt;$J$1824,$J$1824,D1858)</f>
        <v>5500.34090909091</v>
      </c>
      <c r="F1858" s="959" t="n">
        <f aca="false">+D1858-E1858</f>
        <v>68754.2613636363</v>
      </c>
      <c r="G1858" s="953" t="n">
        <f aca="false">+(D1858+F1858)/2</f>
        <v>71504.4318181818</v>
      </c>
      <c r="H1858" s="1034" t="n">
        <f aca="false">+J1822*G1858+E1858</f>
        <v>16601.8211402575</v>
      </c>
      <c r="I1858" s="1036" t="n">
        <f aca="false">+J1823*G1858+E1858</f>
        <v>16601.8211402575</v>
      </c>
      <c r="J1858" s="956" t="n">
        <f aca="false">+I1858-H1858</f>
        <v>0</v>
      </c>
      <c r="K1858" s="956"/>
      <c r="L1858" s="1037"/>
      <c r="M1858" s="956" t="n">
        <f aca="false">IF(L1858&lt;&gt;0,+H1858-L1858,0)</f>
        <v>0</v>
      </c>
      <c r="N1858" s="1037"/>
      <c r="O1858" s="956" t="n">
        <f aca="false">IF(N1858&lt;&gt;0,+I1858-N1858,0)</f>
        <v>0</v>
      </c>
      <c r="P1858" s="956" t="n">
        <f aca="false">+O1858-M1858</f>
        <v>0</v>
      </c>
      <c r="Q1858" s="897"/>
    </row>
    <row r="1859" customFormat="false" ht="12.75" hidden="false" customHeight="false" outlineLevel="0" collapsed="false">
      <c r="B1859" s="21"/>
      <c r="C1859" s="952" t="n">
        <f aca="false">IF(D1821="","-",+C1858+1)</f>
        <v>2048</v>
      </c>
      <c r="D1859" s="953" t="n">
        <f aca="false">F1858</f>
        <v>68754.2613636363</v>
      </c>
      <c r="E1859" s="959" t="n">
        <f aca="false">IF(D1859&gt;$J$1824,$J$1824,D1859)</f>
        <v>5500.34090909091</v>
      </c>
      <c r="F1859" s="959" t="n">
        <f aca="false">+D1859-E1859</f>
        <v>63253.9204545454</v>
      </c>
      <c r="G1859" s="953" t="n">
        <f aca="false">+(D1859+F1859)/2</f>
        <v>66004.0909090908</v>
      </c>
      <c r="H1859" s="1034" t="n">
        <f aca="false">+J1822*G1859+E1859</f>
        <v>15747.8611224755</v>
      </c>
      <c r="I1859" s="1036" t="n">
        <f aca="false">+J1823*G1859+E1859</f>
        <v>15747.8611224755</v>
      </c>
      <c r="J1859" s="956" t="n">
        <f aca="false">+I1859-H1859</f>
        <v>0</v>
      </c>
      <c r="K1859" s="956"/>
      <c r="L1859" s="1037"/>
      <c r="M1859" s="956" t="n">
        <f aca="false">IF(L1859&lt;&gt;0,+H1859-L1859,0)</f>
        <v>0</v>
      </c>
      <c r="N1859" s="1037"/>
      <c r="O1859" s="956" t="n">
        <f aca="false">IF(N1859&lt;&gt;0,+I1859-N1859,0)</f>
        <v>0</v>
      </c>
      <c r="P1859" s="956" t="n">
        <f aca="false">+O1859-M1859</f>
        <v>0</v>
      </c>
      <c r="Q1859" s="897"/>
    </row>
    <row r="1860" customFormat="false" ht="12.75" hidden="false" customHeight="false" outlineLevel="0" collapsed="false">
      <c r="B1860" s="21"/>
      <c r="C1860" s="952" t="n">
        <f aca="false">IF(D1821="","-",+C1859+1)</f>
        <v>2049</v>
      </c>
      <c r="D1860" s="953" t="n">
        <f aca="false">F1859</f>
        <v>63253.9204545454</v>
      </c>
      <c r="E1860" s="959" t="n">
        <f aca="false">IF(D1860&gt;$J$1824,$J$1824,D1860)</f>
        <v>5500.34090909091</v>
      </c>
      <c r="F1860" s="959" t="n">
        <f aca="false">+D1860-E1860</f>
        <v>57753.5795454545</v>
      </c>
      <c r="G1860" s="953" t="n">
        <f aca="false">+(D1860+F1860)/2</f>
        <v>60503.7499999999</v>
      </c>
      <c r="H1860" s="1034" t="n">
        <f aca="false">+J1822*G1860+E1860</f>
        <v>14893.9011046934</v>
      </c>
      <c r="I1860" s="1036" t="n">
        <f aca="false">+J1823*G1860+E1860</f>
        <v>14893.9011046934</v>
      </c>
      <c r="J1860" s="956" t="n">
        <f aca="false">+I1860-H1860</f>
        <v>0</v>
      </c>
      <c r="K1860" s="956"/>
      <c r="L1860" s="1037"/>
      <c r="M1860" s="956" t="n">
        <f aca="false">IF(L1860&lt;&gt;0,+H1860-L1860,0)</f>
        <v>0</v>
      </c>
      <c r="N1860" s="1037"/>
      <c r="O1860" s="956" t="n">
        <f aca="false">IF(N1860&lt;&gt;0,+I1860-N1860,0)</f>
        <v>0</v>
      </c>
      <c r="P1860" s="956" t="n">
        <f aca="false">+O1860-M1860</f>
        <v>0</v>
      </c>
      <c r="Q1860" s="897"/>
    </row>
    <row r="1861" customFormat="false" ht="12.75" hidden="false" customHeight="false" outlineLevel="0" collapsed="false">
      <c r="B1861" s="21"/>
      <c r="C1861" s="952" t="n">
        <f aca="false">IF(D1821="","-",+C1860+1)</f>
        <v>2050</v>
      </c>
      <c r="D1861" s="953" t="n">
        <f aca="false">F1860</f>
        <v>57753.5795454545</v>
      </c>
      <c r="E1861" s="959" t="n">
        <f aca="false">IF(D1861&gt;$J$1824,$J$1824,D1861)</f>
        <v>5500.34090909091</v>
      </c>
      <c r="F1861" s="959" t="n">
        <f aca="false">+D1861-E1861</f>
        <v>52253.2386363636</v>
      </c>
      <c r="G1861" s="953" t="n">
        <f aca="false">+(D1861+F1861)/2</f>
        <v>55003.409090909</v>
      </c>
      <c r="H1861" s="1034" t="n">
        <f aca="false">+J1822*G1861+E1861</f>
        <v>14039.9410869114</v>
      </c>
      <c r="I1861" s="1036" t="n">
        <f aca="false">+J1823*G1861+E1861</f>
        <v>14039.9410869114</v>
      </c>
      <c r="J1861" s="956" t="n">
        <f aca="false">+I1861-H1861</f>
        <v>0</v>
      </c>
      <c r="K1861" s="956"/>
      <c r="L1861" s="1037"/>
      <c r="M1861" s="956" t="n">
        <f aca="false">IF(L1861&lt;&gt;0,+H1861-L1861,0)</f>
        <v>0</v>
      </c>
      <c r="N1861" s="1037"/>
      <c r="O1861" s="956" t="n">
        <f aca="false">IF(N1861&lt;&gt;0,+I1861-N1861,0)</f>
        <v>0</v>
      </c>
      <c r="P1861" s="956" t="n">
        <f aca="false">+O1861-M1861</f>
        <v>0</v>
      </c>
      <c r="Q1861" s="897"/>
    </row>
    <row r="1862" customFormat="false" ht="12.75" hidden="false" customHeight="false" outlineLevel="0" collapsed="false">
      <c r="B1862" s="21"/>
      <c r="C1862" s="952" t="n">
        <f aca="false">IF(D1821="","-",+C1861+1)</f>
        <v>2051</v>
      </c>
      <c r="D1862" s="953" t="n">
        <f aca="false">F1861</f>
        <v>52253.2386363636</v>
      </c>
      <c r="E1862" s="959" t="n">
        <f aca="false">IF(D1862&gt;$J$1824,$J$1824,D1862)</f>
        <v>5500.34090909091</v>
      </c>
      <c r="F1862" s="959" t="n">
        <f aca="false">+D1862-E1862</f>
        <v>46752.8977272727</v>
      </c>
      <c r="G1862" s="953" t="n">
        <f aca="false">+(D1862+F1862)/2</f>
        <v>49503.0681818181</v>
      </c>
      <c r="H1862" s="1034" t="n">
        <f aca="false">+J1822*G1862+E1862</f>
        <v>13185.9810691293</v>
      </c>
      <c r="I1862" s="1036" t="n">
        <f aca="false">+J1823*G1862+E1862</f>
        <v>13185.9810691293</v>
      </c>
      <c r="J1862" s="956" t="n">
        <f aca="false">+I1862-H1862</f>
        <v>0</v>
      </c>
      <c r="K1862" s="956"/>
      <c r="L1862" s="1037"/>
      <c r="M1862" s="956" t="n">
        <f aca="false">IF(L1862&lt;&gt;0,+H1862-L1862,0)</f>
        <v>0</v>
      </c>
      <c r="N1862" s="1037"/>
      <c r="O1862" s="956" t="n">
        <f aca="false">IF(N1862&lt;&gt;0,+I1862-N1862,0)</f>
        <v>0</v>
      </c>
      <c r="P1862" s="956" t="n">
        <f aca="false">+O1862-M1862</f>
        <v>0</v>
      </c>
      <c r="Q1862" s="897"/>
    </row>
    <row r="1863" customFormat="false" ht="12.75" hidden="false" customHeight="false" outlineLevel="0" collapsed="false">
      <c r="B1863" s="21"/>
      <c r="C1863" s="952" t="n">
        <f aca="false">IF(D1821="","-",+C1862+1)</f>
        <v>2052</v>
      </c>
      <c r="D1863" s="953" t="n">
        <f aca="false">F1862</f>
        <v>46752.8977272727</v>
      </c>
      <c r="E1863" s="959" t="n">
        <f aca="false">IF(D1863&gt;$J$1824,$J$1824,D1863)</f>
        <v>5500.34090909091</v>
      </c>
      <c r="F1863" s="959" t="n">
        <f aca="false">+D1863-E1863</f>
        <v>41252.5568181817</v>
      </c>
      <c r="G1863" s="953" t="n">
        <f aca="false">+(D1863+F1863)/2</f>
        <v>44002.7272727272</v>
      </c>
      <c r="H1863" s="1034" t="n">
        <f aca="false">+J1822*G1863+E1863</f>
        <v>12332.0210513473</v>
      </c>
      <c r="I1863" s="1036" t="n">
        <f aca="false">+J1823*G1863+E1863</f>
        <v>12332.0210513473</v>
      </c>
      <c r="J1863" s="956" t="n">
        <f aca="false">+I1863-H1863</f>
        <v>0</v>
      </c>
      <c r="K1863" s="956"/>
      <c r="L1863" s="1037"/>
      <c r="M1863" s="956" t="n">
        <f aca="false">IF(L1863&lt;&gt;0,+H1863-L1863,0)</f>
        <v>0</v>
      </c>
      <c r="N1863" s="1037"/>
      <c r="O1863" s="956" t="n">
        <f aca="false">IF(N1863&lt;&gt;0,+I1863-N1863,0)</f>
        <v>0</v>
      </c>
      <c r="P1863" s="956" t="n">
        <f aca="false">+O1863-M1863</f>
        <v>0</v>
      </c>
      <c r="Q1863" s="897"/>
    </row>
    <row r="1864" customFormat="false" ht="12.75" hidden="false" customHeight="false" outlineLevel="0" collapsed="false">
      <c r="B1864" s="21"/>
      <c r="C1864" s="952" t="n">
        <f aca="false">IF(D1821="","-",+C1863+1)</f>
        <v>2053</v>
      </c>
      <c r="D1864" s="953" t="n">
        <f aca="false">F1863</f>
        <v>41252.5568181817</v>
      </c>
      <c r="E1864" s="959" t="n">
        <f aca="false">IF(D1864&gt;$J$1824,$J$1824,D1864)</f>
        <v>5500.34090909091</v>
      </c>
      <c r="F1864" s="959" t="n">
        <f aca="false">+D1864-E1864</f>
        <v>35752.2159090908</v>
      </c>
      <c r="G1864" s="953" t="n">
        <f aca="false">+(D1864+F1864)/2</f>
        <v>38502.3863636363</v>
      </c>
      <c r="H1864" s="1034" t="n">
        <f aca="false">+J1822*G1864+E1864</f>
        <v>11478.0610335652</v>
      </c>
      <c r="I1864" s="1036" t="n">
        <f aca="false">+J1823*G1864+E1864</f>
        <v>11478.0610335652</v>
      </c>
      <c r="J1864" s="956" t="n">
        <f aca="false">+I1864-H1864</f>
        <v>0</v>
      </c>
      <c r="K1864" s="956"/>
      <c r="L1864" s="1037"/>
      <c r="M1864" s="956" t="n">
        <f aca="false">IF(L1864&lt;&gt;0,+H1864-L1864,0)</f>
        <v>0</v>
      </c>
      <c r="N1864" s="1037"/>
      <c r="O1864" s="956" t="n">
        <f aca="false">IF(N1864&lt;&gt;0,+I1864-N1864,0)</f>
        <v>0</v>
      </c>
      <c r="P1864" s="956" t="n">
        <f aca="false">+O1864-M1864</f>
        <v>0</v>
      </c>
      <c r="Q1864" s="897"/>
    </row>
    <row r="1865" customFormat="false" ht="12.75" hidden="false" customHeight="false" outlineLevel="0" collapsed="false">
      <c r="B1865" s="21"/>
      <c r="C1865" s="952" t="n">
        <f aca="false">IF(D1821="","-",+C1864+1)</f>
        <v>2054</v>
      </c>
      <c r="D1865" s="953" t="n">
        <f aca="false">F1864</f>
        <v>35752.2159090908</v>
      </c>
      <c r="E1865" s="959" t="n">
        <f aca="false">IF(D1865&gt;$J$1824,$J$1824,D1865)</f>
        <v>5500.34090909091</v>
      </c>
      <c r="F1865" s="959" t="n">
        <f aca="false">+D1865-E1865</f>
        <v>30251.8749999999</v>
      </c>
      <c r="G1865" s="953" t="n">
        <f aca="false">+(D1865+F1865)/2</f>
        <v>33002.0454545454</v>
      </c>
      <c r="H1865" s="1034" t="n">
        <f aca="false">+J1822*G1865+E1865</f>
        <v>10624.1010157832</v>
      </c>
      <c r="I1865" s="1036" t="n">
        <f aca="false">+J1823*G1865+E1865</f>
        <v>10624.1010157832</v>
      </c>
      <c r="J1865" s="956" t="n">
        <f aca="false">+I1865-H1865</f>
        <v>0</v>
      </c>
      <c r="K1865" s="956"/>
      <c r="L1865" s="1037"/>
      <c r="M1865" s="956" t="n">
        <f aca="false">IF(L1865&lt;&gt;0,+H1865-L1865,0)</f>
        <v>0</v>
      </c>
      <c r="N1865" s="1037"/>
      <c r="O1865" s="956" t="n">
        <f aca="false">IF(N1865&lt;&gt;0,+I1865-N1865,0)</f>
        <v>0</v>
      </c>
      <c r="P1865" s="956" t="n">
        <f aca="false">+O1865-M1865</f>
        <v>0</v>
      </c>
      <c r="Q1865" s="897"/>
    </row>
    <row r="1866" customFormat="false" ht="12.75" hidden="false" customHeight="false" outlineLevel="0" collapsed="false">
      <c r="B1866" s="21"/>
      <c r="C1866" s="952" t="n">
        <f aca="false">IF(D1821="","-",+C1865+1)</f>
        <v>2055</v>
      </c>
      <c r="D1866" s="953" t="n">
        <f aca="false">F1865</f>
        <v>30251.8749999999</v>
      </c>
      <c r="E1866" s="959" t="n">
        <f aca="false">IF(D1866&gt;$J$1824,$J$1824,D1866)</f>
        <v>5500.34090909091</v>
      </c>
      <c r="F1866" s="959" t="n">
        <f aca="false">+D1866-E1866</f>
        <v>24751.534090909</v>
      </c>
      <c r="G1866" s="953" t="n">
        <f aca="false">+(D1866+F1866)/2</f>
        <v>27501.7045454545</v>
      </c>
      <c r="H1866" s="1034" t="n">
        <f aca="false">+J1822*G1866+E1866</f>
        <v>9770.14099800113</v>
      </c>
      <c r="I1866" s="1036" t="n">
        <f aca="false">+J1823*G1866+E1866</f>
        <v>9770.14099800113</v>
      </c>
      <c r="J1866" s="956" t="n">
        <f aca="false">+I1866-H1866</f>
        <v>0</v>
      </c>
      <c r="K1866" s="956"/>
      <c r="L1866" s="1037"/>
      <c r="M1866" s="956" t="n">
        <f aca="false">IF(L1866&lt;&gt;0,+H1866-L1866,0)</f>
        <v>0</v>
      </c>
      <c r="N1866" s="1037"/>
      <c r="O1866" s="956" t="n">
        <f aca="false">IF(N1866&lt;&gt;0,+I1866-N1866,0)</f>
        <v>0</v>
      </c>
      <c r="P1866" s="956" t="n">
        <f aca="false">+O1866-M1866</f>
        <v>0</v>
      </c>
      <c r="Q1866" s="897"/>
    </row>
    <row r="1867" customFormat="false" ht="12.75" hidden="false" customHeight="false" outlineLevel="0" collapsed="false">
      <c r="B1867" s="21"/>
      <c r="C1867" s="952" t="n">
        <f aca="false">IF(D1821="","-",+C1866+1)</f>
        <v>2056</v>
      </c>
      <c r="D1867" s="953" t="n">
        <f aca="false">F1866</f>
        <v>24751.534090909</v>
      </c>
      <c r="E1867" s="959" t="n">
        <f aca="false">IF(D1867&gt;$J$1824,$J$1824,D1867)</f>
        <v>5500.34090909091</v>
      </c>
      <c r="F1867" s="959" t="n">
        <f aca="false">+D1867-E1867</f>
        <v>19251.1931818181</v>
      </c>
      <c r="G1867" s="953" t="n">
        <f aca="false">+(D1867+F1867)/2</f>
        <v>22001.3636363636</v>
      </c>
      <c r="H1867" s="1034" t="n">
        <f aca="false">+J1822*G1867+E1867</f>
        <v>8916.18098021908</v>
      </c>
      <c r="I1867" s="1036" t="n">
        <f aca="false">+J1823*G1867+E1867</f>
        <v>8916.18098021908</v>
      </c>
      <c r="J1867" s="956" t="n">
        <f aca="false">+I1867-H1867</f>
        <v>0</v>
      </c>
      <c r="K1867" s="956"/>
      <c r="L1867" s="1037"/>
      <c r="M1867" s="956" t="n">
        <f aca="false">IF(L1867&lt;&gt;0,+H1867-L1867,0)</f>
        <v>0</v>
      </c>
      <c r="N1867" s="1037"/>
      <c r="O1867" s="956" t="n">
        <f aca="false">IF(N1867&lt;&gt;0,+I1867-N1867,0)</f>
        <v>0</v>
      </c>
      <c r="P1867" s="956" t="n">
        <f aca="false">+O1867-M1867</f>
        <v>0</v>
      </c>
      <c r="Q1867" s="897"/>
    </row>
    <row r="1868" customFormat="false" ht="12.75" hidden="false" customHeight="false" outlineLevel="0" collapsed="false">
      <c r="B1868" s="21"/>
      <c r="C1868" s="952" t="n">
        <f aca="false">IF(D1821="","-",+C1867+1)</f>
        <v>2057</v>
      </c>
      <c r="D1868" s="953" t="n">
        <f aca="false">F1867</f>
        <v>19251.1931818181</v>
      </c>
      <c r="E1868" s="959" t="n">
        <f aca="false">IF(D1868&gt;$J$1824,$J$1824,D1868)</f>
        <v>5500.34090909091</v>
      </c>
      <c r="F1868" s="959" t="n">
        <f aca="false">+D1868-E1868</f>
        <v>13750.8522727272</v>
      </c>
      <c r="G1868" s="953" t="n">
        <f aca="false">+(D1868+F1868)/2</f>
        <v>16501.0227272726</v>
      </c>
      <c r="H1868" s="1034" t="n">
        <f aca="false">+J1822*G1868+E1868</f>
        <v>8062.22096243704</v>
      </c>
      <c r="I1868" s="1036" t="n">
        <f aca="false">+J1823*G1868+E1868</f>
        <v>8062.22096243704</v>
      </c>
      <c r="J1868" s="956" t="n">
        <f aca="false">+I1868-H1868</f>
        <v>0</v>
      </c>
      <c r="K1868" s="956"/>
      <c r="L1868" s="1037"/>
      <c r="M1868" s="956" t="n">
        <f aca="false">IF(L1868&lt;&gt;0,+H1868-L1868,0)</f>
        <v>0</v>
      </c>
      <c r="N1868" s="1037"/>
      <c r="O1868" s="956" t="n">
        <f aca="false">IF(N1868&lt;&gt;0,+I1868-N1868,0)</f>
        <v>0</v>
      </c>
      <c r="P1868" s="956" t="n">
        <f aca="false">+O1868-M1868</f>
        <v>0</v>
      </c>
      <c r="Q1868" s="897"/>
    </row>
    <row r="1869" customFormat="false" ht="12.75" hidden="false" customHeight="false" outlineLevel="0" collapsed="false">
      <c r="B1869" s="21"/>
      <c r="C1869" s="952" t="n">
        <f aca="false">IF(D1821="","-",+C1868+1)</f>
        <v>2058</v>
      </c>
      <c r="D1869" s="953" t="n">
        <f aca="false">F1868</f>
        <v>13750.8522727272</v>
      </c>
      <c r="E1869" s="959" t="n">
        <f aca="false">IF(D1869&gt;$J$1824,$J$1824,D1869)</f>
        <v>5500.34090909091</v>
      </c>
      <c r="F1869" s="959" t="n">
        <f aca="false">+D1869-E1869</f>
        <v>8250.51136363628</v>
      </c>
      <c r="G1869" s="953" t="n">
        <f aca="false">+(D1869+F1869)/2</f>
        <v>11000.6818181817</v>
      </c>
      <c r="H1869" s="1034" t="n">
        <f aca="false">+J1822*G1869+E1869</f>
        <v>7208.26094465499</v>
      </c>
      <c r="I1869" s="1036" t="n">
        <f aca="false">+J1823*G1869+E1869</f>
        <v>7208.26094465499</v>
      </c>
      <c r="J1869" s="956" t="n">
        <f aca="false">+I1869-H1869</f>
        <v>0</v>
      </c>
      <c r="K1869" s="956"/>
      <c r="L1869" s="1037"/>
      <c r="M1869" s="956" t="n">
        <f aca="false">IF(L1869&lt;&gt;0,+H1869-L1869,0)</f>
        <v>0</v>
      </c>
      <c r="N1869" s="1037"/>
      <c r="O1869" s="956" t="n">
        <f aca="false">IF(N1869&lt;&gt;0,+I1869-N1869,0)</f>
        <v>0</v>
      </c>
      <c r="P1869" s="956" t="n">
        <f aca="false">+O1869-M1869</f>
        <v>0</v>
      </c>
      <c r="Q1869" s="897"/>
    </row>
    <row r="1870" customFormat="false" ht="12.75" hidden="false" customHeight="false" outlineLevel="0" collapsed="false">
      <c r="B1870" s="21"/>
      <c r="C1870" s="952" t="n">
        <f aca="false">IF(D1821="","-",+C1869+1)</f>
        <v>2059</v>
      </c>
      <c r="D1870" s="953" t="n">
        <f aca="false">F1869</f>
        <v>8250.51136363628</v>
      </c>
      <c r="E1870" s="959" t="n">
        <f aca="false">IF(D1870&gt;$J$1824,$J$1824,D1870)</f>
        <v>5500.34090909091</v>
      </c>
      <c r="F1870" s="959" t="n">
        <f aca="false">+D1870-E1870</f>
        <v>2750.17045454538</v>
      </c>
      <c r="G1870" s="953" t="n">
        <f aca="false">+(D1870+F1870)/2</f>
        <v>5500.34090909083</v>
      </c>
      <c r="H1870" s="1034" t="n">
        <f aca="false">+J1822*G1870+E1870</f>
        <v>6354.30092687294</v>
      </c>
      <c r="I1870" s="1036" t="n">
        <f aca="false">+J1823*G1870+E1870</f>
        <v>6354.30092687294</v>
      </c>
      <c r="J1870" s="956" t="n">
        <f aca="false">+I1870-H1870</f>
        <v>0</v>
      </c>
      <c r="K1870" s="956"/>
      <c r="L1870" s="1037"/>
      <c r="M1870" s="956" t="n">
        <f aca="false">IF(L1870&lt;&gt;0,+H1870-L1870,0)</f>
        <v>0</v>
      </c>
      <c r="N1870" s="1037"/>
      <c r="O1870" s="956" t="n">
        <f aca="false">IF(N1870&lt;&gt;0,+I1870-N1870,0)</f>
        <v>0</v>
      </c>
      <c r="P1870" s="956" t="n">
        <f aca="false">+O1870-M1870</f>
        <v>0</v>
      </c>
      <c r="Q1870" s="897"/>
    </row>
    <row r="1871" customFormat="false" ht="12.75" hidden="false" customHeight="false" outlineLevel="0" collapsed="false">
      <c r="B1871" s="21"/>
      <c r="C1871" s="952" t="n">
        <f aca="false">IF(D1821="","-",+C1870+1)</f>
        <v>2060</v>
      </c>
      <c r="D1871" s="953" t="n">
        <f aca="false">F1870</f>
        <v>2750.17045454538</v>
      </c>
      <c r="E1871" s="959" t="n">
        <f aca="false">IF(D1871&gt;$J$1824,$J$1824,D1871)</f>
        <v>2750.17045454538</v>
      </c>
      <c r="F1871" s="959" t="n">
        <f aca="false">+D1871-E1871</f>
        <v>0</v>
      </c>
      <c r="G1871" s="953" t="n">
        <f aca="false">+(D1871+F1871)/2</f>
        <v>1375.08522727269</v>
      </c>
      <c r="H1871" s="1034" t="n">
        <f aca="false">+J1822*G1871+E1871</f>
        <v>2963.66045899088</v>
      </c>
      <c r="I1871" s="1036" t="n">
        <f aca="false">+J1823*G1871+E1871</f>
        <v>2963.66045899088</v>
      </c>
      <c r="J1871" s="956" t="n">
        <f aca="false">+I1871-H1871</f>
        <v>0</v>
      </c>
      <c r="K1871" s="956"/>
      <c r="L1871" s="1037"/>
      <c r="M1871" s="956" t="n">
        <f aca="false">IF(L1871&lt;&gt;0,+H1871-L1871,0)</f>
        <v>0</v>
      </c>
      <c r="N1871" s="1037"/>
      <c r="O1871" s="956" t="n">
        <f aca="false">IF(N1871&lt;&gt;0,+I1871-N1871,0)</f>
        <v>0</v>
      </c>
      <c r="P1871" s="956" t="n">
        <f aca="false">+O1871-M1871</f>
        <v>0</v>
      </c>
      <c r="Q1871" s="897"/>
    </row>
    <row r="1872" customFormat="false" ht="12.75" hidden="false" customHeight="false" outlineLevel="0" collapsed="false">
      <c r="B1872" s="21"/>
      <c r="C1872" s="952" t="n">
        <f aca="false">IF(D1821="","-",+C1871+1)</f>
        <v>2061</v>
      </c>
      <c r="D1872" s="953" t="n">
        <f aca="false">F1871</f>
        <v>0</v>
      </c>
      <c r="E1872" s="959" t="n">
        <f aca="false">IF(D1872&gt;$J$1824,$J$1824,D1872)</f>
        <v>0</v>
      </c>
      <c r="F1872" s="959" t="n">
        <f aca="false">+D1872-E1872</f>
        <v>0</v>
      </c>
      <c r="G1872" s="953" t="n">
        <f aca="false">+(D1872+F1872)/2</f>
        <v>0</v>
      </c>
      <c r="H1872" s="1034" t="n">
        <f aca="false">+J1822*G1872+E1872</f>
        <v>0</v>
      </c>
      <c r="I1872" s="1036" t="n">
        <f aca="false">+J1823*G1872+E1872</f>
        <v>0</v>
      </c>
      <c r="J1872" s="956" t="n">
        <f aca="false">+I1872-H1872</f>
        <v>0</v>
      </c>
      <c r="K1872" s="956"/>
      <c r="L1872" s="1037"/>
      <c r="M1872" s="956" t="n">
        <f aca="false">IF(L1872&lt;&gt;0,+H1872-L1872,0)</f>
        <v>0</v>
      </c>
      <c r="N1872" s="1037"/>
      <c r="O1872" s="956" t="n">
        <f aca="false">IF(N1872&lt;&gt;0,+I1872-N1872,0)</f>
        <v>0</v>
      </c>
      <c r="P1872" s="956" t="n">
        <f aca="false">+O1872-M1872</f>
        <v>0</v>
      </c>
      <c r="Q1872" s="897"/>
    </row>
    <row r="1873" customFormat="false" ht="12.75" hidden="false" customHeight="false" outlineLevel="0" collapsed="false">
      <c r="B1873" s="21"/>
      <c r="C1873" s="952" t="n">
        <f aca="false">IF(D1821="","-",+C1872+1)</f>
        <v>2062</v>
      </c>
      <c r="D1873" s="953" t="n">
        <f aca="false">F1872</f>
        <v>0</v>
      </c>
      <c r="E1873" s="959" t="n">
        <f aca="false">IF(D1873&gt;$J$1824,$J$1824,D1873)</f>
        <v>0</v>
      </c>
      <c r="F1873" s="959" t="n">
        <f aca="false">+D1873-E1873</f>
        <v>0</v>
      </c>
      <c r="G1873" s="953" t="n">
        <f aca="false">+(D1873+F1873)/2</f>
        <v>0</v>
      </c>
      <c r="H1873" s="1034" t="n">
        <f aca="false">+J1822*G1873+E1873</f>
        <v>0</v>
      </c>
      <c r="I1873" s="1036" t="n">
        <f aca="false">+J1823*G1873+E1873</f>
        <v>0</v>
      </c>
      <c r="J1873" s="956" t="n">
        <f aca="false">+I1873-H1873</f>
        <v>0</v>
      </c>
      <c r="K1873" s="956"/>
      <c r="L1873" s="1037"/>
      <c r="M1873" s="956" t="n">
        <f aca="false">IF(L1873&lt;&gt;0,+H1873-L1873,0)</f>
        <v>0</v>
      </c>
      <c r="N1873" s="1037"/>
      <c r="O1873" s="956" t="n">
        <f aca="false">IF(N1873&lt;&gt;0,+I1873-N1873,0)</f>
        <v>0</v>
      </c>
      <c r="P1873" s="956" t="n">
        <f aca="false">+O1873-M1873</f>
        <v>0</v>
      </c>
      <c r="Q1873" s="897"/>
    </row>
    <row r="1874" customFormat="false" ht="12.75" hidden="false" customHeight="false" outlineLevel="0" collapsed="false">
      <c r="B1874" s="21"/>
      <c r="C1874" s="952" t="n">
        <f aca="false">IF(D1821="","-",+C1873+1)</f>
        <v>2063</v>
      </c>
      <c r="D1874" s="953" t="n">
        <f aca="false">F1873</f>
        <v>0</v>
      </c>
      <c r="E1874" s="959" t="n">
        <f aca="false">IF(D1874&gt;$J$1824,$J$1824,D1874)</f>
        <v>0</v>
      </c>
      <c r="F1874" s="959" t="n">
        <f aca="false">+D1874-E1874</f>
        <v>0</v>
      </c>
      <c r="G1874" s="953" t="n">
        <f aca="false">+(D1874+F1874)/2</f>
        <v>0</v>
      </c>
      <c r="H1874" s="1034" t="n">
        <f aca="false">+J1822*G1874+E1874</f>
        <v>0</v>
      </c>
      <c r="I1874" s="1036" t="n">
        <f aca="false">+J1823*G1874+E1874</f>
        <v>0</v>
      </c>
      <c r="J1874" s="956" t="n">
        <f aca="false">+I1874-H1874</f>
        <v>0</v>
      </c>
      <c r="K1874" s="956"/>
      <c r="L1874" s="1037"/>
      <c r="M1874" s="956" t="n">
        <f aca="false">IF(L1874&lt;&gt;0,+H1874-L1874,0)</f>
        <v>0</v>
      </c>
      <c r="N1874" s="1037"/>
      <c r="O1874" s="956" t="n">
        <f aca="false">IF(N1874&lt;&gt;0,+I1874-N1874,0)</f>
        <v>0</v>
      </c>
      <c r="P1874" s="956" t="n">
        <f aca="false">+O1874-M1874</f>
        <v>0</v>
      </c>
      <c r="Q1874" s="897"/>
    </row>
    <row r="1875" customFormat="false" ht="12.75" hidden="false" customHeight="false" outlineLevel="0" collapsed="false">
      <c r="B1875" s="21"/>
      <c r="C1875" s="952" t="n">
        <f aca="false">IF(D1821="","-",+C1874+1)</f>
        <v>2064</v>
      </c>
      <c r="D1875" s="953" t="n">
        <f aca="false">F1874</f>
        <v>0</v>
      </c>
      <c r="E1875" s="959" t="n">
        <f aca="false">IF(D1875&gt;$J$1824,$J$1824,D1875)</f>
        <v>0</v>
      </c>
      <c r="F1875" s="959" t="n">
        <f aca="false">+D1875-E1875</f>
        <v>0</v>
      </c>
      <c r="G1875" s="953" t="n">
        <f aca="false">+(D1875+F1875)/2</f>
        <v>0</v>
      </c>
      <c r="H1875" s="1034" t="n">
        <f aca="false">+J1822*G1875+E1875</f>
        <v>0</v>
      </c>
      <c r="I1875" s="1036" t="n">
        <f aca="false">+J1823*G1875+E1875</f>
        <v>0</v>
      </c>
      <c r="J1875" s="956" t="n">
        <f aca="false">+I1875-H1875</f>
        <v>0</v>
      </c>
      <c r="K1875" s="956"/>
      <c r="L1875" s="1037"/>
      <c r="M1875" s="956" t="n">
        <f aca="false">IF(L1875&lt;&gt;0,+H1875-L1875,0)</f>
        <v>0</v>
      </c>
      <c r="N1875" s="1037"/>
      <c r="O1875" s="956" t="n">
        <f aca="false">IF(N1875&lt;&gt;0,+I1875-N1875,0)</f>
        <v>0</v>
      </c>
      <c r="P1875" s="956" t="n">
        <f aca="false">+O1875-M1875</f>
        <v>0</v>
      </c>
      <c r="Q1875" s="897"/>
    </row>
    <row r="1876" customFormat="false" ht="12.75" hidden="false" customHeight="false" outlineLevel="0" collapsed="false">
      <c r="B1876" s="21"/>
      <c r="C1876" s="952" t="n">
        <f aca="false">IF(D1821="","-",+C1875+1)</f>
        <v>2065</v>
      </c>
      <c r="D1876" s="953" t="n">
        <f aca="false">F1875</f>
        <v>0</v>
      </c>
      <c r="E1876" s="959" t="n">
        <f aca="false">IF(D1876&gt;$J$1824,$J$1824,D1876)</f>
        <v>0</v>
      </c>
      <c r="F1876" s="959" t="n">
        <f aca="false">+D1876-E1876</f>
        <v>0</v>
      </c>
      <c r="G1876" s="953" t="n">
        <f aca="false">+(D1876+F1876)/2</f>
        <v>0</v>
      </c>
      <c r="H1876" s="1034" t="n">
        <f aca="false">+J1822*G1876+E1876</f>
        <v>0</v>
      </c>
      <c r="I1876" s="1036" t="n">
        <f aca="false">+J1823*G1876+E1876</f>
        <v>0</v>
      </c>
      <c r="J1876" s="956" t="n">
        <f aca="false">+I1876-H1876</f>
        <v>0</v>
      </c>
      <c r="K1876" s="956"/>
      <c r="L1876" s="1037"/>
      <c r="M1876" s="956" t="n">
        <f aca="false">IF(L1876&lt;&gt;0,+H1876-L1876,0)</f>
        <v>0</v>
      </c>
      <c r="N1876" s="1037"/>
      <c r="O1876" s="956" t="n">
        <f aca="false">IF(N1876&lt;&gt;0,+I1876-N1876,0)</f>
        <v>0</v>
      </c>
      <c r="P1876" s="956" t="n">
        <f aca="false">+O1876-M1876</f>
        <v>0</v>
      </c>
      <c r="Q1876" s="897"/>
    </row>
    <row r="1877" customFormat="false" ht="12.75" hidden="false" customHeight="false" outlineLevel="0" collapsed="false">
      <c r="B1877" s="21"/>
      <c r="C1877" s="952" t="n">
        <f aca="false">IF(D1821="","-",+C1876+1)</f>
        <v>2066</v>
      </c>
      <c r="D1877" s="953" t="n">
        <f aca="false">F1876</f>
        <v>0</v>
      </c>
      <c r="E1877" s="959" t="n">
        <f aca="false">IF(D1877&gt;$J$1824,$J$1824,D1877)</f>
        <v>0</v>
      </c>
      <c r="F1877" s="959" t="n">
        <f aca="false">+D1877-E1877</f>
        <v>0</v>
      </c>
      <c r="G1877" s="953" t="n">
        <f aca="false">+(D1877+F1877)/2</f>
        <v>0</v>
      </c>
      <c r="H1877" s="1034" t="n">
        <f aca="false">+J1822*G1877+E1877</f>
        <v>0</v>
      </c>
      <c r="I1877" s="1036" t="n">
        <f aca="false">+J1823*G1877+E1877</f>
        <v>0</v>
      </c>
      <c r="J1877" s="956" t="n">
        <f aca="false">+I1877-H1877</f>
        <v>0</v>
      </c>
      <c r="K1877" s="956"/>
      <c r="L1877" s="1037"/>
      <c r="M1877" s="956" t="n">
        <f aca="false">IF(L1877&lt;&gt;0,+H1877-L1877,0)</f>
        <v>0</v>
      </c>
      <c r="N1877" s="1037"/>
      <c r="O1877" s="956" t="n">
        <f aca="false">IF(N1877&lt;&gt;0,+I1877-N1877,0)</f>
        <v>0</v>
      </c>
      <c r="P1877" s="956" t="n">
        <f aca="false">+O1877-M1877</f>
        <v>0</v>
      </c>
      <c r="Q1877" s="897"/>
    </row>
    <row r="1878" customFormat="false" ht="12.75" hidden="false" customHeight="false" outlineLevel="0" collapsed="false">
      <c r="B1878" s="21"/>
      <c r="C1878" s="952" t="n">
        <f aca="false">IF(D1821="","-",+C1877+1)</f>
        <v>2067</v>
      </c>
      <c r="D1878" s="953" t="n">
        <f aca="false">F1877</f>
        <v>0</v>
      </c>
      <c r="E1878" s="959" t="n">
        <f aca="false">IF(D1878&gt;$J$1824,$J$1824,D1878)</f>
        <v>0</v>
      </c>
      <c r="F1878" s="959" t="n">
        <f aca="false">+D1878-E1878</f>
        <v>0</v>
      </c>
      <c r="G1878" s="953" t="n">
        <f aca="false">+(D1878+F1878)/2</f>
        <v>0</v>
      </c>
      <c r="H1878" s="1034" t="n">
        <f aca="false">+J1822*G1878+E1878</f>
        <v>0</v>
      </c>
      <c r="I1878" s="1036" t="n">
        <f aca="false">+J1823*G1878+E1878</f>
        <v>0</v>
      </c>
      <c r="J1878" s="956" t="n">
        <f aca="false">+I1878-H1878</f>
        <v>0</v>
      </c>
      <c r="K1878" s="956"/>
      <c r="L1878" s="1037"/>
      <c r="M1878" s="956" t="n">
        <f aca="false">IF(L1878&lt;&gt;0,+H1878-L1878,0)</f>
        <v>0</v>
      </c>
      <c r="N1878" s="1037"/>
      <c r="O1878" s="956" t="n">
        <f aca="false">IF(N1878&lt;&gt;0,+I1878-N1878,0)</f>
        <v>0</v>
      </c>
      <c r="P1878" s="956" t="n">
        <f aca="false">+O1878-M1878</f>
        <v>0</v>
      </c>
      <c r="Q1878" s="897"/>
    </row>
    <row r="1879" customFormat="false" ht="12.75" hidden="false" customHeight="false" outlineLevel="0" collapsed="false">
      <c r="B1879" s="21"/>
      <c r="C1879" s="952" t="n">
        <f aca="false">IF(D1821="","-",+C1878+1)</f>
        <v>2068</v>
      </c>
      <c r="D1879" s="953" t="n">
        <f aca="false">F1878</f>
        <v>0</v>
      </c>
      <c r="E1879" s="959" t="n">
        <f aca="false">IF(D1879&gt;$J$1824,$J$1824,D1879)</f>
        <v>0</v>
      </c>
      <c r="F1879" s="959" t="n">
        <f aca="false">+D1879-E1879</f>
        <v>0</v>
      </c>
      <c r="G1879" s="953" t="n">
        <f aca="false">+(D1879+F1879)/2</f>
        <v>0</v>
      </c>
      <c r="H1879" s="1034" t="n">
        <f aca="false">+J1822*G1879+E1879</f>
        <v>0</v>
      </c>
      <c r="I1879" s="1036" t="n">
        <f aca="false">+J1823*G1879+E1879</f>
        <v>0</v>
      </c>
      <c r="J1879" s="956" t="n">
        <f aca="false">+I1879-H1879</f>
        <v>0</v>
      </c>
      <c r="K1879" s="956"/>
      <c r="L1879" s="1037"/>
      <c r="M1879" s="956" t="n">
        <f aca="false">IF(L1879&lt;&gt;0,+H1879-L1879,0)</f>
        <v>0</v>
      </c>
      <c r="N1879" s="1037"/>
      <c r="O1879" s="956" t="n">
        <f aca="false">IF(N1879&lt;&gt;0,+I1879-N1879,0)</f>
        <v>0</v>
      </c>
      <c r="P1879" s="956" t="n">
        <f aca="false">+O1879-M1879</f>
        <v>0</v>
      </c>
      <c r="Q1879" s="897"/>
    </row>
    <row r="1880" customFormat="false" ht="12.75" hidden="false" customHeight="false" outlineLevel="0" collapsed="false">
      <c r="B1880" s="21"/>
      <c r="C1880" s="952" t="n">
        <f aca="false">IF(D1821="","-",+C1879+1)</f>
        <v>2069</v>
      </c>
      <c r="D1880" s="953" t="n">
        <f aca="false">F1879</f>
        <v>0</v>
      </c>
      <c r="E1880" s="959" t="n">
        <f aca="false">IF(D1880&gt;$J$1824,$J$1824,D1880)</f>
        <v>0</v>
      </c>
      <c r="F1880" s="959" t="n">
        <f aca="false">+D1880-E1880</f>
        <v>0</v>
      </c>
      <c r="G1880" s="953" t="n">
        <f aca="false">+(D1880+F1880)/2</f>
        <v>0</v>
      </c>
      <c r="H1880" s="1034" t="n">
        <f aca="false">+J1822*G1880+E1880</f>
        <v>0</v>
      </c>
      <c r="I1880" s="1036" t="n">
        <f aca="false">+J1823*G1880+E1880</f>
        <v>0</v>
      </c>
      <c r="J1880" s="956" t="n">
        <f aca="false">+I1880-H1880</f>
        <v>0</v>
      </c>
      <c r="K1880" s="956"/>
      <c r="L1880" s="1037"/>
      <c r="M1880" s="956" t="n">
        <f aca="false">IF(L1880&lt;&gt;0,+H1880-L1880,0)</f>
        <v>0</v>
      </c>
      <c r="N1880" s="1037"/>
      <c r="O1880" s="956" t="n">
        <f aca="false">IF(N1880&lt;&gt;0,+I1880-N1880,0)</f>
        <v>0</v>
      </c>
      <c r="P1880" s="956" t="n">
        <f aca="false">+O1880-M1880</f>
        <v>0</v>
      </c>
      <c r="Q1880" s="897"/>
    </row>
    <row r="1881" customFormat="false" ht="12.75" hidden="false" customHeight="false" outlineLevel="0" collapsed="false">
      <c r="B1881" s="21"/>
      <c r="C1881" s="952" t="n">
        <f aca="false">IF(D1821="","-",+C1880+1)</f>
        <v>2070</v>
      </c>
      <c r="D1881" s="953" t="n">
        <f aca="false">F1880</f>
        <v>0</v>
      </c>
      <c r="E1881" s="959" t="n">
        <f aca="false">IF(D1881&gt;$J$1824,$J$1824,D1881)</f>
        <v>0</v>
      </c>
      <c r="F1881" s="959" t="n">
        <f aca="false">+D1881-E1881</f>
        <v>0</v>
      </c>
      <c r="G1881" s="953" t="n">
        <f aca="false">+(D1881+F1881)/2</f>
        <v>0</v>
      </c>
      <c r="H1881" s="1034" t="n">
        <f aca="false">+J1822*G1881+E1881</f>
        <v>0</v>
      </c>
      <c r="I1881" s="1036" t="n">
        <f aca="false">+J1823*G1881+E1881</f>
        <v>0</v>
      </c>
      <c r="J1881" s="956" t="n">
        <f aca="false">+I1881-H1881</f>
        <v>0</v>
      </c>
      <c r="K1881" s="956"/>
      <c r="L1881" s="1037"/>
      <c r="M1881" s="956" t="n">
        <f aca="false">IF(L1881&lt;&gt;0,+H1881-L1881,0)</f>
        <v>0</v>
      </c>
      <c r="N1881" s="1037"/>
      <c r="O1881" s="956" t="n">
        <f aca="false">IF(N1881&lt;&gt;0,+I1881-N1881,0)</f>
        <v>0</v>
      </c>
      <c r="P1881" s="956" t="n">
        <f aca="false">+O1881-M1881</f>
        <v>0</v>
      </c>
      <c r="Q1881" s="897"/>
    </row>
    <row r="1882" customFormat="false" ht="12.75" hidden="false" customHeight="false" outlineLevel="0" collapsed="false">
      <c r="B1882" s="21"/>
      <c r="C1882" s="952" t="n">
        <f aca="false">IF(D1821="","-",+C1881+1)</f>
        <v>2071</v>
      </c>
      <c r="D1882" s="953" t="n">
        <f aca="false">F1881</f>
        <v>0</v>
      </c>
      <c r="E1882" s="959" t="n">
        <f aca="false">IF(D1882&gt;$J$1824,$J$1824,D1882)</f>
        <v>0</v>
      </c>
      <c r="F1882" s="959" t="n">
        <f aca="false">+D1882-E1882</f>
        <v>0</v>
      </c>
      <c r="G1882" s="953" t="n">
        <f aca="false">+(D1882+F1882)/2</f>
        <v>0</v>
      </c>
      <c r="H1882" s="1034" t="n">
        <f aca="false">+J1822*G1882+E1882</f>
        <v>0</v>
      </c>
      <c r="I1882" s="1036" t="n">
        <f aca="false">+J1823*G1882+E1882</f>
        <v>0</v>
      </c>
      <c r="J1882" s="956" t="n">
        <f aca="false">+I1882-H1882</f>
        <v>0</v>
      </c>
      <c r="K1882" s="956"/>
      <c r="L1882" s="1037"/>
      <c r="M1882" s="956" t="n">
        <f aca="false">IF(L1882&lt;&gt;0,+H1882-L1882,0)</f>
        <v>0</v>
      </c>
      <c r="N1882" s="1037"/>
      <c r="O1882" s="956" t="n">
        <f aca="false">IF(N1882&lt;&gt;0,+I1882-N1882,0)</f>
        <v>0</v>
      </c>
      <c r="P1882" s="956" t="n">
        <f aca="false">+O1882-M1882</f>
        <v>0</v>
      </c>
      <c r="Q1882" s="897"/>
    </row>
    <row r="1883" customFormat="false" ht="12.75" hidden="false" customHeight="false" outlineLevel="0" collapsed="false">
      <c r="B1883" s="21"/>
      <c r="C1883" s="952" t="n">
        <f aca="false">IF(D1821="","-",+C1882+1)</f>
        <v>2072</v>
      </c>
      <c r="D1883" s="953" t="n">
        <f aca="false">F1882</f>
        <v>0</v>
      </c>
      <c r="E1883" s="959" t="n">
        <f aca="false">IF(D1883&gt;$J$1824,$J$1824,D1883)</f>
        <v>0</v>
      </c>
      <c r="F1883" s="959" t="n">
        <f aca="false">+D1883-E1883</f>
        <v>0</v>
      </c>
      <c r="G1883" s="953" t="n">
        <f aca="false">+(D1883+F1883)/2</f>
        <v>0</v>
      </c>
      <c r="H1883" s="1034" t="n">
        <f aca="false">+J1822*G1883+E1883</f>
        <v>0</v>
      </c>
      <c r="I1883" s="1036" t="n">
        <f aca="false">+J1823*G1883+E1883</f>
        <v>0</v>
      </c>
      <c r="J1883" s="956" t="n">
        <f aca="false">+I1883-H1883</f>
        <v>0</v>
      </c>
      <c r="K1883" s="956"/>
      <c r="L1883" s="1037"/>
      <c r="M1883" s="956" t="n">
        <f aca="false">IF(L1883&lt;&gt;0,+H1883-L1883,0)</f>
        <v>0</v>
      </c>
      <c r="N1883" s="1037"/>
      <c r="O1883" s="956" t="n">
        <f aca="false">IF(N1883&lt;&gt;0,+I1883-N1883,0)</f>
        <v>0</v>
      </c>
      <c r="P1883" s="956" t="n">
        <f aca="false">+O1883-M1883</f>
        <v>0</v>
      </c>
      <c r="Q1883" s="897"/>
    </row>
    <row r="1884" customFormat="false" ht="12.75" hidden="false" customHeight="false" outlineLevel="0" collapsed="false">
      <c r="B1884" s="21"/>
      <c r="C1884" s="952" t="n">
        <f aca="false">IF(D1821="","-",+C1883+1)</f>
        <v>2073</v>
      </c>
      <c r="D1884" s="953" t="n">
        <f aca="false">F1883</f>
        <v>0</v>
      </c>
      <c r="E1884" s="959" t="n">
        <f aca="false">IF(D1884&gt;$J$1824,$J$1824,D1884)</f>
        <v>0</v>
      </c>
      <c r="F1884" s="959" t="n">
        <f aca="false">+D1884-E1884</f>
        <v>0</v>
      </c>
      <c r="G1884" s="953" t="n">
        <f aca="false">+(D1884+F1884)/2</f>
        <v>0</v>
      </c>
      <c r="H1884" s="1034" t="n">
        <f aca="false">+J1822*G1884+E1884</f>
        <v>0</v>
      </c>
      <c r="I1884" s="1036" t="n">
        <f aca="false">+J1823*G1884+E1884</f>
        <v>0</v>
      </c>
      <c r="J1884" s="956" t="n">
        <f aca="false">+I1884-H1884</f>
        <v>0</v>
      </c>
      <c r="K1884" s="956"/>
      <c r="L1884" s="1037"/>
      <c r="M1884" s="956" t="n">
        <f aca="false">IF(L1884&lt;&gt;0,+H1884-L1884,0)</f>
        <v>0</v>
      </c>
      <c r="N1884" s="1037"/>
      <c r="O1884" s="956" t="n">
        <f aca="false">IF(N1884&lt;&gt;0,+I1884-N1884,0)</f>
        <v>0</v>
      </c>
      <c r="P1884" s="956" t="n">
        <f aca="false">+O1884-M1884</f>
        <v>0</v>
      </c>
      <c r="Q1884" s="897"/>
    </row>
    <row r="1885" customFormat="false" ht="12.75" hidden="false" customHeight="false" outlineLevel="0" collapsed="false">
      <c r="B1885" s="21"/>
      <c r="C1885" s="952" t="n">
        <f aca="false">IF(D1821="","-",+C1884+1)</f>
        <v>2074</v>
      </c>
      <c r="D1885" s="953" t="n">
        <f aca="false">F1884</f>
        <v>0</v>
      </c>
      <c r="E1885" s="959" t="n">
        <f aca="false">IF(D1885&gt;$J$1824,$J$1824,D1885)</f>
        <v>0</v>
      </c>
      <c r="F1885" s="959" t="n">
        <f aca="false">+D1885-E1885</f>
        <v>0</v>
      </c>
      <c r="G1885" s="953" t="n">
        <f aca="false">+(D1885+F1885)/2</f>
        <v>0</v>
      </c>
      <c r="H1885" s="1034" t="n">
        <f aca="false">+J1822*G1885+E1885</f>
        <v>0</v>
      </c>
      <c r="I1885" s="1036" t="n">
        <f aca="false">+J1823*G1885+E1885</f>
        <v>0</v>
      </c>
      <c r="J1885" s="956" t="n">
        <f aca="false">+I1885-H1885</f>
        <v>0</v>
      </c>
      <c r="K1885" s="956"/>
      <c r="L1885" s="1037"/>
      <c r="M1885" s="956" t="n">
        <f aca="false">IF(L1885&lt;&gt;0,+H1885-L1885,0)</f>
        <v>0</v>
      </c>
      <c r="N1885" s="1037"/>
      <c r="O1885" s="956" t="n">
        <f aca="false">IF(N1885&lt;&gt;0,+I1885-N1885,0)</f>
        <v>0</v>
      </c>
      <c r="P1885" s="956" t="n">
        <f aca="false">+O1885-M1885</f>
        <v>0</v>
      </c>
      <c r="Q1885" s="897"/>
    </row>
    <row r="1886" customFormat="false" ht="13.5" hidden="false" customHeight="false" outlineLevel="0" collapsed="false">
      <c r="B1886" s="21"/>
      <c r="C1886" s="969" t="n">
        <f aca="false">IF(D1821="","-",+C1885+1)</f>
        <v>2075</v>
      </c>
      <c r="D1886" s="970" t="n">
        <f aca="false">F1885</f>
        <v>0</v>
      </c>
      <c r="E1886" s="959" t="n">
        <f aca="false">IF(D1886&gt;$J$1824,$J$1824,D1886)</f>
        <v>0</v>
      </c>
      <c r="F1886" s="971" t="n">
        <f aca="false">+D1886-E1886</f>
        <v>0</v>
      </c>
      <c r="G1886" s="970" t="n">
        <f aca="false">+(D1886+F1886)/2</f>
        <v>0</v>
      </c>
      <c r="H1886" s="1039" t="n">
        <f aca="false">+J1822*G1886+E1886</f>
        <v>0</v>
      </c>
      <c r="I1886" s="1039" t="n">
        <f aca="false">+J1823*G1886+E1886</f>
        <v>0</v>
      </c>
      <c r="J1886" s="973" t="n">
        <f aca="false">+I1886-H1886</f>
        <v>0</v>
      </c>
      <c r="K1886" s="956"/>
      <c r="L1886" s="1040"/>
      <c r="M1886" s="973" t="n">
        <f aca="false">IF(L1886&lt;&gt;0,+H1886-L1886,0)</f>
        <v>0</v>
      </c>
      <c r="N1886" s="1040"/>
      <c r="O1886" s="973" t="n">
        <f aca="false">IF(N1886&lt;&gt;0,+I1886-N1886,0)</f>
        <v>0</v>
      </c>
      <c r="P1886" s="973" t="n">
        <f aca="false">+O1886-M1886</f>
        <v>0</v>
      </c>
      <c r="Q1886" s="897"/>
    </row>
    <row r="1887" customFormat="false" ht="12.75" hidden="false" customHeight="false" outlineLevel="0" collapsed="false">
      <c r="B1887" s="21"/>
      <c r="C1887" s="953" t="s">
        <v>1015</v>
      </c>
      <c r="D1887" s="484"/>
      <c r="E1887" s="484" t="n">
        <f aca="false">SUM(E1827:E1886)</f>
        <v>242015</v>
      </c>
      <c r="F1887" s="484"/>
      <c r="G1887" s="484"/>
      <c r="H1887" s="484" t="n">
        <f aca="false">SUM(H1827:H1886)</f>
        <v>1087435.41760423</v>
      </c>
      <c r="I1887" s="484" t="n">
        <f aca="false">SUM(I1827:I1886)</f>
        <v>1087435.41760423</v>
      </c>
      <c r="J1887" s="484" t="n">
        <f aca="false">SUM(J1827:J1886)</f>
        <v>0</v>
      </c>
      <c r="K1887" s="484"/>
      <c r="L1887" s="484"/>
      <c r="M1887" s="484"/>
      <c r="N1887" s="484"/>
      <c r="O1887" s="484"/>
      <c r="Q1887" s="484"/>
    </row>
    <row r="1888" customFormat="false" ht="12.75" hidden="false" customHeight="false" outlineLevel="0" collapsed="false">
      <c r="B1888" s="21"/>
      <c r="D1888" s="536"/>
      <c r="E1888" s="59"/>
      <c r="F1888" s="59"/>
      <c r="G1888" s="59"/>
      <c r="H1888" s="59"/>
      <c r="I1888" s="484"/>
      <c r="J1888" s="484"/>
      <c r="K1888" s="484"/>
      <c r="L1888" s="484"/>
      <c r="M1888" s="484"/>
      <c r="N1888" s="484"/>
      <c r="O1888" s="484"/>
      <c r="Q1888" s="484"/>
    </row>
    <row r="1889" customFormat="false" ht="12.75" hidden="false" customHeight="false" outlineLevel="0" collapsed="false">
      <c r="B1889" s="21"/>
      <c r="C1889" s="59" t="s">
        <v>1016</v>
      </c>
      <c r="D1889" s="536"/>
      <c r="E1889" s="59"/>
      <c r="F1889" s="59"/>
      <c r="G1889" s="59"/>
      <c r="H1889" s="59"/>
      <c r="I1889" s="484"/>
      <c r="J1889" s="484"/>
      <c r="K1889" s="484"/>
      <c r="L1889" s="484"/>
      <c r="M1889" s="484"/>
      <c r="N1889" s="484"/>
      <c r="O1889" s="484"/>
      <c r="Q1889" s="484"/>
    </row>
    <row r="1890" customFormat="false" ht="12.75" hidden="false" customHeight="false" outlineLevel="0" collapsed="false">
      <c r="B1890" s="21"/>
      <c r="D1890" s="536"/>
      <c r="E1890" s="59"/>
      <c r="F1890" s="59"/>
      <c r="G1890" s="59"/>
      <c r="H1890" s="59"/>
      <c r="I1890" s="484"/>
      <c r="J1890" s="484"/>
      <c r="K1890" s="484"/>
      <c r="L1890" s="484"/>
      <c r="M1890" s="484"/>
      <c r="N1890" s="484"/>
      <c r="O1890" s="484"/>
      <c r="Q1890" s="484"/>
    </row>
    <row r="1891" customFormat="false" ht="12.75" hidden="false" customHeight="false" outlineLevel="0" collapsed="false">
      <c r="B1891" s="21"/>
      <c r="C1891" s="113" t="s">
        <v>1017</v>
      </c>
      <c r="D1891" s="953"/>
      <c r="E1891" s="953"/>
      <c r="F1891" s="953"/>
      <c r="G1891" s="953"/>
      <c r="H1891" s="484"/>
      <c r="I1891" s="484"/>
      <c r="J1891" s="897"/>
      <c r="K1891" s="897"/>
      <c r="L1891" s="897"/>
      <c r="M1891" s="897"/>
      <c r="N1891" s="897"/>
      <c r="O1891" s="897"/>
      <c r="Q1891" s="897"/>
    </row>
    <row r="1892" customFormat="false" ht="12.75" hidden="false" customHeight="false" outlineLevel="0" collapsed="false">
      <c r="B1892" s="21"/>
      <c r="C1892" s="113" t="s">
        <v>1018</v>
      </c>
      <c r="D1892" s="953"/>
      <c r="E1892" s="953"/>
      <c r="F1892" s="953"/>
      <c r="G1892" s="953"/>
      <c r="H1892" s="484"/>
      <c r="I1892" s="484"/>
      <c r="J1892" s="897"/>
      <c r="K1892" s="897"/>
      <c r="L1892" s="897"/>
      <c r="M1892" s="897"/>
      <c r="N1892" s="897"/>
      <c r="O1892" s="897"/>
      <c r="Q1892" s="897"/>
    </row>
    <row r="1893" customFormat="false" ht="12.75" hidden="false" customHeight="false" outlineLevel="0" collapsed="false">
      <c r="B1893" s="21"/>
      <c r="C1893" s="113" t="s">
        <v>1019</v>
      </c>
      <c r="D1893" s="953"/>
      <c r="E1893" s="953"/>
      <c r="F1893" s="953"/>
      <c r="G1893" s="953"/>
      <c r="H1893" s="484"/>
      <c r="I1893" s="484"/>
      <c r="J1893" s="897"/>
      <c r="K1893" s="897"/>
      <c r="L1893" s="897"/>
      <c r="M1893" s="897"/>
      <c r="N1893" s="897"/>
      <c r="O1893" s="897"/>
      <c r="Q1893" s="897"/>
    </row>
    <row r="1894" customFormat="false" ht="20.25" hidden="false" customHeight="false" outlineLevel="0" collapsed="false">
      <c r="A1894" s="895" t="s">
        <v>1047</v>
      </c>
      <c r="B1894" s="59"/>
      <c r="C1894" s="881"/>
      <c r="D1894" s="536"/>
      <c r="E1894" s="59"/>
      <c r="F1894" s="872"/>
      <c r="G1894" s="872"/>
      <c r="H1894" s="59"/>
      <c r="I1894" s="484"/>
      <c r="L1894" s="896"/>
      <c r="M1894" s="896"/>
      <c r="N1894" s="896"/>
      <c r="O1894" s="813" t="str">
        <f aca="false">"Page "&amp;SUM(Q$3:Q1894)&amp;" of "</f>
        <v>Page 23 of </v>
      </c>
      <c r="P1894" s="814" t="n">
        <f aca="false">COUNT(Q$8:Q$58212)</f>
        <v>23</v>
      </c>
      <c r="Q1894" s="1013" t="n">
        <v>1</v>
      </c>
    </row>
    <row r="1895" customFormat="false" ht="12.75" hidden="false" customHeight="false" outlineLevel="0" collapsed="false">
      <c r="B1895" s="59"/>
      <c r="C1895" s="59"/>
      <c r="D1895" s="536"/>
      <c r="E1895" s="59"/>
      <c r="F1895" s="59"/>
      <c r="G1895" s="59"/>
      <c r="H1895" s="59"/>
      <c r="I1895" s="484"/>
      <c r="J1895" s="59"/>
      <c r="K1895" s="135"/>
      <c r="Q1895" s="135"/>
    </row>
    <row r="1896" customFormat="false" ht="18" hidden="false" customHeight="false" outlineLevel="0" collapsed="false">
      <c r="B1896" s="817" t="s">
        <v>978</v>
      </c>
      <c r="C1896" s="898" t="s">
        <v>979</v>
      </c>
      <c r="D1896" s="536"/>
      <c r="E1896" s="59"/>
      <c r="F1896" s="59"/>
      <c r="G1896" s="59"/>
      <c r="H1896" s="59"/>
      <c r="I1896" s="484"/>
      <c r="J1896" s="484"/>
      <c r="K1896" s="484"/>
      <c r="L1896" s="484"/>
      <c r="M1896" s="484"/>
      <c r="N1896" s="484"/>
      <c r="O1896" s="484"/>
      <c r="Q1896" s="484"/>
    </row>
    <row r="1897" customFormat="false" ht="18.75" hidden="false" customHeight="false" outlineLevel="0" collapsed="false">
      <c r="B1897" s="817"/>
      <c r="C1897" s="816"/>
      <c r="D1897" s="536"/>
      <c r="E1897" s="59"/>
      <c r="F1897" s="59"/>
      <c r="G1897" s="59"/>
      <c r="H1897" s="59"/>
      <c r="I1897" s="484"/>
      <c r="J1897" s="484"/>
      <c r="K1897" s="484"/>
      <c r="L1897" s="484"/>
      <c r="M1897" s="484"/>
      <c r="N1897" s="484"/>
      <c r="O1897" s="484"/>
      <c r="Q1897" s="484"/>
    </row>
    <row r="1898" customFormat="false" ht="18.75" hidden="false" customHeight="false" outlineLevel="0" collapsed="false">
      <c r="B1898" s="817"/>
      <c r="C1898" s="816" t="s">
        <v>980</v>
      </c>
      <c r="D1898" s="536"/>
      <c r="E1898" s="59"/>
      <c r="F1898" s="59"/>
      <c r="G1898" s="59"/>
      <c r="H1898" s="59"/>
      <c r="I1898" s="484"/>
      <c r="J1898" s="484"/>
      <c r="K1898" s="484"/>
      <c r="L1898" s="484"/>
      <c r="M1898" s="484"/>
      <c r="N1898" s="484"/>
      <c r="O1898" s="484"/>
      <c r="Q1898" s="484"/>
    </row>
    <row r="1899" customFormat="false" ht="15.75" hidden="false" customHeight="false" outlineLevel="0" collapsed="false">
      <c r="B1899" s="21"/>
      <c r="C1899" s="85"/>
      <c r="D1899" s="536"/>
      <c r="E1899" s="59"/>
      <c r="F1899" s="59"/>
      <c r="G1899" s="59"/>
      <c r="H1899" s="59"/>
      <c r="I1899" s="484"/>
      <c r="J1899" s="484"/>
      <c r="K1899" s="484"/>
      <c r="L1899" s="484"/>
      <c r="M1899" s="484"/>
      <c r="N1899" s="484"/>
      <c r="O1899" s="484"/>
      <c r="Q1899" s="484"/>
    </row>
    <row r="1900" customFormat="false" ht="15.75" hidden="false" customHeight="false" outlineLevel="0" collapsed="false">
      <c r="B1900" s="21"/>
      <c r="C1900" s="820" t="s">
        <v>981</v>
      </c>
      <c r="D1900" s="536"/>
      <c r="E1900" s="59"/>
      <c r="F1900" s="59"/>
      <c r="G1900" s="59"/>
      <c r="H1900" s="1014"/>
      <c r="I1900" s="59" t="s">
        <v>982</v>
      </c>
      <c r="J1900" s="59"/>
      <c r="K1900" s="135"/>
      <c r="L1900" s="1015" t="n">
        <f aca="false">+J1906</f>
        <v>2018</v>
      </c>
      <c r="M1900" s="996" t="s">
        <v>956</v>
      </c>
      <c r="N1900" s="996" t="s">
        <v>957</v>
      </c>
      <c r="O1900" s="997" t="s">
        <v>958</v>
      </c>
      <c r="Q1900" s="135"/>
    </row>
    <row r="1901" customFormat="false" ht="15.75" hidden="false" customHeight="false" outlineLevel="0" collapsed="false">
      <c r="B1901" s="21"/>
      <c r="C1901" s="820"/>
      <c r="D1901" s="536"/>
      <c r="E1901" s="59"/>
      <c r="F1901" s="59"/>
      <c r="H1901" s="59"/>
      <c r="I1901" s="1016"/>
      <c r="J1901" s="1016"/>
      <c r="K1901" s="1016"/>
      <c r="L1901" s="1017" t="s">
        <v>1048</v>
      </c>
      <c r="M1901" s="1018" t="n">
        <f aca="false">VLOOKUP(J1906,C1913:P1972,10)</f>
        <v>1387</v>
      </c>
      <c r="N1901" s="1018" t="n">
        <f aca="false">VLOOKUP(J1906,C1913:P1972,12)</f>
        <v>1387</v>
      </c>
      <c r="O1901" s="1019" t="n">
        <f aca="false">+N1901-M1901</f>
        <v>0</v>
      </c>
      <c r="Q1901" s="1016"/>
    </row>
    <row r="1902" customFormat="false" ht="12.75" hidden="false" customHeight="false" outlineLevel="0" collapsed="false">
      <c r="B1902" s="21"/>
      <c r="C1902" s="908" t="s">
        <v>985</v>
      </c>
      <c r="D1902" s="993" t="s">
        <v>1041</v>
      </c>
      <c r="E1902" s="993"/>
      <c r="F1902" s="993"/>
      <c r="G1902" s="993"/>
      <c r="H1902" s="993"/>
      <c r="I1902" s="107"/>
      <c r="J1902" s="484"/>
      <c r="K1902" s="484"/>
      <c r="L1902" s="1017" t="s">
        <v>1049</v>
      </c>
      <c r="M1902" s="1020" t="n">
        <f aca="false">VLOOKUP(J1906,C1913:P1972,6)</f>
        <v>1418.36819541278</v>
      </c>
      <c r="N1902" s="1020" t="n">
        <f aca="false">VLOOKUP(J1906,C1913:P1972,7)</f>
        <v>1418.36819541278</v>
      </c>
      <c r="O1902" s="1021" t="n">
        <f aca="false">+N1902-M1902</f>
        <v>0</v>
      </c>
      <c r="Q1902" s="484"/>
    </row>
    <row r="1903" customFormat="false" ht="13.5" hidden="false" customHeight="false" outlineLevel="0" collapsed="false">
      <c r="B1903" s="21"/>
      <c r="C1903" s="913"/>
      <c r="D1903" s="94" t="s">
        <v>0</v>
      </c>
      <c r="E1903" s="107"/>
      <c r="F1903" s="107"/>
      <c r="G1903" s="107"/>
      <c r="H1903" s="107"/>
      <c r="I1903" s="107"/>
      <c r="J1903" s="484"/>
      <c r="K1903" s="484"/>
      <c r="L1903" s="935" t="s">
        <v>1050</v>
      </c>
      <c r="M1903" s="1022" t="n">
        <f aca="false">+M1902-M1901</f>
        <v>31.3681954127806</v>
      </c>
      <c r="N1903" s="1022" t="n">
        <f aca="false">+N1902-N1901</f>
        <v>31.3681954127806</v>
      </c>
      <c r="O1903" s="1023" t="n">
        <f aca="false">+O1902-O1901</f>
        <v>0</v>
      </c>
      <c r="Q1903" s="484"/>
    </row>
    <row r="1904" customFormat="false" ht="13.5" hidden="false" customHeight="false" outlineLevel="0" collapsed="false">
      <c r="B1904" s="21"/>
      <c r="C1904" s="915"/>
      <c r="D1904" s="94"/>
      <c r="E1904" s="107"/>
      <c r="F1904" s="107"/>
      <c r="G1904" s="107"/>
      <c r="H1904" s="107"/>
      <c r="I1904" s="107"/>
      <c r="J1904" s="107"/>
      <c r="K1904" s="916"/>
      <c r="L1904" s="107"/>
      <c r="M1904" s="107"/>
      <c r="N1904" s="107"/>
      <c r="O1904" s="107"/>
      <c r="P1904" s="113"/>
      <c r="Q1904" s="916"/>
    </row>
    <row r="1905" customFormat="false" ht="13.5" hidden="false" customHeight="false" outlineLevel="0" collapsed="false">
      <c r="B1905" s="21"/>
      <c r="C1905" s="917" t="s">
        <v>988</v>
      </c>
      <c r="D1905" s="918"/>
      <c r="E1905" s="918"/>
      <c r="F1905" s="918"/>
      <c r="G1905" s="918"/>
      <c r="H1905" s="918"/>
      <c r="I1905" s="918"/>
      <c r="J1905" s="918"/>
      <c r="K1905" s="920"/>
      <c r="P1905" s="921"/>
      <c r="Q1905" s="920"/>
    </row>
    <row r="1906" customFormat="false" ht="15" hidden="false" customHeight="false" outlineLevel="0" collapsed="false">
      <c r="A1906" s="1024"/>
      <c r="B1906" s="21"/>
      <c r="C1906" s="922" t="s">
        <v>989</v>
      </c>
      <c r="D1906" s="923" t="n">
        <v>8640</v>
      </c>
      <c r="E1906" s="881" t="s">
        <v>990</v>
      </c>
      <c r="H1906" s="924"/>
      <c r="I1906" s="924"/>
      <c r="J1906" s="925" t="n">
        <v>2018</v>
      </c>
      <c r="K1906" s="558"/>
      <c r="L1906" s="1025" t="s">
        <v>1051</v>
      </c>
      <c r="M1906" s="1025"/>
      <c r="N1906" s="1025"/>
      <c r="O1906" s="1025"/>
      <c r="P1906" s="135"/>
      <c r="Q1906" s="558"/>
    </row>
    <row r="1907" customFormat="false" ht="12.75" hidden="false" customHeight="false" outlineLevel="0" collapsed="false">
      <c r="A1907" s="1024"/>
      <c r="B1907" s="21"/>
      <c r="C1907" s="922" t="s">
        <v>992</v>
      </c>
      <c r="D1907" s="927" t="n">
        <v>2014</v>
      </c>
      <c r="E1907" s="922" t="s">
        <v>993</v>
      </c>
      <c r="F1907" s="924"/>
      <c r="G1907" s="924"/>
      <c r="I1907" s="21"/>
      <c r="J1907" s="1026" t="n">
        <v>0</v>
      </c>
      <c r="K1907" s="929"/>
      <c r="L1907" s="484" t="s">
        <v>1052</v>
      </c>
      <c r="P1907" s="135"/>
      <c r="Q1907" s="929"/>
    </row>
    <row r="1908" customFormat="false" ht="12.75" hidden="false" customHeight="false" outlineLevel="0" collapsed="false">
      <c r="A1908" s="1024"/>
      <c r="B1908" s="21"/>
      <c r="C1908" s="922" t="s">
        <v>994</v>
      </c>
      <c r="D1908" s="923" t="n">
        <v>7</v>
      </c>
      <c r="E1908" s="922" t="s">
        <v>995</v>
      </c>
      <c r="F1908" s="924"/>
      <c r="G1908" s="924"/>
      <c r="I1908" s="21"/>
      <c r="J1908" s="930" t="n">
        <f aca="false">$F$70</f>
        <v>0.155255834483028</v>
      </c>
      <c r="K1908" s="931"/>
      <c r="L1908" s="59" t="str">
        <f aca="false">"          INPUT TRUE-UP ARR (WITH &amp; WITHOUT INCENTIVES) FROM EACH PRIOR YEAR"</f>
        <v>          INPUT TRUE-UP ARR (WITH &amp; WITHOUT INCENTIVES) FROM EACH PRIOR YEAR</v>
      </c>
      <c r="P1908" s="135"/>
      <c r="Q1908" s="931"/>
    </row>
    <row r="1909" customFormat="false" ht="12.75" hidden="false" customHeight="false" outlineLevel="0" collapsed="false">
      <c r="A1909" s="1024"/>
      <c r="B1909" s="21"/>
      <c r="C1909" s="922" t="s">
        <v>996</v>
      </c>
      <c r="D1909" s="932" t="n">
        <f aca="false">H79</f>
        <v>44</v>
      </c>
      <c r="E1909" s="922" t="s">
        <v>997</v>
      </c>
      <c r="F1909" s="924"/>
      <c r="G1909" s="924"/>
      <c r="I1909" s="21"/>
      <c r="J1909" s="930" t="n">
        <f aca="false">IF(H1900="",J1908,$F$69)</f>
        <v>0.155255834483028</v>
      </c>
      <c r="K1909" s="933"/>
      <c r="L1909" s="59" t="s">
        <v>1053</v>
      </c>
      <c r="M1909" s="933"/>
      <c r="N1909" s="933"/>
      <c r="O1909" s="933"/>
      <c r="P1909" s="135"/>
      <c r="Q1909" s="933"/>
    </row>
    <row r="1910" customFormat="false" ht="13.5" hidden="false" customHeight="false" outlineLevel="0" collapsed="false">
      <c r="A1910" s="1024"/>
      <c r="B1910" s="21"/>
      <c r="C1910" s="922" t="s">
        <v>999</v>
      </c>
      <c r="D1910" s="934" t="s">
        <v>1000</v>
      </c>
      <c r="E1910" s="935" t="s">
        <v>1001</v>
      </c>
      <c r="F1910" s="936"/>
      <c r="G1910" s="936"/>
      <c r="H1910" s="937"/>
      <c r="I1910" s="937"/>
      <c r="J1910" s="1027" t="n">
        <f aca="false">IF(D1906=0,0,D1906/D1909)</f>
        <v>196.363636363636</v>
      </c>
      <c r="K1910" s="484"/>
      <c r="L1910" s="484" t="s">
        <v>1002</v>
      </c>
      <c r="M1910" s="484"/>
      <c r="N1910" s="484"/>
      <c r="O1910" s="484"/>
      <c r="P1910" s="135"/>
      <c r="Q1910" s="484"/>
    </row>
    <row r="1911" customFormat="false" ht="38.25" hidden="false" customHeight="false" outlineLevel="0" collapsed="false">
      <c r="A1911" s="819"/>
      <c r="B1911" s="819"/>
      <c r="C1911" s="939" t="s">
        <v>989</v>
      </c>
      <c r="D1911" s="1028" t="s">
        <v>1003</v>
      </c>
      <c r="E1911" s="1029" t="s">
        <v>1004</v>
      </c>
      <c r="F1911" s="1028" t="s">
        <v>1005</v>
      </c>
      <c r="G1911" s="1028" t="s">
        <v>1054</v>
      </c>
      <c r="H1911" s="1029" t="s">
        <v>1006</v>
      </c>
      <c r="I1911" s="1030" t="s">
        <v>1006</v>
      </c>
      <c r="J1911" s="939" t="s">
        <v>1007</v>
      </c>
      <c r="K1911" s="943"/>
      <c r="L1911" s="1029" t="s">
        <v>1055</v>
      </c>
      <c r="M1911" s="1029" t="s">
        <v>1056</v>
      </c>
      <c r="N1911" s="1029" t="s">
        <v>1055</v>
      </c>
      <c r="O1911" s="1029" t="s">
        <v>1057</v>
      </c>
      <c r="P1911" s="1029" t="s">
        <v>1058</v>
      </c>
      <c r="Q1911" s="1031"/>
    </row>
    <row r="1912" customFormat="false" ht="13.5" hidden="false" customHeight="false" outlineLevel="0" collapsed="false">
      <c r="B1912" s="21"/>
      <c r="C1912" s="945" t="s">
        <v>1009</v>
      </c>
      <c r="D1912" s="946" t="s">
        <v>1010</v>
      </c>
      <c r="E1912" s="945" t="s">
        <v>789</v>
      </c>
      <c r="F1912" s="946" t="s">
        <v>1010</v>
      </c>
      <c r="G1912" s="946" t="s">
        <v>1010</v>
      </c>
      <c r="H1912" s="1032" t="s">
        <v>1011</v>
      </c>
      <c r="I1912" s="1033" t="s">
        <v>1012</v>
      </c>
      <c r="J1912" s="949" t="s">
        <v>1013</v>
      </c>
      <c r="K1912" s="950"/>
      <c r="L1912" s="1032" t="s">
        <v>1014</v>
      </c>
      <c r="M1912" s="1032" t="s">
        <v>1014</v>
      </c>
      <c r="N1912" s="1032" t="s">
        <v>1059</v>
      </c>
      <c r="O1912" s="1032" t="s">
        <v>1059</v>
      </c>
      <c r="P1912" s="1032" t="s">
        <v>1059</v>
      </c>
      <c r="Q1912" s="558"/>
    </row>
    <row r="1913" customFormat="false" ht="12.75" hidden="false" customHeight="false" outlineLevel="0" collapsed="false">
      <c r="B1913" s="21"/>
      <c r="C1913" s="952" t="n">
        <f aca="false">IF(D1907="","-",D1907)</f>
        <v>2014</v>
      </c>
      <c r="D1913" s="953" t="n">
        <f aca="false">+D1906</f>
        <v>8640</v>
      </c>
      <c r="E1913" s="1034" t="n">
        <f aca="false">+J1910/12*(12-D1908)</f>
        <v>81.8181818181818</v>
      </c>
      <c r="F1913" s="1035" t="n">
        <f aca="false">+D1913-E1913</f>
        <v>8558.18181818182</v>
      </c>
      <c r="G1913" s="953" t="n">
        <f aca="false">+(D1913+F1913)/2</f>
        <v>8599.09090909091</v>
      </c>
      <c r="H1913" s="1034" t="n">
        <f aca="false">+J1908*G1913+E1913</f>
        <v>1416.87721670451</v>
      </c>
      <c r="I1913" s="1036" t="n">
        <f aca="false">+J1909*G1913+E1913</f>
        <v>1416.87721670451</v>
      </c>
      <c r="J1913" s="956" t="n">
        <f aca="false">+I1913-H1913</f>
        <v>0</v>
      </c>
      <c r="K1913" s="956"/>
      <c r="L1913" s="1037" t="n">
        <v>0</v>
      </c>
      <c r="M1913" s="1038" t="n">
        <f aca="false">IF(L1913&lt;&gt;0,+H1913-L1913,0)</f>
        <v>0</v>
      </c>
      <c r="N1913" s="1037" t="n">
        <v>0</v>
      </c>
      <c r="O1913" s="1038" t="n">
        <f aca="false">IF(N1913&lt;&gt;0,+I1913-N1913,0)</f>
        <v>0</v>
      </c>
      <c r="P1913" s="1038" t="n">
        <f aca="false">+O1913-M1913</f>
        <v>0</v>
      </c>
      <c r="Q1913" s="897"/>
    </row>
    <row r="1914" customFormat="false" ht="12.75" hidden="false" customHeight="false" outlineLevel="0" collapsed="false">
      <c r="B1914" s="21"/>
      <c r="C1914" s="952" t="n">
        <f aca="false">IF(D1907="","-",+C1913+1)</f>
        <v>2015</v>
      </c>
      <c r="D1914" s="953" t="n">
        <f aca="false">F1913</f>
        <v>8558.18181818182</v>
      </c>
      <c r="E1914" s="959" t="n">
        <f aca="false">IF(D1914&gt;$J$1910,$J$1910,D1914)</f>
        <v>196.363636363636</v>
      </c>
      <c r="F1914" s="959" t="n">
        <f aca="false">+D1914-E1914</f>
        <v>8361.81818181818</v>
      </c>
      <c r="G1914" s="953" t="n">
        <f aca="false">+(D1914+F1914)/2</f>
        <v>8460</v>
      </c>
      <c r="H1914" s="1034" t="n">
        <f aca="false">+J1908*G1914+E1914</f>
        <v>1509.82799609006</v>
      </c>
      <c r="I1914" s="1036" t="n">
        <f aca="false">+J1909*G1914+E1914</f>
        <v>1509.82799609006</v>
      </c>
      <c r="J1914" s="956" t="n">
        <f aca="false">+I1914-H1914</f>
        <v>0</v>
      </c>
      <c r="K1914" s="956"/>
      <c r="L1914" s="1037" t="n">
        <v>0</v>
      </c>
      <c r="M1914" s="956" t="n">
        <f aca="false">IF(L1914&lt;&gt;0,+H1914-L1914,0)</f>
        <v>0</v>
      </c>
      <c r="N1914" s="1037" t="n">
        <v>0</v>
      </c>
      <c r="O1914" s="956" t="n">
        <f aca="false">IF(N1914&lt;&gt;0,+I1914-N1914,0)</f>
        <v>0</v>
      </c>
      <c r="P1914" s="956" t="n">
        <f aca="false">+O1914-M1914</f>
        <v>0</v>
      </c>
      <c r="Q1914" s="897"/>
    </row>
    <row r="1915" customFormat="false" ht="12.75" hidden="false" customHeight="false" outlineLevel="0" collapsed="false">
      <c r="B1915" s="21"/>
      <c r="C1915" s="952" t="n">
        <f aca="false">IF(D1907="","-",+C1914+1)</f>
        <v>2016</v>
      </c>
      <c r="D1915" s="953" t="n">
        <f aca="false">F1914</f>
        <v>8361.81818181818</v>
      </c>
      <c r="E1915" s="959" t="n">
        <f aca="false">IF(D1915&gt;$J$1910,$J$1910,D1915)</f>
        <v>196.363636363636</v>
      </c>
      <c r="F1915" s="959" t="n">
        <f aca="false">+D1915-E1915</f>
        <v>8165.45454545455</v>
      </c>
      <c r="G1915" s="953" t="n">
        <f aca="false">+(D1915+F1915)/2</f>
        <v>8263.63636363636</v>
      </c>
      <c r="H1915" s="1034" t="n">
        <f aca="false">+J1908*G1915+E1915</f>
        <v>1479.3413958643</v>
      </c>
      <c r="I1915" s="1036" t="n">
        <f aca="false">+J1909*G1915+E1915</f>
        <v>1479.3413958643</v>
      </c>
      <c r="J1915" s="956" t="n">
        <f aca="false">+I1915-H1915</f>
        <v>0</v>
      </c>
      <c r="K1915" s="956"/>
      <c r="L1915" s="1037" t="n">
        <v>0</v>
      </c>
      <c r="M1915" s="956" t="n">
        <f aca="false">IF(L1915&lt;&gt;0,+H1915-L1915,0)</f>
        <v>0</v>
      </c>
      <c r="N1915" s="1037" t="n">
        <v>0</v>
      </c>
      <c r="O1915" s="956" t="n">
        <f aca="false">IF(N1915&lt;&gt;0,+I1915-N1915,0)</f>
        <v>0</v>
      </c>
      <c r="P1915" s="956" t="n">
        <f aca="false">+O1915-M1915</f>
        <v>0</v>
      </c>
      <c r="Q1915" s="897"/>
    </row>
    <row r="1916" customFormat="false" ht="12.75" hidden="false" customHeight="false" outlineLevel="0" collapsed="false">
      <c r="B1916" s="21"/>
      <c r="C1916" s="952" t="n">
        <f aca="false">IF(D1907="","-",+C1915+1)</f>
        <v>2017</v>
      </c>
      <c r="D1916" s="964" t="n">
        <f aca="false">F1915</f>
        <v>8165.45454545455</v>
      </c>
      <c r="E1916" s="959" t="n">
        <f aca="false">IF(D1916&gt;$J$1910,$J$1910,D1916)</f>
        <v>196.363636363636</v>
      </c>
      <c r="F1916" s="959" t="n">
        <f aca="false">+D1916-E1916</f>
        <v>7969.09090909091</v>
      </c>
      <c r="G1916" s="953" t="n">
        <f aca="false">+(D1916+F1916)/2</f>
        <v>8067.27272727273</v>
      </c>
      <c r="H1916" s="1034" t="n">
        <f aca="false">+J1908*G1916+E1916</f>
        <v>1448.85479563854</v>
      </c>
      <c r="I1916" s="1036" t="n">
        <f aca="false">+J1909*G1916+E1916</f>
        <v>1448.85479563854</v>
      </c>
      <c r="J1916" s="956" t="n">
        <f aca="false">+I1916-H1916</f>
        <v>0</v>
      </c>
      <c r="K1916" s="956"/>
      <c r="L1916" s="1037" t="n">
        <v>0</v>
      </c>
      <c r="M1916" s="956" t="n">
        <f aca="false">IF(L1916&lt;&gt;0,+H1916-L1916,0)</f>
        <v>0</v>
      </c>
      <c r="N1916" s="1037" t="n">
        <v>0</v>
      </c>
      <c r="O1916" s="956" t="n">
        <f aca="false">IF(N1916&lt;&gt;0,+I1916-N1916,0)</f>
        <v>0</v>
      </c>
      <c r="P1916" s="956" t="n">
        <f aca="false">+O1916-M1916</f>
        <v>0</v>
      </c>
      <c r="Q1916" s="897"/>
    </row>
    <row r="1917" customFormat="false" ht="12.75" hidden="false" customHeight="false" outlineLevel="0" collapsed="false">
      <c r="B1917" s="21"/>
      <c r="C1917" s="952" t="n">
        <f aca="false">IF(D1907="","-",+C1916+1)</f>
        <v>2018</v>
      </c>
      <c r="D1917" s="1041" t="n">
        <f aca="false">F1916</f>
        <v>7969.09090909091</v>
      </c>
      <c r="E1917" s="959" t="n">
        <f aca="false">IF(D1917&gt;$J$1910,$J$1910,D1917)</f>
        <v>196.363636363636</v>
      </c>
      <c r="F1917" s="959" t="n">
        <f aca="false">+D1917-E1917</f>
        <v>7772.72727272727</v>
      </c>
      <c r="G1917" s="953" t="n">
        <f aca="false">+(D1917+F1917)/2</f>
        <v>7870.90909090909</v>
      </c>
      <c r="H1917" s="1034" t="n">
        <f aca="false">+J1908*G1917+E1917</f>
        <v>1418.36819541278</v>
      </c>
      <c r="I1917" s="1036" t="n">
        <f aca="false">+J1909*G1917+E1917</f>
        <v>1418.36819541278</v>
      </c>
      <c r="J1917" s="956" t="n">
        <f aca="false">+I1917-H1917</f>
        <v>0</v>
      </c>
      <c r="K1917" s="956"/>
      <c r="L1917" s="1037" t="n">
        <v>1387</v>
      </c>
      <c r="M1917" s="956" t="n">
        <f aca="false">IF(L1917&lt;&gt;0,+H1917-L1917,0)</f>
        <v>31.3681954127806</v>
      </c>
      <c r="N1917" s="1037" t="n">
        <v>1387</v>
      </c>
      <c r="O1917" s="956" t="n">
        <f aca="false">IF(N1917&lt;&gt;0,+I1917-N1917,0)</f>
        <v>31.3681954127806</v>
      </c>
      <c r="P1917" s="956" t="n">
        <f aca="false">+O1917-M1917</f>
        <v>0</v>
      </c>
      <c r="Q1917" s="897"/>
    </row>
    <row r="1918" customFormat="false" ht="12.75" hidden="false" customHeight="false" outlineLevel="0" collapsed="false">
      <c r="B1918" s="21"/>
      <c r="C1918" s="952" t="n">
        <f aca="false">IF(D1907="","-",+C1917+1)</f>
        <v>2019</v>
      </c>
      <c r="D1918" s="964" t="n">
        <f aca="false">F1917</f>
        <v>7772.72727272727</v>
      </c>
      <c r="E1918" s="959" t="n">
        <f aca="false">IF(D1918&gt;$J$1910,$J$1910,D1918)</f>
        <v>196.363636363636</v>
      </c>
      <c r="F1918" s="959" t="n">
        <f aca="false">+D1918-E1918</f>
        <v>7576.36363636364</v>
      </c>
      <c r="G1918" s="953" t="n">
        <f aca="false">+(D1918+F1918)/2</f>
        <v>7674.54545454546</v>
      </c>
      <c r="H1918" s="1034" t="n">
        <f aca="false">+J1908*G1918+E1918</f>
        <v>1387.88159518702</v>
      </c>
      <c r="I1918" s="1036" t="n">
        <f aca="false">+J1909*G1918+E1918</f>
        <v>1387.88159518702</v>
      </c>
      <c r="J1918" s="956" t="n">
        <f aca="false">+I1918-H1918</f>
        <v>0</v>
      </c>
      <c r="K1918" s="956"/>
      <c r="L1918" s="1037" t="n">
        <v>0</v>
      </c>
      <c r="M1918" s="956" t="n">
        <f aca="false">IF(L1918&lt;&gt;0,+H1918-L1918,0)</f>
        <v>0</v>
      </c>
      <c r="N1918" s="1037" t="n">
        <v>0</v>
      </c>
      <c r="O1918" s="956" t="n">
        <f aca="false">IF(N1918&lt;&gt;0,+I1918-N1918,0)</f>
        <v>0</v>
      </c>
      <c r="P1918" s="956" t="n">
        <f aca="false">+O1918-M1918</f>
        <v>0</v>
      </c>
      <c r="Q1918" s="897"/>
    </row>
    <row r="1919" customFormat="false" ht="12.75" hidden="false" customHeight="false" outlineLevel="0" collapsed="false">
      <c r="B1919" s="21"/>
      <c r="C1919" s="952" t="n">
        <f aca="false">IF(D1907="","-",+C1918+1)</f>
        <v>2020</v>
      </c>
      <c r="D1919" s="964" t="n">
        <f aca="false">F1918</f>
        <v>7576.36363636364</v>
      </c>
      <c r="E1919" s="959" t="n">
        <f aca="false">IF(D1919&gt;$J$1910,$J$1910,D1919)</f>
        <v>196.363636363636</v>
      </c>
      <c r="F1919" s="959" t="n">
        <f aca="false">+D1919-E1919</f>
        <v>7380</v>
      </c>
      <c r="G1919" s="953" t="n">
        <f aca="false">+(D1919+F1919)/2</f>
        <v>7478.18181818182</v>
      </c>
      <c r="H1919" s="1034" t="n">
        <f aca="false">+J1908*G1919+E1919</f>
        <v>1357.39499496126</v>
      </c>
      <c r="I1919" s="1036" t="n">
        <f aca="false">+J1909*G1919+E1919</f>
        <v>1357.39499496126</v>
      </c>
      <c r="J1919" s="956" t="n">
        <f aca="false">+I1919-H1919</f>
        <v>0</v>
      </c>
      <c r="K1919" s="956"/>
      <c r="L1919" s="1037" t="n">
        <v>0</v>
      </c>
      <c r="M1919" s="956" t="n">
        <f aca="false">IF(L1919&lt;&gt;0,+H1919-L1919,0)</f>
        <v>0</v>
      </c>
      <c r="N1919" s="1037" t="n">
        <v>0</v>
      </c>
      <c r="O1919" s="956" t="n">
        <f aca="false">IF(N1919&lt;&gt;0,+I1919-N1919,0)</f>
        <v>0</v>
      </c>
      <c r="P1919" s="956" t="n">
        <f aca="false">+O1919-M1919</f>
        <v>0</v>
      </c>
      <c r="Q1919" s="897"/>
    </row>
    <row r="1920" customFormat="false" ht="12.75" hidden="false" customHeight="false" outlineLevel="0" collapsed="false">
      <c r="B1920" s="21"/>
      <c r="C1920" s="952" t="n">
        <f aca="false">IF(D1907="","-",+C1919+1)</f>
        <v>2021</v>
      </c>
      <c r="D1920" s="953" t="n">
        <f aca="false">F1919</f>
        <v>7380</v>
      </c>
      <c r="E1920" s="959" t="n">
        <f aca="false">IF(D1920&gt;$J$1910,$J$1910,D1920)</f>
        <v>196.363636363636</v>
      </c>
      <c r="F1920" s="959" t="n">
        <f aca="false">+D1920-E1920</f>
        <v>7183.63636363637</v>
      </c>
      <c r="G1920" s="953" t="n">
        <f aca="false">+(D1920+F1920)/2</f>
        <v>7281.81818181818</v>
      </c>
      <c r="H1920" s="1034" t="n">
        <f aca="false">+J1908*G1920+E1920</f>
        <v>1326.90839473551</v>
      </c>
      <c r="I1920" s="1036" t="n">
        <f aca="false">+J1909*G1920+E1920</f>
        <v>1326.90839473551</v>
      </c>
      <c r="J1920" s="956" t="n">
        <f aca="false">+I1920-H1920</f>
        <v>0</v>
      </c>
      <c r="K1920" s="956"/>
      <c r="L1920" s="1037" t="n">
        <v>0</v>
      </c>
      <c r="M1920" s="956" t="n">
        <f aca="false">IF(L1920&lt;&gt;0,+H1920-L1920,0)</f>
        <v>0</v>
      </c>
      <c r="N1920" s="1037" t="n">
        <v>0</v>
      </c>
      <c r="O1920" s="956" t="n">
        <f aca="false">IF(N1920&lt;&gt;0,+I1920-N1920,0)</f>
        <v>0</v>
      </c>
      <c r="P1920" s="956" t="n">
        <f aca="false">+O1920-M1920</f>
        <v>0</v>
      </c>
      <c r="Q1920" s="897"/>
    </row>
    <row r="1921" customFormat="false" ht="12.75" hidden="false" customHeight="false" outlineLevel="0" collapsed="false">
      <c r="B1921" s="21"/>
      <c r="C1921" s="952" t="n">
        <f aca="false">IF(D1907="","-",+C1920+1)</f>
        <v>2022</v>
      </c>
      <c r="D1921" s="953" t="n">
        <f aca="false">F1920</f>
        <v>7183.63636363637</v>
      </c>
      <c r="E1921" s="959" t="n">
        <f aca="false">IF(D1921&gt;$J$1910,$J$1910,D1921)</f>
        <v>196.363636363636</v>
      </c>
      <c r="F1921" s="959" t="n">
        <f aca="false">+D1921-E1921</f>
        <v>6987.27272727273</v>
      </c>
      <c r="G1921" s="953" t="n">
        <f aca="false">+(D1921+F1921)/2</f>
        <v>7085.45454545455</v>
      </c>
      <c r="H1921" s="1034" t="n">
        <f aca="false">+J1908*G1921+E1921</f>
        <v>1296.42179450975</v>
      </c>
      <c r="I1921" s="1036" t="n">
        <f aca="false">+J1909*G1921+E1921</f>
        <v>1296.42179450975</v>
      </c>
      <c r="J1921" s="956" t="n">
        <f aca="false">+I1921-H1921</f>
        <v>0</v>
      </c>
      <c r="K1921" s="956"/>
      <c r="L1921" s="1037" t="n">
        <v>0</v>
      </c>
      <c r="M1921" s="956" t="n">
        <f aca="false">IF(L1921&lt;&gt;0,+H1921-L1921,0)</f>
        <v>0</v>
      </c>
      <c r="N1921" s="1037" t="n">
        <v>0</v>
      </c>
      <c r="O1921" s="956" t="n">
        <f aca="false">IF(N1921&lt;&gt;0,+I1921-N1921,0)</f>
        <v>0</v>
      </c>
      <c r="P1921" s="956" t="n">
        <f aca="false">+O1921-M1921</f>
        <v>0</v>
      </c>
      <c r="Q1921" s="897"/>
    </row>
    <row r="1922" customFormat="false" ht="12.75" hidden="false" customHeight="false" outlineLevel="0" collapsed="false">
      <c r="B1922" s="21"/>
      <c r="C1922" s="994" t="n">
        <f aca="false">IF(D1907="","-",+C1921+1)</f>
        <v>2023</v>
      </c>
      <c r="D1922" s="953" t="n">
        <f aca="false">F1921</f>
        <v>6987.27272727273</v>
      </c>
      <c r="E1922" s="959" t="n">
        <f aca="false">IF(D1922&gt;$J$1910,$J$1910,D1922)</f>
        <v>196.363636363636</v>
      </c>
      <c r="F1922" s="959" t="n">
        <f aca="false">+D1922-E1922</f>
        <v>6790.90909090909</v>
      </c>
      <c r="G1922" s="953" t="n">
        <f aca="false">+(D1922+F1922)/2</f>
        <v>6889.09090909091</v>
      </c>
      <c r="H1922" s="1034" t="n">
        <f aca="false">+J1908*G1922+E1922</f>
        <v>1265.93519428399</v>
      </c>
      <c r="I1922" s="1036" t="n">
        <f aca="false">+J1909*G1922+E1922</f>
        <v>1265.93519428399</v>
      </c>
      <c r="J1922" s="956" t="n">
        <f aca="false">+I1922-H1922</f>
        <v>0</v>
      </c>
      <c r="K1922" s="956"/>
      <c r="L1922" s="1037" t="n">
        <v>0</v>
      </c>
      <c r="M1922" s="956" t="n">
        <f aca="false">IF(L1922&lt;&gt;0,+H1922-L1922,0)</f>
        <v>0</v>
      </c>
      <c r="N1922" s="1037" t="n">
        <v>0</v>
      </c>
      <c r="O1922" s="956" t="n">
        <f aca="false">IF(N1922&lt;&gt;0,+I1922-N1922,0)</f>
        <v>0</v>
      </c>
      <c r="P1922" s="956" t="n">
        <f aca="false">+O1922-M1922</f>
        <v>0</v>
      </c>
      <c r="Q1922" s="897"/>
    </row>
    <row r="1923" customFormat="false" ht="12.75" hidden="false" customHeight="false" outlineLevel="0" collapsed="false">
      <c r="B1923" s="21"/>
      <c r="C1923" s="952" t="n">
        <f aca="false">IF(D1907="","-",+C1922+1)</f>
        <v>2024</v>
      </c>
      <c r="D1923" s="953" t="n">
        <f aca="false">F1922</f>
        <v>6790.90909090909</v>
      </c>
      <c r="E1923" s="959" t="n">
        <f aca="false">IF(D1923&gt;$J$1910,$J$1910,D1923)</f>
        <v>196.363636363636</v>
      </c>
      <c r="F1923" s="959" t="n">
        <f aca="false">+D1923-E1923</f>
        <v>6594.54545454546</v>
      </c>
      <c r="G1923" s="953" t="n">
        <f aca="false">+(D1923+F1923)/2</f>
        <v>6692.72727272728</v>
      </c>
      <c r="H1923" s="1034" t="n">
        <f aca="false">+J1908*G1923+E1923</f>
        <v>1235.44859405823</v>
      </c>
      <c r="I1923" s="1036" t="n">
        <f aca="false">+J1909*G1923+E1923</f>
        <v>1235.44859405823</v>
      </c>
      <c r="J1923" s="956" t="n">
        <f aca="false">+I1923-H1923</f>
        <v>0</v>
      </c>
      <c r="K1923" s="956"/>
      <c r="L1923" s="1037"/>
      <c r="M1923" s="956" t="n">
        <f aca="false">IF(L1923&lt;&gt;0,+H1923-L1923,0)</f>
        <v>0</v>
      </c>
      <c r="N1923" s="1037"/>
      <c r="O1923" s="956" t="n">
        <f aca="false">IF(N1923&lt;&gt;0,+I1923-N1923,0)</f>
        <v>0</v>
      </c>
      <c r="P1923" s="956" t="n">
        <f aca="false">+O1923-M1923</f>
        <v>0</v>
      </c>
      <c r="Q1923" s="897"/>
    </row>
    <row r="1924" customFormat="false" ht="12.75" hidden="false" customHeight="false" outlineLevel="0" collapsed="false">
      <c r="B1924" s="21"/>
      <c r="C1924" s="952" t="n">
        <f aca="false">IF(D1907="","-",+C1923+1)</f>
        <v>2025</v>
      </c>
      <c r="D1924" s="953" t="n">
        <f aca="false">F1923</f>
        <v>6594.54545454546</v>
      </c>
      <c r="E1924" s="959" t="n">
        <f aca="false">IF(D1924&gt;$J$1910,$J$1910,D1924)</f>
        <v>196.363636363636</v>
      </c>
      <c r="F1924" s="959" t="n">
        <f aca="false">+D1924-E1924</f>
        <v>6398.18181818182</v>
      </c>
      <c r="G1924" s="953" t="n">
        <f aca="false">+(D1924+F1924)/2</f>
        <v>6496.36363636364</v>
      </c>
      <c r="H1924" s="1034" t="n">
        <f aca="false">+J1908*G1924+E1924</f>
        <v>1204.96199383247</v>
      </c>
      <c r="I1924" s="1036" t="n">
        <f aca="false">+J1909*G1924+E1924</f>
        <v>1204.96199383247</v>
      </c>
      <c r="J1924" s="956" t="n">
        <f aca="false">+I1924-H1924</f>
        <v>0</v>
      </c>
      <c r="K1924" s="956"/>
      <c r="L1924" s="1037"/>
      <c r="M1924" s="956" t="n">
        <f aca="false">IF(L1924&lt;&gt;0,+H1924-L1924,0)</f>
        <v>0</v>
      </c>
      <c r="N1924" s="1037"/>
      <c r="O1924" s="956" t="n">
        <f aca="false">IF(N1924&lt;&gt;0,+I1924-N1924,0)</f>
        <v>0</v>
      </c>
      <c r="P1924" s="956" t="n">
        <f aca="false">+O1924-M1924</f>
        <v>0</v>
      </c>
      <c r="Q1924" s="897"/>
    </row>
    <row r="1925" customFormat="false" ht="12.75" hidden="false" customHeight="false" outlineLevel="0" collapsed="false">
      <c r="B1925" s="21"/>
      <c r="C1925" s="952" t="n">
        <f aca="false">IF(D1907="","-",+C1924+1)</f>
        <v>2026</v>
      </c>
      <c r="D1925" s="953" t="n">
        <f aca="false">F1924</f>
        <v>6398.18181818182</v>
      </c>
      <c r="E1925" s="959" t="n">
        <f aca="false">IF(D1925&gt;$J$1910,$J$1910,D1925)</f>
        <v>196.363636363636</v>
      </c>
      <c r="F1925" s="959" t="n">
        <f aca="false">+D1925-E1925</f>
        <v>6201.81818181819</v>
      </c>
      <c r="G1925" s="953" t="n">
        <f aca="false">+(D1925+F1925)/2</f>
        <v>6300</v>
      </c>
      <c r="H1925" s="1034" t="n">
        <f aca="false">+J1908*G1925+E1925</f>
        <v>1174.47539360671</v>
      </c>
      <c r="I1925" s="1036" t="n">
        <f aca="false">+J1909*G1925+E1925</f>
        <v>1174.47539360671</v>
      </c>
      <c r="J1925" s="956" t="n">
        <f aca="false">+I1925-H1925</f>
        <v>0</v>
      </c>
      <c r="K1925" s="956"/>
      <c r="L1925" s="1037"/>
      <c r="M1925" s="956" t="n">
        <f aca="false">IF(L1925&lt;&gt;0,+H1925-L1925,0)</f>
        <v>0</v>
      </c>
      <c r="N1925" s="1037"/>
      <c r="O1925" s="956" t="n">
        <f aca="false">IF(N1925&lt;&gt;0,+I1925-N1925,0)</f>
        <v>0</v>
      </c>
      <c r="P1925" s="956" t="n">
        <f aca="false">+O1925-M1925</f>
        <v>0</v>
      </c>
      <c r="Q1925" s="897"/>
    </row>
    <row r="1926" customFormat="false" ht="12.75" hidden="false" customHeight="false" outlineLevel="0" collapsed="false">
      <c r="B1926" s="21"/>
      <c r="C1926" s="952" t="n">
        <f aca="false">IF(D1907="","-",+C1925+1)</f>
        <v>2027</v>
      </c>
      <c r="D1926" s="953" t="n">
        <f aca="false">F1925</f>
        <v>6201.81818181819</v>
      </c>
      <c r="E1926" s="959" t="n">
        <f aca="false">IF(D1926&gt;$J$1910,$J$1910,D1926)</f>
        <v>196.363636363636</v>
      </c>
      <c r="F1926" s="959" t="n">
        <f aca="false">+D1926-E1926</f>
        <v>6005.45454545455</v>
      </c>
      <c r="G1926" s="953" t="n">
        <f aca="false">+(D1926+F1926)/2</f>
        <v>6103.63636363637</v>
      </c>
      <c r="H1926" s="1034" t="n">
        <f aca="false">+J1908*G1926+E1926</f>
        <v>1143.98879338096</v>
      </c>
      <c r="I1926" s="1036" t="n">
        <f aca="false">+J1909*G1926+E1926</f>
        <v>1143.98879338096</v>
      </c>
      <c r="J1926" s="956" t="n">
        <f aca="false">+I1926-H1926</f>
        <v>0</v>
      </c>
      <c r="K1926" s="956"/>
      <c r="L1926" s="1037"/>
      <c r="M1926" s="956" t="n">
        <f aca="false">IF(L1926&lt;&gt;0,+H1926-L1926,0)</f>
        <v>0</v>
      </c>
      <c r="N1926" s="1037"/>
      <c r="O1926" s="956" t="n">
        <f aca="false">IF(N1926&lt;&gt;0,+I1926-N1926,0)</f>
        <v>0</v>
      </c>
      <c r="P1926" s="956" t="n">
        <f aca="false">+O1926-M1926</f>
        <v>0</v>
      </c>
      <c r="Q1926" s="897"/>
    </row>
    <row r="1927" customFormat="false" ht="12.75" hidden="false" customHeight="false" outlineLevel="0" collapsed="false">
      <c r="B1927" s="21"/>
      <c r="C1927" s="952" t="n">
        <f aca="false">IF(D1907="","-",+C1926+1)</f>
        <v>2028</v>
      </c>
      <c r="D1927" s="953" t="n">
        <f aca="false">F1926</f>
        <v>6005.45454545455</v>
      </c>
      <c r="E1927" s="959" t="n">
        <f aca="false">IF(D1927&gt;$J$1910,$J$1910,D1927)</f>
        <v>196.363636363636</v>
      </c>
      <c r="F1927" s="959" t="n">
        <f aca="false">+D1927-E1927</f>
        <v>5809.09090909091</v>
      </c>
      <c r="G1927" s="953" t="n">
        <f aca="false">+(D1927+F1927)/2</f>
        <v>5907.27272727273</v>
      </c>
      <c r="H1927" s="1034" t="n">
        <f aca="false">+J1908*G1927+E1927</f>
        <v>1113.5021931552</v>
      </c>
      <c r="I1927" s="1036" t="n">
        <f aca="false">+J1909*G1927+E1927</f>
        <v>1113.5021931552</v>
      </c>
      <c r="J1927" s="956" t="n">
        <f aca="false">+I1927-H1927</f>
        <v>0</v>
      </c>
      <c r="K1927" s="956"/>
      <c r="L1927" s="1037"/>
      <c r="M1927" s="956" t="n">
        <f aca="false">IF(L1927&lt;&gt;0,+H1927-L1927,0)</f>
        <v>0</v>
      </c>
      <c r="N1927" s="1037"/>
      <c r="O1927" s="956" t="n">
        <f aca="false">IF(N1927&lt;&gt;0,+I1927-N1927,0)</f>
        <v>0</v>
      </c>
      <c r="P1927" s="956" t="n">
        <f aca="false">+O1927-M1927</f>
        <v>0</v>
      </c>
      <c r="Q1927" s="897"/>
    </row>
    <row r="1928" customFormat="false" ht="12.75" hidden="false" customHeight="false" outlineLevel="0" collapsed="false">
      <c r="B1928" s="21"/>
      <c r="C1928" s="952" t="n">
        <f aca="false">IF(D1907="","-",+C1927+1)</f>
        <v>2029</v>
      </c>
      <c r="D1928" s="953" t="n">
        <f aca="false">F1927</f>
        <v>5809.09090909091</v>
      </c>
      <c r="E1928" s="959" t="n">
        <f aca="false">IF(D1928&gt;$J$1910,$J$1910,D1928)</f>
        <v>196.363636363636</v>
      </c>
      <c r="F1928" s="959" t="n">
        <f aca="false">+D1928-E1928</f>
        <v>5612.72727272728</v>
      </c>
      <c r="G1928" s="953" t="n">
        <f aca="false">+(D1928+F1928)/2</f>
        <v>5710.9090909091</v>
      </c>
      <c r="H1928" s="1034" t="n">
        <f aca="false">+J1908*G1928+E1928</f>
        <v>1083.01559292944</v>
      </c>
      <c r="I1928" s="1036" t="n">
        <f aca="false">+J1909*G1928+E1928</f>
        <v>1083.01559292944</v>
      </c>
      <c r="J1928" s="956" t="n">
        <f aca="false">+I1928-H1928</f>
        <v>0</v>
      </c>
      <c r="K1928" s="956"/>
      <c r="L1928" s="1037"/>
      <c r="M1928" s="956" t="n">
        <f aca="false">IF(L1928&lt;&gt;0,+H1928-L1928,0)</f>
        <v>0</v>
      </c>
      <c r="N1928" s="1037"/>
      <c r="O1928" s="956" t="n">
        <f aca="false">IF(N1928&lt;&gt;0,+I1928-N1928,0)</f>
        <v>0</v>
      </c>
      <c r="P1928" s="956" t="n">
        <f aca="false">+O1928-M1928</f>
        <v>0</v>
      </c>
      <c r="Q1928" s="897"/>
    </row>
    <row r="1929" customFormat="false" ht="12.75" hidden="false" customHeight="false" outlineLevel="0" collapsed="false">
      <c r="B1929" s="21"/>
      <c r="C1929" s="952" t="n">
        <f aca="false">IF(D1907="","-",+C1928+1)</f>
        <v>2030</v>
      </c>
      <c r="D1929" s="953" t="n">
        <f aca="false">F1928</f>
        <v>5612.72727272728</v>
      </c>
      <c r="E1929" s="959" t="n">
        <f aca="false">IF(D1929&gt;$J$1910,$J$1910,D1929)</f>
        <v>196.363636363636</v>
      </c>
      <c r="F1929" s="959" t="n">
        <f aca="false">+D1929-E1929</f>
        <v>5416.36363636364</v>
      </c>
      <c r="G1929" s="953" t="n">
        <f aca="false">+(D1929+F1929)/2</f>
        <v>5514.54545454546</v>
      </c>
      <c r="H1929" s="1034" t="n">
        <f aca="false">+J1908*G1929+E1929</f>
        <v>1052.52899270368</v>
      </c>
      <c r="I1929" s="1036" t="n">
        <f aca="false">+J1909*G1929+E1929</f>
        <v>1052.52899270368</v>
      </c>
      <c r="J1929" s="956" t="n">
        <f aca="false">+I1929-H1929</f>
        <v>0</v>
      </c>
      <c r="K1929" s="956"/>
      <c r="L1929" s="1037"/>
      <c r="M1929" s="956" t="n">
        <f aca="false">IF(L1929&lt;&gt;0,+H1929-L1929,0)</f>
        <v>0</v>
      </c>
      <c r="N1929" s="1037"/>
      <c r="O1929" s="956" t="n">
        <f aca="false">IF(N1929&lt;&gt;0,+I1929-N1929,0)</f>
        <v>0</v>
      </c>
      <c r="P1929" s="956" t="n">
        <f aca="false">+O1929-M1929</f>
        <v>0</v>
      </c>
      <c r="Q1929" s="897"/>
    </row>
    <row r="1930" customFormat="false" ht="12.75" hidden="false" customHeight="false" outlineLevel="0" collapsed="false">
      <c r="B1930" s="21"/>
      <c r="C1930" s="952" t="n">
        <f aca="false">IF(D1907="","-",+C1929+1)</f>
        <v>2031</v>
      </c>
      <c r="D1930" s="953" t="n">
        <f aca="false">F1929</f>
        <v>5416.36363636364</v>
      </c>
      <c r="E1930" s="959" t="n">
        <f aca="false">IF(D1930&gt;$J$1910,$J$1910,D1930)</f>
        <v>196.363636363636</v>
      </c>
      <c r="F1930" s="959" t="n">
        <f aca="false">+D1930-E1930</f>
        <v>5220.00000000001</v>
      </c>
      <c r="G1930" s="953" t="n">
        <f aca="false">+(D1930+F1930)/2</f>
        <v>5318.18181818182</v>
      </c>
      <c r="H1930" s="1034" t="n">
        <f aca="false">+J1908*G1930+E1930</f>
        <v>1022.04239247792</v>
      </c>
      <c r="I1930" s="1036" t="n">
        <f aca="false">+J1909*G1930+E1930</f>
        <v>1022.04239247792</v>
      </c>
      <c r="J1930" s="956" t="n">
        <f aca="false">+I1930-H1930</f>
        <v>0</v>
      </c>
      <c r="K1930" s="956"/>
      <c r="L1930" s="1037"/>
      <c r="M1930" s="956" t="n">
        <f aca="false">IF(L1930&lt;&gt;0,+H1930-L1930,0)</f>
        <v>0</v>
      </c>
      <c r="N1930" s="1037"/>
      <c r="O1930" s="956" t="n">
        <f aca="false">IF(N1930&lt;&gt;0,+I1930-N1930,0)</f>
        <v>0</v>
      </c>
      <c r="P1930" s="956" t="n">
        <f aca="false">+O1930-M1930</f>
        <v>0</v>
      </c>
      <c r="Q1930" s="897"/>
    </row>
    <row r="1931" customFormat="false" ht="12.75" hidden="false" customHeight="false" outlineLevel="0" collapsed="false">
      <c r="B1931" s="21"/>
      <c r="C1931" s="952" t="n">
        <f aca="false">IF(D1907="","-",+C1930+1)</f>
        <v>2032</v>
      </c>
      <c r="D1931" s="953" t="n">
        <f aca="false">F1930</f>
        <v>5220.00000000001</v>
      </c>
      <c r="E1931" s="959" t="n">
        <f aca="false">IF(D1931&gt;$J$1910,$J$1910,D1931)</f>
        <v>196.363636363636</v>
      </c>
      <c r="F1931" s="959" t="n">
        <f aca="false">+D1931-E1931</f>
        <v>5023.63636363637</v>
      </c>
      <c r="G1931" s="953" t="n">
        <f aca="false">+(D1931+F1931)/2</f>
        <v>5121.81818181819</v>
      </c>
      <c r="H1931" s="1034" t="n">
        <f aca="false">+J1908*G1931+E1931</f>
        <v>991.555792252165</v>
      </c>
      <c r="I1931" s="1036" t="n">
        <f aca="false">+J1909*G1931+E1931</f>
        <v>991.555792252165</v>
      </c>
      <c r="J1931" s="956" t="n">
        <f aca="false">+I1931-H1931</f>
        <v>0</v>
      </c>
      <c r="K1931" s="956"/>
      <c r="L1931" s="1037"/>
      <c r="M1931" s="956" t="n">
        <f aca="false">IF(L1931&lt;&gt;0,+H1931-L1931,0)</f>
        <v>0</v>
      </c>
      <c r="N1931" s="1037"/>
      <c r="O1931" s="956" t="n">
        <f aca="false">IF(N1931&lt;&gt;0,+I1931-N1931,0)</f>
        <v>0</v>
      </c>
      <c r="P1931" s="956" t="n">
        <f aca="false">+O1931-M1931</f>
        <v>0</v>
      </c>
      <c r="Q1931" s="897"/>
    </row>
    <row r="1932" customFormat="false" ht="12.75" hidden="false" customHeight="false" outlineLevel="0" collapsed="false">
      <c r="B1932" s="21"/>
      <c r="C1932" s="952" t="n">
        <f aca="false">IF(D1907="","-",+C1931+1)</f>
        <v>2033</v>
      </c>
      <c r="D1932" s="953" t="n">
        <f aca="false">F1931</f>
        <v>5023.63636363637</v>
      </c>
      <c r="E1932" s="959" t="n">
        <f aca="false">IF(D1932&gt;$J$1910,$J$1910,D1932)</f>
        <v>196.363636363636</v>
      </c>
      <c r="F1932" s="959" t="n">
        <f aca="false">+D1932-E1932</f>
        <v>4827.27272727273</v>
      </c>
      <c r="G1932" s="953" t="n">
        <f aca="false">+(D1932+F1932)/2</f>
        <v>4925.45454545455</v>
      </c>
      <c r="H1932" s="1034" t="n">
        <f aca="false">+J1908*G1932+E1932</f>
        <v>961.069192026407</v>
      </c>
      <c r="I1932" s="1036" t="n">
        <f aca="false">+J1909*G1932+E1932</f>
        <v>961.069192026407</v>
      </c>
      <c r="J1932" s="956" t="n">
        <f aca="false">+I1932-H1932</f>
        <v>0</v>
      </c>
      <c r="K1932" s="956"/>
      <c r="L1932" s="1037"/>
      <c r="M1932" s="956" t="n">
        <f aca="false">IF(L1932&lt;&gt;0,+H1932-L1932,0)</f>
        <v>0</v>
      </c>
      <c r="N1932" s="1037"/>
      <c r="O1932" s="956" t="n">
        <f aca="false">IF(N1932&lt;&gt;0,+I1932-N1932,0)</f>
        <v>0</v>
      </c>
      <c r="P1932" s="956" t="n">
        <f aca="false">+O1932-M1932</f>
        <v>0</v>
      </c>
      <c r="Q1932" s="897"/>
    </row>
    <row r="1933" customFormat="false" ht="12.75" hidden="false" customHeight="false" outlineLevel="0" collapsed="false">
      <c r="B1933" s="21"/>
      <c r="C1933" s="952" t="n">
        <f aca="false">IF(D1907="","-",+C1932+1)</f>
        <v>2034</v>
      </c>
      <c r="D1933" s="953" t="n">
        <f aca="false">F1932</f>
        <v>4827.27272727273</v>
      </c>
      <c r="E1933" s="959" t="n">
        <f aca="false">IF(D1933&gt;$J$1910,$J$1910,D1933)</f>
        <v>196.363636363636</v>
      </c>
      <c r="F1933" s="959" t="n">
        <f aca="false">+D1933-E1933</f>
        <v>4630.9090909091</v>
      </c>
      <c r="G1933" s="953" t="n">
        <f aca="false">+(D1933+F1933)/2</f>
        <v>4729.09090909092</v>
      </c>
      <c r="H1933" s="1034" t="n">
        <f aca="false">+J1908*G1933+E1933</f>
        <v>930.582591800649</v>
      </c>
      <c r="I1933" s="1036" t="n">
        <f aca="false">+J1909*G1933+E1933</f>
        <v>930.582591800649</v>
      </c>
      <c r="J1933" s="956" t="n">
        <f aca="false">+I1933-H1933</f>
        <v>0</v>
      </c>
      <c r="K1933" s="956"/>
      <c r="L1933" s="1037"/>
      <c r="M1933" s="956" t="n">
        <f aca="false">IF(L1933&lt;&gt;0,+H1933-L1933,0)</f>
        <v>0</v>
      </c>
      <c r="N1933" s="1037"/>
      <c r="O1933" s="956" t="n">
        <f aca="false">IF(N1933&lt;&gt;0,+I1933-N1933,0)</f>
        <v>0</v>
      </c>
      <c r="P1933" s="956" t="n">
        <f aca="false">+O1933-M1933</f>
        <v>0</v>
      </c>
      <c r="Q1933" s="897"/>
    </row>
    <row r="1934" customFormat="false" ht="12.75" hidden="false" customHeight="false" outlineLevel="0" collapsed="false">
      <c r="B1934" s="21"/>
      <c r="C1934" s="952" t="n">
        <f aca="false">IF(D1907="","-",+C1933+1)</f>
        <v>2035</v>
      </c>
      <c r="D1934" s="953" t="n">
        <f aca="false">F1933</f>
        <v>4630.9090909091</v>
      </c>
      <c r="E1934" s="959" t="n">
        <f aca="false">IF(D1934&gt;$J$1910,$J$1910,D1934)</f>
        <v>196.363636363636</v>
      </c>
      <c r="F1934" s="959" t="n">
        <f aca="false">+D1934-E1934</f>
        <v>4434.54545454546</v>
      </c>
      <c r="G1934" s="953" t="n">
        <f aca="false">+(D1934+F1934)/2</f>
        <v>4532.72727272728</v>
      </c>
      <c r="H1934" s="1034" t="n">
        <f aca="false">+J1908*G1934+E1934</f>
        <v>900.095991574891</v>
      </c>
      <c r="I1934" s="1036" t="n">
        <f aca="false">+J1909*G1934+E1934</f>
        <v>900.095991574891</v>
      </c>
      <c r="J1934" s="956" t="n">
        <f aca="false">+I1934-H1934</f>
        <v>0</v>
      </c>
      <c r="K1934" s="956"/>
      <c r="L1934" s="1037"/>
      <c r="M1934" s="956" t="n">
        <f aca="false">IF(L1934&lt;&gt;0,+H1934-L1934,0)</f>
        <v>0</v>
      </c>
      <c r="N1934" s="1037"/>
      <c r="O1934" s="956" t="n">
        <f aca="false">IF(N1934&lt;&gt;0,+I1934-N1934,0)</f>
        <v>0</v>
      </c>
      <c r="P1934" s="956" t="n">
        <f aca="false">+O1934-M1934</f>
        <v>0</v>
      </c>
      <c r="Q1934" s="897"/>
    </row>
    <row r="1935" customFormat="false" ht="12.75" hidden="false" customHeight="false" outlineLevel="0" collapsed="false">
      <c r="B1935" s="21"/>
      <c r="C1935" s="952" t="n">
        <f aca="false">IF(D1907="","-",+C1934+1)</f>
        <v>2036</v>
      </c>
      <c r="D1935" s="953" t="n">
        <f aca="false">F1934</f>
        <v>4434.54545454546</v>
      </c>
      <c r="E1935" s="959" t="n">
        <f aca="false">IF(D1935&gt;$J$1910,$J$1910,D1935)</f>
        <v>196.363636363636</v>
      </c>
      <c r="F1935" s="959" t="n">
        <f aca="false">+D1935-E1935</f>
        <v>4238.18181818183</v>
      </c>
      <c r="G1935" s="953" t="n">
        <f aca="false">+(D1935+F1935)/2</f>
        <v>4336.36363636364</v>
      </c>
      <c r="H1935" s="1034" t="n">
        <f aca="false">+J1908*G1935+E1935</f>
        <v>869.609391349133</v>
      </c>
      <c r="I1935" s="1036" t="n">
        <f aca="false">+J1909*G1935+E1935</f>
        <v>869.609391349133</v>
      </c>
      <c r="J1935" s="956" t="n">
        <f aca="false">+I1935-H1935</f>
        <v>0</v>
      </c>
      <c r="K1935" s="956"/>
      <c r="L1935" s="1037"/>
      <c r="M1935" s="956" t="n">
        <f aca="false">IF(L1935&lt;&gt;0,+H1935-L1935,0)</f>
        <v>0</v>
      </c>
      <c r="N1935" s="1037"/>
      <c r="O1935" s="956" t="n">
        <f aca="false">IF(N1935&lt;&gt;0,+I1935-N1935,0)</f>
        <v>0</v>
      </c>
      <c r="P1935" s="956" t="n">
        <f aca="false">+O1935-M1935</f>
        <v>0</v>
      </c>
      <c r="Q1935" s="897"/>
    </row>
    <row r="1936" customFormat="false" ht="12.75" hidden="false" customHeight="false" outlineLevel="0" collapsed="false">
      <c r="B1936" s="21"/>
      <c r="C1936" s="952" t="n">
        <f aca="false">IF(D1907="","-",+C1935+1)</f>
        <v>2037</v>
      </c>
      <c r="D1936" s="953" t="n">
        <f aca="false">F1935</f>
        <v>4238.18181818183</v>
      </c>
      <c r="E1936" s="959" t="n">
        <f aca="false">IF(D1936&gt;$J$1910,$J$1910,D1936)</f>
        <v>196.363636363636</v>
      </c>
      <c r="F1936" s="959" t="n">
        <f aca="false">+D1936-E1936</f>
        <v>4041.81818181819</v>
      </c>
      <c r="G1936" s="953" t="n">
        <f aca="false">+(D1936+F1936)/2</f>
        <v>4140.00000000001</v>
      </c>
      <c r="H1936" s="1034" t="n">
        <f aca="false">+J1908*G1936+E1936</f>
        <v>839.122791123374</v>
      </c>
      <c r="I1936" s="1036" t="n">
        <f aca="false">+J1909*G1936+E1936</f>
        <v>839.122791123374</v>
      </c>
      <c r="J1936" s="956" t="n">
        <f aca="false">+I1936-H1936</f>
        <v>0</v>
      </c>
      <c r="K1936" s="956"/>
      <c r="L1936" s="1037"/>
      <c r="M1936" s="956" t="n">
        <f aca="false">IF(L1936&lt;&gt;0,+H1936-L1936,0)</f>
        <v>0</v>
      </c>
      <c r="N1936" s="1037"/>
      <c r="O1936" s="956" t="n">
        <f aca="false">IF(N1936&lt;&gt;0,+I1936-N1936,0)</f>
        <v>0</v>
      </c>
      <c r="P1936" s="956" t="n">
        <f aca="false">+O1936-M1936</f>
        <v>0</v>
      </c>
      <c r="Q1936" s="897"/>
    </row>
    <row r="1937" customFormat="false" ht="12.75" hidden="false" customHeight="false" outlineLevel="0" collapsed="false">
      <c r="B1937" s="21"/>
      <c r="C1937" s="952" t="n">
        <f aca="false">IF(D1907="","-",+C1936+1)</f>
        <v>2038</v>
      </c>
      <c r="D1937" s="953" t="n">
        <f aca="false">F1936</f>
        <v>4041.81818181819</v>
      </c>
      <c r="E1937" s="959" t="n">
        <f aca="false">IF(D1937&gt;$J$1910,$J$1910,D1937)</f>
        <v>196.363636363636</v>
      </c>
      <c r="F1937" s="959" t="n">
        <f aca="false">+D1937-E1937</f>
        <v>3845.45454545455</v>
      </c>
      <c r="G1937" s="953" t="n">
        <f aca="false">+(D1937+F1937)/2</f>
        <v>3943.63636363637</v>
      </c>
      <c r="H1937" s="1034" t="n">
        <f aca="false">+J1908*G1937+E1937</f>
        <v>808.636190897616</v>
      </c>
      <c r="I1937" s="1036" t="n">
        <f aca="false">+J1909*G1937+E1937</f>
        <v>808.636190897616</v>
      </c>
      <c r="J1937" s="956" t="n">
        <f aca="false">+I1937-H1937</f>
        <v>0</v>
      </c>
      <c r="K1937" s="956"/>
      <c r="L1937" s="1037"/>
      <c r="M1937" s="956" t="n">
        <f aca="false">IF(L1937&lt;&gt;0,+H1937-L1937,0)</f>
        <v>0</v>
      </c>
      <c r="N1937" s="1037"/>
      <c r="O1937" s="956" t="n">
        <f aca="false">IF(N1937&lt;&gt;0,+I1937-N1937,0)</f>
        <v>0</v>
      </c>
      <c r="P1937" s="956" t="n">
        <f aca="false">+O1937-M1937</f>
        <v>0</v>
      </c>
      <c r="Q1937" s="897"/>
    </row>
    <row r="1938" customFormat="false" ht="12.75" hidden="false" customHeight="false" outlineLevel="0" collapsed="false">
      <c r="B1938" s="21"/>
      <c r="C1938" s="952" t="n">
        <f aca="false">IF(D1907="","-",+C1937+1)</f>
        <v>2039</v>
      </c>
      <c r="D1938" s="953" t="n">
        <f aca="false">F1937</f>
        <v>3845.45454545455</v>
      </c>
      <c r="E1938" s="959" t="n">
        <f aca="false">IF(D1938&gt;$J$1910,$J$1910,D1938)</f>
        <v>196.363636363636</v>
      </c>
      <c r="F1938" s="959" t="n">
        <f aca="false">+D1938-E1938</f>
        <v>3649.09090909092</v>
      </c>
      <c r="G1938" s="953" t="n">
        <f aca="false">+(D1938+F1938)/2</f>
        <v>3747.27272727273</v>
      </c>
      <c r="H1938" s="1034" t="n">
        <f aca="false">+J1908*G1938+E1938</f>
        <v>778.149590671858</v>
      </c>
      <c r="I1938" s="1036" t="n">
        <f aca="false">+J1909*G1938+E1938</f>
        <v>778.149590671858</v>
      </c>
      <c r="J1938" s="956" t="n">
        <f aca="false">+I1938-H1938</f>
        <v>0</v>
      </c>
      <c r="K1938" s="956"/>
      <c r="L1938" s="1037"/>
      <c r="M1938" s="956" t="n">
        <f aca="false">IF(L1938&lt;&gt;0,+H1938-L1938,0)</f>
        <v>0</v>
      </c>
      <c r="N1938" s="1037"/>
      <c r="O1938" s="956" t="n">
        <f aca="false">IF(N1938&lt;&gt;0,+I1938-N1938,0)</f>
        <v>0</v>
      </c>
      <c r="P1938" s="956" t="n">
        <f aca="false">+O1938-M1938</f>
        <v>0</v>
      </c>
      <c r="Q1938" s="897"/>
    </row>
    <row r="1939" customFormat="false" ht="12.75" hidden="false" customHeight="false" outlineLevel="0" collapsed="false">
      <c r="B1939" s="21"/>
      <c r="C1939" s="952" t="n">
        <f aca="false">IF(D1907="","-",+C1938+1)</f>
        <v>2040</v>
      </c>
      <c r="D1939" s="953" t="n">
        <f aca="false">F1938</f>
        <v>3649.09090909092</v>
      </c>
      <c r="E1939" s="959" t="n">
        <f aca="false">IF(D1939&gt;$J$1910,$J$1910,D1939)</f>
        <v>196.363636363636</v>
      </c>
      <c r="F1939" s="959" t="n">
        <f aca="false">+D1939-E1939</f>
        <v>3452.72727272728</v>
      </c>
      <c r="G1939" s="953" t="n">
        <f aca="false">+(D1939+F1939)/2</f>
        <v>3550.9090909091</v>
      </c>
      <c r="H1939" s="1034" t="n">
        <f aca="false">+J1908*G1939+E1939</f>
        <v>747.662990446099</v>
      </c>
      <c r="I1939" s="1036" t="n">
        <f aca="false">+J1909*G1939+E1939</f>
        <v>747.662990446099</v>
      </c>
      <c r="J1939" s="956" t="n">
        <f aca="false">+I1939-H1939</f>
        <v>0</v>
      </c>
      <c r="K1939" s="956"/>
      <c r="L1939" s="1037"/>
      <c r="M1939" s="956" t="n">
        <f aca="false">IF(L1939&lt;&gt;0,+H1939-L1939,0)</f>
        <v>0</v>
      </c>
      <c r="N1939" s="1037"/>
      <c r="O1939" s="956" t="n">
        <f aca="false">IF(N1939&lt;&gt;0,+I1939-N1939,0)</f>
        <v>0</v>
      </c>
      <c r="P1939" s="956" t="n">
        <f aca="false">+O1939-M1939</f>
        <v>0</v>
      </c>
      <c r="Q1939" s="897"/>
    </row>
    <row r="1940" customFormat="false" ht="12.75" hidden="false" customHeight="false" outlineLevel="0" collapsed="false">
      <c r="B1940" s="21"/>
      <c r="C1940" s="952" t="n">
        <f aca="false">IF(D1907="","-",+C1939+1)</f>
        <v>2041</v>
      </c>
      <c r="D1940" s="953" t="n">
        <f aca="false">F1939</f>
        <v>3452.72727272728</v>
      </c>
      <c r="E1940" s="959" t="n">
        <f aca="false">IF(D1940&gt;$J$1910,$J$1910,D1940)</f>
        <v>196.363636363636</v>
      </c>
      <c r="F1940" s="959" t="n">
        <f aca="false">+D1940-E1940</f>
        <v>3256.36363636364</v>
      </c>
      <c r="G1940" s="953" t="n">
        <f aca="false">+(D1940+F1940)/2</f>
        <v>3354.54545454546</v>
      </c>
      <c r="H1940" s="1034" t="n">
        <f aca="false">+J1908*G1940+E1940</f>
        <v>717.176390220341</v>
      </c>
      <c r="I1940" s="1036" t="n">
        <f aca="false">+J1909*G1940+E1940</f>
        <v>717.176390220341</v>
      </c>
      <c r="J1940" s="956" t="n">
        <f aca="false">+I1940-H1940</f>
        <v>0</v>
      </c>
      <c r="K1940" s="956"/>
      <c r="L1940" s="1037"/>
      <c r="M1940" s="956" t="n">
        <f aca="false">IF(L1940&lt;&gt;0,+H1940-L1940,0)</f>
        <v>0</v>
      </c>
      <c r="N1940" s="1037"/>
      <c r="O1940" s="956" t="n">
        <f aca="false">IF(N1940&lt;&gt;0,+I1940-N1940,0)</f>
        <v>0</v>
      </c>
      <c r="P1940" s="956" t="n">
        <f aca="false">+O1940-M1940</f>
        <v>0</v>
      </c>
      <c r="Q1940" s="897"/>
    </row>
    <row r="1941" customFormat="false" ht="12.75" hidden="false" customHeight="false" outlineLevel="0" collapsed="false">
      <c r="B1941" s="21"/>
      <c r="C1941" s="952" t="n">
        <f aca="false">IF(D1907="","-",+C1940+1)</f>
        <v>2042</v>
      </c>
      <c r="D1941" s="953" t="n">
        <f aca="false">F1940</f>
        <v>3256.36363636364</v>
      </c>
      <c r="E1941" s="959" t="n">
        <f aca="false">IF(D1941&gt;$J$1910,$J$1910,D1941)</f>
        <v>196.363636363636</v>
      </c>
      <c r="F1941" s="959" t="n">
        <f aca="false">+D1941-E1941</f>
        <v>3060.00000000001</v>
      </c>
      <c r="G1941" s="953" t="n">
        <f aca="false">+(D1941+F1941)/2</f>
        <v>3158.18181818182</v>
      </c>
      <c r="H1941" s="1034" t="n">
        <f aca="false">+J1908*G1941+E1941</f>
        <v>686.689789994583</v>
      </c>
      <c r="I1941" s="1036" t="n">
        <f aca="false">+J1909*G1941+E1941</f>
        <v>686.689789994583</v>
      </c>
      <c r="J1941" s="956" t="n">
        <f aca="false">+I1941-H1941</f>
        <v>0</v>
      </c>
      <c r="K1941" s="956"/>
      <c r="L1941" s="1037"/>
      <c r="M1941" s="956" t="n">
        <f aca="false">IF(L1941&lt;&gt;0,+H1941-L1941,0)</f>
        <v>0</v>
      </c>
      <c r="N1941" s="1037"/>
      <c r="O1941" s="956" t="n">
        <f aca="false">IF(N1941&lt;&gt;0,+I1941-N1941,0)</f>
        <v>0</v>
      </c>
      <c r="P1941" s="956" t="n">
        <f aca="false">+O1941-M1941</f>
        <v>0</v>
      </c>
      <c r="Q1941" s="897"/>
    </row>
    <row r="1942" customFormat="false" ht="12.75" hidden="false" customHeight="false" outlineLevel="0" collapsed="false">
      <c r="B1942" s="21"/>
      <c r="C1942" s="952" t="n">
        <f aca="false">IF(D1907="","-",+C1941+1)</f>
        <v>2043</v>
      </c>
      <c r="D1942" s="953" t="n">
        <f aca="false">F1941</f>
        <v>3060.00000000001</v>
      </c>
      <c r="E1942" s="959" t="n">
        <f aca="false">IF(D1942&gt;$J$1910,$J$1910,D1942)</f>
        <v>196.363636363636</v>
      </c>
      <c r="F1942" s="959" t="n">
        <f aca="false">+D1942-E1942</f>
        <v>2863.63636363637</v>
      </c>
      <c r="G1942" s="953" t="n">
        <f aca="false">+(D1942+F1942)/2</f>
        <v>2961.81818181819</v>
      </c>
      <c r="H1942" s="1034" t="n">
        <f aca="false">+J1908*G1942+E1942</f>
        <v>656.203189768825</v>
      </c>
      <c r="I1942" s="1036" t="n">
        <f aca="false">+J1909*G1942+E1942</f>
        <v>656.203189768825</v>
      </c>
      <c r="J1942" s="956" t="n">
        <f aca="false">+I1942-H1942</f>
        <v>0</v>
      </c>
      <c r="K1942" s="956"/>
      <c r="L1942" s="1037"/>
      <c r="M1942" s="956" t="n">
        <f aca="false">IF(L1942&lt;&gt;0,+H1942-L1942,0)</f>
        <v>0</v>
      </c>
      <c r="N1942" s="1037"/>
      <c r="O1942" s="956" t="n">
        <f aca="false">IF(N1942&lt;&gt;0,+I1942-N1942,0)</f>
        <v>0</v>
      </c>
      <c r="P1942" s="956" t="n">
        <f aca="false">+O1942-M1942</f>
        <v>0</v>
      </c>
      <c r="Q1942" s="897"/>
    </row>
    <row r="1943" customFormat="false" ht="12.75" hidden="false" customHeight="false" outlineLevel="0" collapsed="false">
      <c r="B1943" s="21"/>
      <c r="C1943" s="952" t="n">
        <f aca="false">IF(D1907="","-",+C1942+1)</f>
        <v>2044</v>
      </c>
      <c r="D1943" s="953" t="n">
        <f aca="false">F1942</f>
        <v>2863.63636363637</v>
      </c>
      <c r="E1943" s="959" t="n">
        <f aca="false">IF(D1943&gt;$J$1910,$J$1910,D1943)</f>
        <v>196.363636363636</v>
      </c>
      <c r="F1943" s="959" t="n">
        <f aca="false">+D1943-E1943</f>
        <v>2667.27272727273</v>
      </c>
      <c r="G1943" s="953" t="n">
        <f aca="false">+(D1943+F1943)/2</f>
        <v>2765.45454545455</v>
      </c>
      <c r="H1943" s="1034" t="n">
        <f aca="false">+J1908*G1943+E1943</f>
        <v>625.716589543066</v>
      </c>
      <c r="I1943" s="1036" t="n">
        <f aca="false">+J1909*G1943+E1943</f>
        <v>625.716589543066</v>
      </c>
      <c r="J1943" s="956" t="n">
        <f aca="false">+I1943-H1943</f>
        <v>0</v>
      </c>
      <c r="K1943" s="956"/>
      <c r="L1943" s="1037"/>
      <c r="M1943" s="956" t="n">
        <f aca="false">IF(L1943&lt;&gt;0,+H1943-L1943,0)</f>
        <v>0</v>
      </c>
      <c r="N1943" s="1037"/>
      <c r="O1943" s="956" t="n">
        <f aca="false">IF(N1943&lt;&gt;0,+I1943-N1943,0)</f>
        <v>0</v>
      </c>
      <c r="P1943" s="956" t="n">
        <f aca="false">+O1943-M1943</f>
        <v>0</v>
      </c>
      <c r="Q1943" s="897"/>
    </row>
    <row r="1944" customFormat="false" ht="12.75" hidden="false" customHeight="false" outlineLevel="0" collapsed="false">
      <c r="B1944" s="21"/>
      <c r="C1944" s="952" t="n">
        <f aca="false">IF(D1907="","-",+C1943+1)</f>
        <v>2045</v>
      </c>
      <c r="D1944" s="953" t="n">
        <f aca="false">F1943</f>
        <v>2667.27272727273</v>
      </c>
      <c r="E1944" s="959" t="n">
        <f aca="false">IF(D1944&gt;$J$1910,$J$1910,D1944)</f>
        <v>196.363636363636</v>
      </c>
      <c r="F1944" s="959" t="n">
        <f aca="false">+D1944-E1944</f>
        <v>2470.9090909091</v>
      </c>
      <c r="G1944" s="953" t="n">
        <f aca="false">+(D1944+F1944)/2</f>
        <v>2569.09090909092</v>
      </c>
      <c r="H1944" s="1034" t="n">
        <f aca="false">+J1908*G1944+E1944</f>
        <v>595.229989317308</v>
      </c>
      <c r="I1944" s="1036" t="n">
        <f aca="false">+J1909*G1944+E1944</f>
        <v>595.229989317308</v>
      </c>
      <c r="J1944" s="956" t="n">
        <f aca="false">+I1944-H1944</f>
        <v>0</v>
      </c>
      <c r="K1944" s="956"/>
      <c r="L1944" s="1037"/>
      <c r="M1944" s="956" t="n">
        <f aca="false">IF(L1944&lt;&gt;0,+H1944-L1944,0)</f>
        <v>0</v>
      </c>
      <c r="N1944" s="1037"/>
      <c r="O1944" s="956" t="n">
        <f aca="false">IF(N1944&lt;&gt;0,+I1944-N1944,0)</f>
        <v>0</v>
      </c>
      <c r="P1944" s="956" t="n">
        <f aca="false">+O1944-M1944</f>
        <v>0</v>
      </c>
      <c r="Q1944" s="897"/>
    </row>
    <row r="1945" customFormat="false" ht="12.75" hidden="false" customHeight="false" outlineLevel="0" collapsed="false">
      <c r="B1945" s="21"/>
      <c r="C1945" s="952" t="n">
        <f aca="false">IF(D1907="","-",+C1944+1)</f>
        <v>2046</v>
      </c>
      <c r="D1945" s="953" t="n">
        <f aca="false">F1944</f>
        <v>2470.9090909091</v>
      </c>
      <c r="E1945" s="959" t="n">
        <f aca="false">IF(D1945&gt;$J$1910,$J$1910,D1945)</f>
        <v>196.363636363636</v>
      </c>
      <c r="F1945" s="959" t="n">
        <f aca="false">+D1945-E1945</f>
        <v>2274.54545454546</v>
      </c>
      <c r="G1945" s="953" t="n">
        <f aca="false">+(D1945+F1945)/2</f>
        <v>2372.72727272728</v>
      </c>
      <c r="H1945" s="1034" t="n">
        <f aca="false">+J1908*G1945+E1945</f>
        <v>564.74338909155</v>
      </c>
      <c r="I1945" s="1036" t="n">
        <f aca="false">+J1909*G1945+E1945</f>
        <v>564.74338909155</v>
      </c>
      <c r="J1945" s="956" t="n">
        <f aca="false">+I1945-H1945</f>
        <v>0</v>
      </c>
      <c r="K1945" s="956"/>
      <c r="L1945" s="1037"/>
      <c r="M1945" s="956" t="n">
        <f aca="false">IF(L1945&lt;&gt;0,+H1945-L1945,0)</f>
        <v>0</v>
      </c>
      <c r="N1945" s="1037"/>
      <c r="O1945" s="956" t="n">
        <f aca="false">IF(N1945&lt;&gt;0,+I1945-N1945,0)</f>
        <v>0</v>
      </c>
      <c r="P1945" s="956" t="n">
        <f aca="false">+O1945-M1945</f>
        <v>0</v>
      </c>
      <c r="Q1945" s="897"/>
    </row>
    <row r="1946" customFormat="false" ht="12.75" hidden="false" customHeight="false" outlineLevel="0" collapsed="false">
      <c r="B1946" s="21"/>
      <c r="C1946" s="952" t="n">
        <f aca="false">IF(D1907="","-",+C1945+1)</f>
        <v>2047</v>
      </c>
      <c r="D1946" s="953" t="n">
        <f aca="false">F1945</f>
        <v>2274.54545454546</v>
      </c>
      <c r="E1946" s="959" t="n">
        <f aca="false">IF(D1946&gt;$J$1910,$J$1910,D1946)</f>
        <v>196.363636363636</v>
      </c>
      <c r="F1946" s="959" t="n">
        <f aca="false">+D1946-E1946</f>
        <v>2078.18181818182</v>
      </c>
      <c r="G1946" s="953" t="n">
        <f aca="false">+(D1946+F1946)/2</f>
        <v>2176.36363636364</v>
      </c>
      <c r="H1946" s="1034" t="n">
        <f aca="false">+J1908*G1946+E1946</f>
        <v>534.256788865791</v>
      </c>
      <c r="I1946" s="1036" t="n">
        <f aca="false">+J1909*G1946+E1946</f>
        <v>534.256788865791</v>
      </c>
      <c r="J1946" s="956" t="n">
        <f aca="false">+I1946-H1946</f>
        <v>0</v>
      </c>
      <c r="K1946" s="956"/>
      <c r="L1946" s="1037"/>
      <c r="M1946" s="956" t="n">
        <f aca="false">IF(L1946&lt;&gt;0,+H1946-L1946,0)</f>
        <v>0</v>
      </c>
      <c r="N1946" s="1037"/>
      <c r="O1946" s="956" t="n">
        <f aca="false">IF(N1946&lt;&gt;0,+I1946-N1946,0)</f>
        <v>0</v>
      </c>
      <c r="P1946" s="956" t="n">
        <f aca="false">+O1946-M1946</f>
        <v>0</v>
      </c>
      <c r="Q1946" s="897"/>
    </row>
    <row r="1947" customFormat="false" ht="12.75" hidden="false" customHeight="false" outlineLevel="0" collapsed="false">
      <c r="B1947" s="21"/>
      <c r="C1947" s="952" t="n">
        <f aca="false">IF(D1907="","-",+C1946+1)</f>
        <v>2048</v>
      </c>
      <c r="D1947" s="953" t="n">
        <f aca="false">F1946</f>
        <v>2078.18181818182</v>
      </c>
      <c r="E1947" s="959" t="n">
        <f aca="false">IF(D1947&gt;$J$1910,$J$1910,D1947)</f>
        <v>196.363636363636</v>
      </c>
      <c r="F1947" s="959" t="n">
        <f aca="false">+D1947-E1947</f>
        <v>1881.81818181819</v>
      </c>
      <c r="G1947" s="953" t="n">
        <f aca="false">+(D1947+F1947)/2</f>
        <v>1980.00000000001</v>
      </c>
      <c r="H1947" s="1034" t="n">
        <f aca="false">+J1908*G1947+E1947</f>
        <v>503.770188640033</v>
      </c>
      <c r="I1947" s="1036" t="n">
        <f aca="false">+J1909*G1947+E1947</f>
        <v>503.770188640033</v>
      </c>
      <c r="J1947" s="956" t="n">
        <f aca="false">+I1947-H1947</f>
        <v>0</v>
      </c>
      <c r="K1947" s="956"/>
      <c r="L1947" s="1037"/>
      <c r="M1947" s="956" t="n">
        <f aca="false">IF(L1947&lt;&gt;0,+H1947-L1947,0)</f>
        <v>0</v>
      </c>
      <c r="N1947" s="1037"/>
      <c r="O1947" s="956" t="n">
        <f aca="false">IF(N1947&lt;&gt;0,+I1947-N1947,0)</f>
        <v>0</v>
      </c>
      <c r="P1947" s="956" t="n">
        <f aca="false">+O1947-M1947</f>
        <v>0</v>
      </c>
      <c r="Q1947" s="897"/>
    </row>
    <row r="1948" customFormat="false" ht="12.75" hidden="false" customHeight="false" outlineLevel="0" collapsed="false">
      <c r="B1948" s="21"/>
      <c r="C1948" s="952" t="n">
        <f aca="false">IF(D1907="","-",+C1947+1)</f>
        <v>2049</v>
      </c>
      <c r="D1948" s="953" t="n">
        <f aca="false">F1947</f>
        <v>1881.81818181819</v>
      </c>
      <c r="E1948" s="959" t="n">
        <f aca="false">IF(D1948&gt;$J$1910,$J$1910,D1948)</f>
        <v>196.363636363636</v>
      </c>
      <c r="F1948" s="959" t="n">
        <f aca="false">+D1948-E1948</f>
        <v>1685.45454545455</v>
      </c>
      <c r="G1948" s="953" t="n">
        <f aca="false">+(D1948+F1948)/2</f>
        <v>1783.63636363637</v>
      </c>
      <c r="H1948" s="1034" t="n">
        <f aca="false">+J1908*G1948+E1948</f>
        <v>473.283588414275</v>
      </c>
      <c r="I1948" s="1036" t="n">
        <f aca="false">+J1909*G1948+E1948</f>
        <v>473.283588414275</v>
      </c>
      <c r="J1948" s="956" t="n">
        <f aca="false">+I1948-H1948</f>
        <v>0</v>
      </c>
      <c r="K1948" s="956"/>
      <c r="L1948" s="1037"/>
      <c r="M1948" s="956" t="n">
        <f aca="false">IF(L1948&lt;&gt;0,+H1948-L1948,0)</f>
        <v>0</v>
      </c>
      <c r="N1948" s="1037"/>
      <c r="O1948" s="956" t="n">
        <f aca="false">IF(N1948&lt;&gt;0,+I1948-N1948,0)</f>
        <v>0</v>
      </c>
      <c r="P1948" s="956" t="n">
        <f aca="false">+O1948-M1948</f>
        <v>0</v>
      </c>
      <c r="Q1948" s="897"/>
    </row>
    <row r="1949" customFormat="false" ht="12.75" hidden="false" customHeight="false" outlineLevel="0" collapsed="false">
      <c r="B1949" s="21"/>
      <c r="C1949" s="952" t="n">
        <f aca="false">IF(D1907="","-",+C1948+1)</f>
        <v>2050</v>
      </c>
      <c r="D1949" s="953" t="n">
        <f aca="false">F1948</f>
        <v>1685.45454545455</v>
      </c>
      <c r="E1949" s="959" t="n">
        <f aca="false">IF(D1949&gt;$J$1910,$J$1910,D1949)</f>
        <v>196.363636363636</v>
      </c>
      <c r="F1949" s="959" t="n">
        <f aca="false">+D1949-E1949</f>
        <v>1489.09090909091</v>
      </c>
      <c r="G1949" s="953" t="n">
        <f aca="false">+(D1949+F1949)/2</f>
        <v>1587.27272727273</v>
      </c>
      <c r="H1949" s="1034" t="n">
        <f aca="false">+J1908*G1949+E1949</f>
        <v>442.796988188517</v>
      </c>
      <c r="I1949" s="1036" t="n">
        <f aca="false">+J1909*G1949+E1949</f>
        <v>442.796988188517</v>
      </c>
      <c r="J1949" s="956" t="n">
        <f aca="false">+I1949-H1949</f>
        <v>0</v>
      </c>
      <c r="K1949" s="956"/>
      <c r="L1949" s="1037"/>
      <c r="M1949" s="956" t="n">
        <f aca="false">IF(L1949&lt;&gt;0,+H1949-L1949,0)</f>
        <v>0</v>
      </c>
      <c r="N1949" s="1037"/>
      <c r="O1949" s="956" t="n">
        <f aca="false">IF(N1949&lt;&gt;0,+I1949-N1949,0)</f>
        <v>0</v>
      </c>
      <c r="P1949" s="956" t="n">
        <f aca="false">+O1949-M1949</f>
        <v>0</v>
      </c>
      <c r="Q1949" s="897"/>
    </row>
    <row r="1950" customFormat="false" ht="12.75" hidden="false" customHeight="false" outlineLevel="0" collapsed="false">
      <c r="B1950" s="21"/>
      <c r="C1950" s="952" t="n">
        <f aca="false">IF(D1907="","-",+C1949+1)</f>
        <v>2051</v>
      </c>
      <c r="D1950" s="953" t="n">
        <f aca="false">F1949</f>
        <v>1489.09090909091</v>
      </c>
      <c r="E1950" s="959" t="n">
        <f aca="false">IF(D1950&gt;$J$1910,$J$1910,D1950)</f>
        <v>196.363636363636</v>
      </c>
      <c r="F1950" s="959" t="n">
        <f aca="false">+D1950-E1950</f>
        <v>1292.72727272728</v>
      </c>
      <c r="G1950" s="953" t="n">
        <f aca="false">+(D1950+F1950)/2</f>
        <v>1390.9090909091</v>
      </c>
      <c r="H1950" s="1034" t="n">
        <f aca="false">+J1908*G1950+E1950</f>
        <v>412.310387962758</v>
      </c>
      <c r="I1950" s="1036" t="n">
        <f aca="false">+J1909*G1950+E1950</f>
        <v>412.310387962758</v>
      </c>
      <c r="J1950" s="956" t="n">
        <f aca="false">+I1950-H1950</f>
        <v>0</v>
      </c>
      <c r="K1950" s="956"/>
      <c r="L1950" s="1037"/>
      <c r="M1950" s="956" t="n">
        <f aca="false">IF(L1950&lt;&gt;0,+H1950-L1950,0)</f>
        <v>0</v>
      </c>
      <c r="N1950" s="1037"/>
      <c r="O1950" s="956" t="n">
        <f aca="false">IF(N1950&lt;&gt;0,+I1950-N1950,0)</f>
        <v>0</v>
      </c>
      <c r="P1950" s="956" t="n">
        <f aca="false">+O1950-M1950</f>
        <v>0</v>
      </c>
      <c r="Q1950" s="897"/>
    </row>
    <row r="1951" customFormat="false" ht="12.75" hidden="false" customHeight="false" outlineLevel="0" collapsed="false">
      <c r="B1951" s="21"/>
      <c r="C1951" s="952" t="n">
        <f aca="false">IF(D1907="","-",+C1950+1)</f>
        <v>2052</v>
      </c>
      <c r="D1951" s="953" t="n">
        <f aca="false">F1950</f>
        <v>1292.72727272728</v>
      </c>
      <c r="E1951" s="959" t="n">
        <f aca="false">IF(D1951&gt;$J$1910,$J$1910,D1951)</f>
        <v>196.363636363636</v>
      </c>
      <c r="F1951" s="959" t="n">
        <f aca="false">+D1951-E1951</f>
        <v>1096.36363636364</v>
      </c>
      <c r="G1951" s="953" t="n">
        <f aca="false">+(D1951+F1951)/2</f>
        <v>1194.54545454546</v>
      </c>
      <c r="H1951" s="1034" t="n">
        <f aca="false">+J1908*G1951+E1951</f>
        <v>381.823787737</v>
      </c>
      <c r="I1951" s="1036" t="n">
        <f aca="false">+J1909*G1951+E1951</f>
        <v>381.823787737</v>
      </c>
      <c r="J1951" s="956" t="n">
        <f aca="false">+I1951-H1951</f>
        <v>0</v>
      </c>
      <c r="K1951" s="956"/>
      <c r="L1951" s="1037"/>
      <c r="M1951" s="956" t="n">
        <f aca="false">IF(L1951&lt;&gt;0,+H1951-L1951,0)</f>
        <v>0</v>
      </c>
      <c r="N1951" s="1037"/>
      <c r="O1951" s="956" t="n">
        <f aca="false">IF(N1951&lt;&gt;0,+I1951-N1951,0)</f>
        <v>0</v>
      </c>
      <c r="P1951" s="956" t="n">
        <f aca="false">+O1951-M1951</f>
        <v>0</v>
      </c>
      <c r="Q1951" s="897"/>
    </row>
    <row r="1952" customFormat="false" ht="12.75" hidden="false" customHeight="false" outlineLevel="0" collapsed="false">
      <c r="B1952" s="21"/>
      <c r="C1952" s="952" t="n">
        <f aca="false">IF(D1907="","-",+C1951+1)</f>
        <v>2053</v>
      </c>
      <c r="D1952" s="953" t="n">
        <f aca="false">F1951</f>
        <v>1096.36363636364</v>
      </c>
      <c r="E1952" s="959" t="n">
        <f aca="false">IF(D1952&gt;$J$1910,$J$1910,D1952)</f>
        <v>196.363636363636</v>
      </c>
      <c r="F1952" s="959" t="n">
        <f aca="false">+D1952-E1952</f>
        <v>900.000000000005</v>
      </c>
      <c r="G1952" s="953" t="n">
        <f aca="false">+(D1952+F1952)/2</f>
        <v>998.181818181823</v>
      </c>
      <c r="H1952" s="1034" t="n">
        <f aca="false">+J1908*G1952+E1952</f>
        <v>351.337187511242</v>
      </c>
      <c r="I1952" s="1036" t="n">
        <f aca="false">+J1909*G1952+E1952</f>
        <v>351.337187511242</v>
      </c>
      <c r="J1952" s="956" t="n">
        <f aca="false">+I1952-H1952</f>
        <v>0</v>
      </c>
      <c r="K1952" s="956"/>
      <c r="L1952" s="1037"/>
      <c r="M1952" s="956" t="n">
        <f aca="false">IF(L1952&lt;&gt;0,+H1952-L1952,0)</f>
        <v>0</v>
      </c>
      <c r="N1952" s="1037"/>
      <c r="O1952" s="956" t="n">
        <f aca="false">IF(N1952&lt;&gt;0,+I1952-N1952,0)</f>
        <v>0</v>
      </c>
      <c r="P1952" s="956" t="n">
        <f aca="false">+O1952-M1952</f>
        <v>0</v>
      </c>
      <c r="Q1952" s="897"/>
    </row>
    <row r="1953" customFormat="false" ht="12.75" hidden="false" customHeight="false" outlineLevel="0" collapsed="false">
      <c r="B1953" s="21"/>
      <c r="C1953" s="952" t="n">
        <f aca="false">IF(D1907="","-",+C1952+1)</f>
        <v>2054</v>
      </c>
      <c r="D1953" s="953" t="n">
        <f aca="false">F1952</f>
        <v>900.000000000005</v>
      </c>
      <c r="E1953" s="959" t="n">
        <f aca="false">IF(D1953&gt;$J$1910,$J$1910,D1953)</f>
        <v>196.363636363636</v>
      </c>
      <c r="F1953" s="959" t="n">
        <f aca="false">+D1953-E1953</f>
        <v>703.636363636369</v>
      </c>
      <c r="G1953" s="953" t="n">
        <f aca="false">+(D1953+F1953)/2</f>
        <v>801.818181818187</v>
      </c>
      <c r="H1953" s="1034" t="n">
        <f aca="false">+J1908*G1953+E1953</f>
        <v>320.850587285483</v>
      </c>
      <c r="I1953" s="1036" t="n">
        <f aca="false">+J1909*G1953+E1953</f>
        <v>320.850587285483</v>
      </c>
      <c r="J1953" s="956" t="n">
        <f aca="false">+I1953-H1953</f>
        <v>0</v>
      </c>
      <c r="K1953" s="956"/>
      <c r="L1953" s="1037"/>
      <c r="M1953" s="956" t="n">
        <f aca="false">IF(L1953&lt;&gt;0,+H1953-L1953,0)</f>
        <v>0</v>
      </c>
      <c r="N1953" s="1037"/>
      <c r="O1953" s="956" t="n">
        <f aca="false">IF(N1953&lt;&gt;0,+I1953-N1953,0)</f>
        <v>0</v>
      </c>
      <c r="P1953" s="956" t="n">
        <f aca="false">+O1953-M1953</f>
        <v>0</v>
      </c>
      <c r="Q1953" s="897"/>
    </row>
    <row r="1954" customFormat="false" ht="12.75" hidden="false" customHeight="false" outlineLevel="0" collapsed="false">
      <c r="B1954" s="21"/>
      <c r="C1954" s="952" t="n">
        <f aca="false">IF(D1907="","-",+C1953+1)</f>
        <v>2055</v>
      </c>
      <c r="D1954" s="953" t="n">
        <f aca="false">F1953</f>
        <v>703.636363636369</v>
      </c>
      <c r="E1954" s="959" t="n">
        <f aca="false">IF(D1954&gt;$J$1910,$J$1910,D1954)</f>
        <v>196.363636363636</v>
      </c>
      <c r="F1954" s="959" t="n">
        <f aca="false">+D1954-E1954</f>
        <v>507.272727272732</v>
      </c>
      <c r="G1954" s="953" t="n">
        <f aca="false">+(D1954+F1954)/2</f>
        <v>605.454545454551</v>
      </c>
      <c r="H1954" s="1034" t="n">
        <f aca="false">+J1908*G1954+E1954</f>
        <v>290.363987059725</v>
      </c>
      <c r="I1954" s="1036" t="n">
        <f aca="false">+J1909*G1954+E1954</f>
        <v>290.363987059725</v>
      </c>
      <c r="J1954" s="956" t="n">
        <f aca="false">+I1954-H1954</f>
        <v>0</v>
      </c>
      <c r="K1954" s="956"/>
      <c r="L1954" s="1037"/>
      <c r="M1954" s="956" t="n">
        <f aca="false">IF(L1954&lt;&gt;0,+H1954-L1954,0)</f>
        <v>0</v>
      </c>
      <c r="N1954" s="1037"/>
      <c r="O1954" s="956" t="n">
        <f aca="false">IF(N1954&lt;&gt;0,+I1954-N1954,0)</f>
        <v>0</v>
      </c>
      <c r="P1954" s="956" t="n">
        <f aca="false">+O1954-M1954</f>
        <v>0</v>
      </c>
      <c r="Q1954" s="897"/>
    </row>
    <row r="1955" customFormat="false" ht="12.75" hidden="false" customHeight="false" outlineLevel="0" collapsed="false">
      <c r="B1955" s="21"/>
      <c r="C1955" s="952" t="n">
        <f aca="false">IF(D1907="","-",+C1954+1)</f>
        <v>2056</v>
      </c>
      <c r="D1955" s="953" t="n">
        <f aca="false">F1954</f>
        <v>507.272727272732</v>
      </c>
      <c r="E1955" s="959" t="n">
        <f aca="false">IF(D1955&gt;$J$1910,$J$1910,D1955)</f>
        <v>196.363636363636</v>
      </c>
      <c r="F1955" s="959" t="n">
        <f aca="false">+D1955-E1955</f>
        <v>310.909090909096</v>
      </c>
      <c r="G1955" s="953" t="n">
        <f aca="false">+(D1955+F1955)/2</f>
        <v>409.090909090914</v>
      </c>
      <c r="H1955" s="1034" t="n">
        <f aca="false">+J1908*G1955+E1955</f>
        <v>259.877386833967</v>
      </c>
      <c r="I1955" s="1036" t="n">
        <f aca="false">+J1909*G1955+E1955</f>
        <v>259.877386833967</v>
      </c>
      <c r="J1955" s="956" t="n">
        <f aca="false">+I1955-H1955</f>
        <v>0</v>
      </c>
      <c r="K1955" s="956"/>
      <c r="L1955" s="1037"/>
      <c r="M1955" s="956" t="n">
        <f aca="false">IF(L1955&lt;&gt;0,+H1955-L1955,0)</f>
        <v>0</v>
      </c>
      <c r="N1955" s="1037"/>
      <c r="O1955" s="956" t="n">
        <f aca="false">IF(N1955&lt;&gt;0,+I1955-N1955,0)</f>
        <v>0</v>
      </c>
      <c r="P1955" s="956" t="n">
        <f aca="false">+O1955-M1955</f>
        <v>0</v>
      </c>
      <c r="Q1955" s="897"/>
    </row>
    <row r="1956" customFormat="false" ht="12.75" hidden="false" customHeight="false" outlineLevel="0" collapsed="false">
      <c r="B1956" s="21"/>
      <c r="C1956" s="952" t="n">
        <f aca="false">IF(D1907="","-",+C1955+1)</f>
        <v>2057</v>
      </c>
      <c r="D1956" s="953" t="n">
        <f aca="false">F1955</f>
        <v>310.909090909096</v>
      </c>
      <c r="E1956" s="959" t="n">
        <f aca="false">IF(D1956&gt;$J$1910,$J$1910,D1956)</f>
        <v>196.363636363636</v>
      </c>
      <c r="F1956" s="959" t="n">
        <f aca="false">+D1956-E1956</f>
        <v>114.54545454546</v>
      </c>
      <c r="G1956" s="953" t="n">
        <f aca="false">+(D1956+F1956)/2</f>
        <v>212.727272727278</v>
      </c>
      <c r="H1956" s="1034" t="n">
        <f aca="false">+J1908*G1956+E1956</f>
        <v>229.390786608209</v>
      </c>
      <c r="I1956" s="1036" t="n">
        <f aca="false">+J1909*G1956+E1956</f>
        <v>229.390786608209</v>
      </c>
      <c r="J1956" s="956" t="n">
        <f aca="false">+I1956-H1956</f>
        <v>0</v>
      </c>
      <c r="K1956" s="956"/>
      <c r="L1956" s="1037"/>
      <c r="M1956" s="956" t="n">
        <f aca="false">IF(L1956&lt;&gt;0,+H1956-L1956,0)</f>
        <v>0</v>
      </c>
      <c r="N1956" s="1037"/>
      <c r="O1956" s="956" t="n">
        <f aca="false">IF(N1956&lt;&gt;0,+I1956-N1956,0)</f>
        <v>0</v>
      </c>
      <c r="P1956" s="956" t="n">
        <f aca="false">+O1956-M1956</f>
        <v>0</v>
      </c>
      <c r="Q1956" s="897"/>
    </row>
    <row r="1957" customFormat="false" ht="12.75" hidden="false" customHeight="false" outlineLevel="0" collapsed="false">
      <c r="B1957" s="21"/>
      <c r="C1957" s="952" t="n">
        <f aca="false">IF(D1907="","-",+C1956+1)</f>
        <v>2058</v>
      </c>
      <c r="D1957" s="953" t="n">
        <f aca="false">F1956</f>
        <v>114.54545454546</v>
      </c>
      <c r="E1957" s="959" t="n">
        <f aca="false">IF(D1957&gt;$J$1910,$J$1910,D1957)</f>
        <v>114.54545454546</v>
      </c>
      <c r="F1957" s="959" t="n">
        <f aca="false">+D1957-E1957</f>
        <v>0</v>
      </c>
      <c r="G1957" s="953" t="n">
        <f aca="false">+(D1957+F1957)/2</f>
        <v>57.2727272727298</v>
      </c>
      <c r="H1957" s="1034" t="n">
        <f aca="false">+J1908*G1957+E1957</f>
        <v>123.437379611306</v>
      </c>
      <c r="I1957" s="1036" t="n">
        <f aca="false">+J1909*G1957+E1957</f>
        <v>123.437379611306</v>
      </c>
      <c r="J1957" s="956" t="n">
        <f aca="false">+I1957-H1957</f>
        <v>0</v>
      </c>
      <c r="K1957" s="956"/>
      <c r="L1957" s="1037"/>
      <c r="M1957" s="956" t="n">
        <f aca="false">IF(L1957&lt;&gt;0,+H1957-L1957,0)</f>
        <v>0</v>
      </c>
      <c r="N1957" s="1037"/>
      <c r="O1957" s="956" t="n">
        <f aca="false">IF(N1957&lt;&gt;0,+I1957-N1957,0)</f>
        <v>0</v>
      </c>
      <c r="P1957" s="956" t="n">
        <f aca="false">+O1957-M1957</f>
        <v>0</v>
      </c>
      <c r="Q1957" s="897"/>
    </row>
    <row r="1958" customFormat="false" ht="12.75" hidden="false" customHeight="false" outlineLevel="0" collapsed="false">
      <c r="B1958" s="21"/>
      <c r="C1958" s="952" t="n">
        <f aca="false">IF(D1907="","-",+C1957+1)</f>
        <v>2059</v>
      </c>
      <c r="D1958" s="953" t="n">
        <f aca="false">F1957</f>
        <v>0</v>
      </c>
      <c r="E1958" s="959" t="n">
        <f aca="false">IF(D1958&gt;$J$1910,$J$1910,D1958)</f>
        <v>0</v>
      </c>
      <c r="F1958" s="959" t="n">
        <f aca="false">+D1958-E1958</f>
        <v>0</v>
      </c>
      <c r="G1958" s="953" t="n">
        <f aca="false">+(D1958+F1958)/2</f>
        <v>0</v>
      </c>
      <c r="H1958" s="1034" t="n">
        <f aca="false">+J1908*G1958+E1958</f>
        <v>0</v>
      </c>
      <c r="I1958" s="1036" t="n">
        <f aca="false">+J1909*G1958+E1958</f>
        <v>0</v>
      </c>
      <c r="J1958" s="956" t="n">
        <f aca="false">+I1958-H1958</f>
        <v>0</v>
      </c>
      <c r="K1958" s="956"/>
      <c r="L1958" s="1037"/>
      <c r="M1958" s="956" t="n">
        <f aca="false">IF(L1958&lt;&gt;0,+H1958-L1958,0)</f>
        <v>0</v>
      </c>
      <c r="N1958" s="1037"/>
      <c r="O1958" s="956" t="n">
        <f aca="false">IF(N1958&lt;&gt;0,+I1958-N1958,0)</f>
        <v>0</v>
      </c>
      <c r="P1958" s="956" t="n">
        <f aca="false">+O1958-M1958</f>
        <v>0</v>
      </c>
      <c r="Q1958" s="897"/>
    </row>
    <row r="1959" customFormat="false" ht="12.75" hidden="false" customHeight="false" outlineLevel="0" collapsed="false">
      <c r="B1959" s="21"/>
      <c r="C1959" s="952" t="n">
        <f aca="false">IF(D1907="","-",+C1958+1)</f>
        <v>2060</v>
      </c>
      <c r="D1959" s="953" t="n">
        <f aca="false">F1958</f>
        <v>0</v>
      </c>
      <c r="E1959" s="959" t="n">
        <f aca="false">IF(D1959&gt;$J$1910,$J$1910,D1959)</f>
        <v>0</v>
      </c>
      <c r="F1959" s="959" t="n">
        <f aca="false">+D1959-E1959</f>
        <v>0</v>
      </c>
      <c r="G1959" s="953" t="n">
        <f aca="false">+(D1959+F1959)/2</f>
        <v>0</v>
      </c>
      <c r="H1959" s="1034" t="n">
        <f aca="false">+J1908*G1959+E1959</f>
        <v>0</v>
      </c>
      <c r="I1959" s="1036" t="n">
        <f aca="false">+J1909*G1959+E1959</f>
        <v>0</v>
      </c>
      <c r="J1959" s="956" t="n">
        <f aca="false">+I1959-H1959</f>
        <v>0</v>
      </c>
      <c r="K1959" s="956"/>
      <c r="L1959" s="1037"/>
      <c r="M1959" s="956" t="n">
        <f aca="false">IF(L1959&lt;&gt;0,+H1959-L1959,0)</f>
        <v>0</v>
      </c>
      <c r="N1959" s="1037"/>
      <c r="O1959" s="956" t="n">
        <f aca="false">IF(N1959&lt;&gt;0,+I1959-N1959,0)</f>
        <v>0</v>
      </c>
      <c r="P1959" s="956" t="n">
        <f aca="false">+O1959-M1959</f>
        <v>0</v>
      </c>
      <c r="Q1959" s="897"/>
    </row>
    <row r="1960" customFormat="false" ht="12.75" hidden="false" customHeight="false" outlineLevel="0" collapsed="false">
      <c r="B1960" s="21"/>
      <c r="C1960" s="952" t="n">
        <f aca="false">IF(D1907="","-",+C1959+1)</f>
        <v>2061</v>
      </c>
      <c r="D1960" s="953" t="n">
        <f aca="false">F1959</f>
        <v>0</v>
      </c>
      <c r="E1960" s="959" t="n">
        <f aca="false">IF(D1960&gt;$J$1910,$J$1910,D1960)</f>
        <v>0</v>
      </c>
      <c r="F1960" s="959" t="n">
        <f aca="false">+D1960-E1960</f>
        <v>0</v>
      </c>
      <c r="G1960" s="953" t="n">
        <f aca="false">+(D1960+F1960)/2</f>
        <v>0</v>
      </c>
      <c r="H1960" s="1034" t="n">
        <f aca="false">+J1908*G1960+E1960</f>
        <v>0</v>
      </c>
      <c r="I1960" s="1036" t="n">
        <f aca="false">+J1909*G1960+E1960</f>
        <v>0</v>
      </c>
      <c r="J1960" s="956" t="n">
        <f aca="false">+I1960-H1960</f>
        <v>0</v>
      </c>
      <c r="K1960" s="956"/>
      <c r="L1960" s="1037"/>
      <c r="M1960" s="956" t="n">
        <f aca="false">IF(L1960&lt;&gt;0,+H1960-L1960,0)</f>
        <v>0</v>
      </c>
      <c r="N1960" s="1037"/>
      <c r="O1960" s="956" t="n">
        <f aca="false">IF(N1960&lt;&gt;0,+I1960-N1960,0)</f>
        <v>0</v>
      </c>
      <c r="P1960" s="956" t="n">
        <f aca="false">+O1960-M1960</f>
        <v>0</v>
      </c>
      <c r="Q1960" s="897"/>
    </row>
    <row r="1961" customFormat="false" ht="12.75" hidden="false" customHeight="false" outlineLevel="0" collapsed="false">
      <c r="B1961" s="21"/>
      <c r="C1961" s="952" t="n">
        <f aca="false">IF(D1907="","-",+C1960+1)</f>
        <v>2062</v>
      </c>
      <c r="D1961" s="953" t="n">
        <f aca="false">F1960</f>
        <v>0</v>
      </c>
      <c r="E1961" s="959" t="n">
        <f aca="false">IF(D1961&gt;$J$1910,$J$1910,D1961)</f>
        <v>0</v>
      </c>
      <c r="F1961" s="959" t="n">
        <f aca="false">+D1961-E1961</f>
        <v>0</v>
      </c>
      <c r="G1961" s="953" t="n">
        <f aca="false">+(D1961+F1961)/2</f>
        <v>0</v>
      </c>
      <c r="H1961" s="1034" t="n">
        <f aca="false">+J1908*G1961+E1961</f>
        <v>0</v>
      </c>
      <c r="I1961" s="1036" t="n">
        <f aca="false">+J1909*G1961+E1961</f>
        <v>0</v>
      </c>
      <c r="J1961" s="956" t="n">
        <f aca="false">+I1961-H1961</f>
        <v>0</v>
      </c>
      <c r="K1961" s="956"/>
      <c r="L1961" s="1037"/>
      <c r="M1961" s="956" t="n">
        <f aca="false">IF(L1961&lt;&gt;0,+H1961-L1961,0)</f>
        <v>0</v>
      </c>
      <c r="N1961" s="1037"/>
      <c r="O1961" s="956" t="n">
        <f aca="false">IF(N1961&lt;&gt;0,+I1961-N1961,0)</f>
        <v>0</v>
      </c>
      <c r="P1961" s="956" t="n">
        <f aca="false">+O1961-M1961</f>
        <v>0</v>
      </c>
      <c r="Q1961" s="897"/>
    </row>
    <row r="1962" customFormat="false" ht="12.75" hidden="false" customHeight="false" outlineLevel="0" collapsed="false">
      <c r="B1962" s="21"/>
      <c r="C1962" s="952" t="n">
        <f aca="false">IF(D1907="","-",+C1961+1)</f>
        <v>2063</v>
      </c>
      <c r="D1962" s="953" t="n">
        <f aca="false">F1961</f>
        <v>0</v>
      </c>
      <c r="E1962" s="959" t="n">
        <f aca="false">IF(D1962&gt;$J$1910,$J$1910,D1962)</f>
        <v>0</v>
      </c>
      <c r="F1962" s="959" t="n">
        <f aca="false">+D1962-E1962</f>
        <v>0</v>
      </c>
      <c r="G1962" s="953" t="n">
        <f aca="false">+(D1962+F1962)/2</f>
        <v>0</v>
      </c>
      <c r="H1962" s="1034" t="n">
        <f aca="false">+J1908*G1962+E1962</f>
        <v>0</v>
      </c>
      <c r="I1962" s="1036" t="n">
        <f aca="false">+J1909*G1962+E1962</f>
        <v>0</v>
      </c>
      <c r="J1962" s="956" t="n">
        <f aca="false">+I1962-H1962</f>
        <v>0</v>
      </c>
      <c r="K1962" s="956"/>
      <c r="L1962" s="1037"/>
      <c r="M1962" s="956" t="n">
        <f aca="false">IF(L1962&lt;&gt;0,+H1962-L1962,0)</f>
        <v>0</v>
      </c>
      <c r="N1962" s="1037"/>
      <c r="O1962" s="956" t="n">
        <f aca="false">IF(N1962&lt;&gt;0,+I1962-N1962,0)</f>
        <v>0</v>
      </c>
      <c r="P1962" s="956" t="n">
        <f aca="false">+O1962-M1962</f>
        <v>0</v>
      </c>
      <c r="Q1962" s="897"/>
    </row>
    <row r="1963" customFormat="false" ht="12.75" hidden="false" customHeight="false" outlineLevel="0" collapsed="false">
      <c r="B1963" s="21"/>
      <c r="C1963" s="952" t="n">
        <f aca="false">IF(D1907="","-",+C1962+1)</f>
        <v>2064</v>
      </c>
      <c r="D1963" s="953" t="n">
        <f aca="false">F1962</f>
        <v>0</v>
      </c>
      <c r="E1963" s="959" t="n">
        <f aca="false">IF(D1963&gt;$J$1910,$J$1910,D1963)</f>
        <v>0</v>
      </c>
      <c r="F1963" s="959" t="n">
        <f aca="false">+D1963-E1963</f>
        <v>0</v>
      </c>
      <c r="G1963" s="953" t="n">
        <f aca="false">+(D1963+F1963)/2</f>
        <v>0</v>
      </c>
      <c r="H1963" s="1034" t="n">
        <f aca="false">+J1908*G1963+E1963</f>
        <v>0</v>
      </c>
      <c r="I1963" s="1036" t="n">
        <f aca="false">+J1909*G1963+E1963</f>
        <v>0</v>
      </c>
      <c r="J1963" s="956" t="n">
        <f aca="false">+I1963-H1963</f>
        <v>0</v>
      </c>
      <c r="K1963" s="956"/>
      <c r="L1963" s="1037"/>
      <c r="M1963" s="956" t="n">
        <f aca="false">IF(L1963&lt;&gt;0,+H1963-L1963,0)</f>
        <v>0</v>
      </c>
      <c r="N1963" s="1037"/>
      <c r="O1963" s="956" t="n">
        <f aca="false">IF(N1963&lt;&gt;0,+I1963-N1963,0)</f>
        <v>0</v>
      </c>
      <c r="P1963" s="956" t="n">
        <f aca="false">+O1963-M1963</f>
        <v>0</v>
      </c>
      <c r="Q1963" s="897"/>
    </row>
    <row r="1964" customFormat="false" ht="12.75" hidden="false" customHeight="false" outlineLevel="0" collapsed="false">
      <c r="B1964" s="21"/>
      <c r="C1964" s="952" t="n">
        <f aca="false">IF(D1907="","-",+C1963+1)</f>
        <v>2065</v>
      </c>
      <c r="D1964" s="953" t="n">
        <f aca="false">F1963</f>
        <v>0</v>
      </c>
      <c r="E1964" s="959" t="n">
        <f aca="false">IF(D1964&gt;$J$1910,$J$1910,D1964)</f>
        <v>0</v>
      </c>
      <c r="F1964" s="959" t="n">
        <f aca="false">+D1964-E1964</f>
        <v>0</v>
      </c>
      <c r="G1964" s="953" t="n">
        <f aca="false">+(D1964+F1964)/2</f>
        <v>0</v>
      </c>
      <c r="H1964" s="1034" t="n">
        <f aca="false">+J1908*G1964+E1964</f>
        <v>0</v>
      </c>
      <c r="I1964" s="1036" t="n">
        <f aca="false">+J1909*G1964+E1964</f>
        <v>0</v>
      </c>
      <c r="J1964" s="956" t="n">
        <f aca="false">+I1964-H1964</f>
        <v>0</v>
      </c>
      <c r="K1964" s="956"/>
      <c r="L1964" s="1037"/>
      <c r="M1964" s="956" t="n">
        <f aca="false">IF(L1964&lt;&gt;0,+H1964-L1964,0)</f>
        <v>0</v>
      </c>
      <c r="N1964" s="1037"/>
      <c r="O1964" s="956" t="n">
        <f aca="false">IF(N1964&lt;&gt;0,+I1964-N1964,0)</f>
        <v>0</v>
      </c>
      <c r="P1964" s="956" t="n">
        <f aca="false">+O1964-M1964</f>
        <v>0</v>
      </c>
      <c r="Q1964" s="897"/>
    </row>
    <row r="1965" customFormat="false" ht="12.75" hidden="false" customHeight="false" outlineLevel="0" collapsed="false">
      <c r="B1965" s="21"/>
      <c r="C1965" s="952" t="n">
        <f aca="false">IF(D1907="","-",+C1964+1)</f>
        <v>2066</v>
      </c>
      <c r="D1965" s="953" t="n">
        <f aca="false">F1964</f>
        <v>0</v>
      </c>
      <c r="E1965" s="959" t="n">
        <f aca="false">IF(D1965&gt;$J$1910,$J$1910,D1965)</f>
        <v>0</v>
      </c>
      <c r="F1965" s="959" t="n">
        <f aca="false">+D1965-E1965</f>
        <v>0</v>
      </c>
      <c r="G1965" s="953" t="n">
        <f aca="false">+(D1965+F1965)/2</f>
        <v>0</v>
      </c>
      <c r="H1965" s="1034" t="n">
        <f aca="false">+J1908*G1965+E1965</f>
        <v>0</v>
      </c>
      <c r="I1965" s="1036" t="n">
        <f aca="false">+J1909*G1965+E1965</f>
        <v>0</v>
      </c>
      <c r="J1965" s="956" t="n">
        <f aca="false">+I1965-H1965</f>
        <v>0</v>
      </c>
      <c r="K1965" s="956"/>
      <c r="L1965" s="1037"/>
      <c r="M1965" s="956" t="n">
        <f aca="false">IF(L1965&lt;&gt;0,+H1965-L1965,0)</f>
        <v>0</v>
      </c>
      <c r="N1965" s="1037"/>
      <c r="O1965" s="956" t="n">
        <f aca="false">IF(N1965&lt;&gt;0,+I1965-N1965,0)</f>
        <v>0</v>
      </c>
      <c r="P1965" s="956" t="n">
        <f aca="false">+O1965-M1965</f>
        <v>0</v>
      </c>
      <c r="Q1965" s="897"/>
    </row>
    <row r="1966" customFormat="false" ht="12.75" hidden="false" customHeight="false" outlineLevel="0" collapsed="false">
      <c r="B1966" s="21"/>
      <c r="C1966" s="952" t="n">
        <f aca="false">IF(D1907="","-",+C1965+1)</f>
        <v>2067</v>
      </c>
      <c r="D1966" s="953" t="n">
        <f aca="false">F1965</f>
        <v>0</v>
      </c>
      <c r="E1966" s="959" t="n">
        <f aca="false">IF(D1966&gt;$J$1910,$J$1910,D1966)</f>
        <v>0</v>
      </c>
      <c r="F1966" s="959" t="n">
        <f aca="false">+D1966-E1966</f>
        <v>0</v>
      </c>
      <c r="G1966" s="953" t="n">
        <f aca="false">+(D1966+F1966)/2</f>
        <v>0</v>
      </c>
      <c r="H1966" s="1034" t="n">
        <f aca="false">+J1908*G1966+E1966</f>
        <v>0</v>
      </c>
      <c r="I1966" s="1036" t="n">
        <f aca="false">+J1909*G1966+E1966</f>
        <v>0</v>
      </c>
      <c r="J1966" s="956" t="n">
        <f aca="false">+I1966-H1966</f>
        <v>0</v>
      </c>
      <c r="K1966" s="956"/>
      <c r="L1966" s="1037"/>
      <c r="M1966" s="956" t="n">
        <f aca="false">IF(L1966&lt;&gt;0,+H1966-L1966,0)</f>
        <v>0</v>
      </c>
      <c r="N1966" s="1037"/>
      <c r="O1966" s="956" t="n">
        <f aca="false">IF(N1966&lt;&gt;0,+I1966-N1966,0)</f>
        <v>0</v>
      </c>
      <c r="P1966" s="956" t="n">
        <f aca="false">+O1966-M1966</f>
        <v>0</v>
      </c>
      <c r="Q1966" s="897"/>
    </row>
    <row r="1967" customFormat="false" ht="12.75" hidden="false" customHeight="false" outlineLevel="0" collapsed="false">
      <c r="B1967" s="21"/>
      <c r="C1967" s="952" t="n">
        <f aca="false">IF(D1907="","-",+C1966+1)</f>
        <v>2068</v>
      </c>
      <c r="D1967" s="953" t="n">
        <f aca="false">F1966</f>
        <v>0</v>
      </c>
      <c r="E1967" s="959" t="n">
        <f aca="false">IF(D1967&gt;$J$1910,$J$1910,D1967)</f>
        <v>0</v>
      </c>
      <c r="F1967" s="959" t="n">
        <f aca="false">+D1967-E1967</f>
        <v>0</v>
      </c>
      <c r="G1967" s="953" t="n">
        <f aca="false">+(D1967+F1967)/2</f>
        <v>0</v>
      </c>
      <c r="H1967" s="1034" t="n">
        <f aca="false">+J1908*G1967+E1967</f>
        <v>0</v>
      </c>
      <c r="I1967" s="1036" t="n">
        <f aca="false">+J1909*G1967+E1967</f>
        <v>0</v>
      </c>
      <c r="J1967" s="956" t="n">
        <f aca="false">+I1967-H1967</f>
        <v>0</v>
      </c>
      <c r="K1967" s="956"/>
      <c r="L1967" s="1037"/>
      <c r="M1967" s="956" t="n">
        <f aca="false">IF(L1967&lt;&gt;0,+H1967-L1967,0)</f>
        <v>0</v>
      </c>
      <c r="N1967" s="1037"/>
      <c r="O1967" s="956" t="n">
        <f aca="false">IF(N1967&lt;&gt;0,+I1967-N1967,0)</f>
        <v>0</v>
      </c>
      <c r="P1967" s="956" t="n">
        <f aca="false">+O1967-M1967</f>
        <v>0</v>
      </c>
      <c r="Q1967" s="897"/>
    </row>
    <row r="1968" customFormat="false" ht="12.75" hidden="false" customHeight="false" outlineLevel="0" collapsed="false">
      <c r="B1968" s="21"/>
      <c r="C1968" s="952" t="n">
        <f aca="false">IF(D1907="","-",+C1967+1)</f>
        <v>2069</v>
      </c>
      <c r="D1968" s="953" t="n">
        <f aca="false">F1967</f>
        <v>0</v>
      </c>
      <c r="E1968" s="959" t="n">
        <f aca="false">IF(D1968&gt;$J$1910,$J$1910,D1968)</f>
        <v>0</v>
      </c>
      <c r="F1968" s="959" t="n">
        <f aca="false">+D1968-E1968</f>
        <v>0</v>
      </c>
      <c r="G1968" s="953" t="n">
        <f aca="false">+(D1968+F1968)/2</f>
        <v>0</v>
      </c>
      <c r="H1968" s="1034" t="n">
        <f aca="false">+J1908*G1968+E1968</f>
        <v>0</v>
      </c>
      <c r="I1968" s="1036" t="n">
        <f aca="false">+J1909*G1968+E1968</f>
        <v>0</v>
      </c>
      <c r="J1968" s="956" t="n">
        <f aca="false">+I1968-H1968</f>
        <v>0</v>
      </c>
      <c r="K1968" s="956"/>
      <c r="L1968" s="1037"/>
      <c r="M1968" s="956" t="n">
        <f aca="false">IF(L1968&lt;&gt;0,+H1968-L1968,0)</f>
        <v>0</v>
      </c>
      <c r="N1968" s="1037"/>
      <c r="O1968" s="956" t="n">
        <f aca="false">IF(N1968&lt;&gt;0,+I1968-N1968,0)</f>
        <v>0</v>
      </c>
      <c r="P1968" s="956" t="n">
        <f aca="false">+O1968-M1968</f>
        <v>0</v>
      </c>
      <c r="Q1968" s="897"/>
    </row>
    <row r="1969" customFormat="false" ht="12.75" hidden="false" customHeight="false" outlineLevel="0" collapsed="false">
      <c r="B1969" s="21"/>
      <c r="C1969" s="952" t="n">
        <f aca="false">IF(D1907="","-",+C1968+1)</f>
        <v>2070</v>
      </c>
      <c r="D1969" s="953" t="n">
        <f aca="false">F1968</f>
        <v>0</v>
      </c>
      <c r="E1969" s="959" t="n">
        <f aca="false">IF(D1969&gt;$J$1910,$J$1910,D1969)</f>
        <v>0</v>
      </c>
      <c r="F1969" s="959" t="n">
        <f aca="false">+D1969-E1969</f>
        <v>0</v>
      </c>
      <c r="G1969" s="953" t="n">
        <f aca="false">+(D1969+F1969)/2</f>
        <v>0</v>
      </c>
      <c r="H1969" s="1034" t="n">
        <f aca="false">+J1908*G1969+E1969</f>
        <v>0</v>
      </c>
      <c r="I1969" s="1036" t="n">
        <f aca="false">+J1909*G1969+E1969</f>
        <v>0</v>
      </c>
      <c r="J1969" s="956" t="n">
        <f aca="false">+I1969-H1969</f>
        <v>0</v>
      </c>
      <c r="K1969" s="956"/>
      <c r="L1969" s="1037"/>
      <c r="M1969" s="956" t="n">
        <f aca="false">IF(L1969&lt;&gt;0,+H1969-L1969,0)</f>
        <v>0</v>
      </c>
      <c r="N1969" s="1037"/>
      <c r="O1969" s="956" t="n">
        <f aca="false">IF(N1969&lt;&gt;0,+I1969-N1969,0)</f>
        <v>0</v>
      </c>
      <c r="P1969" s="956" t="n">
        <f aca="false">+O1969-M1969</f>
        <v>0</v>
      </c>
      <c r="Q1969" s="897"/>
    </row>
    <row r="1970" customFormat="false" ht="12.75" hidden="false" customHeight="false" outlineLevel="0" collapsed="false">
      <c r="B1970" s="21"/>
      <c r="C1970" s="952" t="n">
        <f aca="false">IF(D1907="","-",+C1969+1)</f>
        <v>2071</v>
      </c>
      <c r="D1970" s="953" t="n">
        <f aca="false">F1969</f>
        <v>0</v>
      </c>
      <c r="E1970" s="959" t="n">
        <f aca="false">IF(D1970&gt;$J$1910,$J$1910,D1970)</f>
        <v>0</v>
      </c>
      <c r="F1970" s="959" t="n">
        <f aca="false">+D1970-E1970</f>
        <v>0</v>
      </c>
      <c r="G1970" s="953" t="n">
        <f aca="false">+(D1970+F1970)/2</f>
        <v>0</v>
      </c>
      <c r="H1970" s="1034" t="n">
        <f aca="false">+J1908*G1970+E1970</f>
        <v>0</v>
      </c>
      <c r="I1970" s="1036" t="n">
        <f aca="false">+J1909*G1970+E1970</f>
        <v>0</v>
      </c>
      <c r="J1970" s="956" t="n">
        <f aca="false">+I1970-H1970</f>
        <v>0</v>
      </c>
      <c r="K1970" s="956"/>
      <c r="L1970" s="1037"/>
      <c r="M1970" s="956" t="n">
        <f aca="false">IF(L1970&lt;&gt;0,+H1970-L1970,0)</f>
        <v>0</v>
      </c>
      <c r="N1970" s="1037"/>
      <c r="O1970" s="956" t="n">
        <f aca="false">IF(N1970&lt;&gt;0,+I1970-N1970,0)</f>
        <v>0</v>
      </c>
      <c r="P1970" s="956" t="n">
        <f aca="false">+O1970-M1970</f>
        <v>0</v>
      </c>
      <c r="Q1970" s="897"/>
    </row>
    <row r="1971" customFormat="false" ht="12.75" hidden="false" customHeight="false" outlineLevel="0" collapsed="false">
      <c r="B1971" s="21"/>
      <c r="C1971" s="952" t="n">
        <f aca="false">IF(D1907="","-",+C1970+1)</f>
        <v>2072</v>
      </c>
      <c r="D1971" s="953" t="n">
        <f aca="false">F1970</f>
        <v>0</v>
      </c>
      <c r="E1971" s="959" t="n">
        <f aca="false">IF(D1971&gt;$J$1910,$J$1910,D1971)</f>
        <v>0</v>
      </c>
      <c r="F1971" s="959" t="n">
        <f aca="false">+D1971-E1971</f>
        <v>0</v>
      </c>
      <c r="G1971" s="953" t="n">
        <f aca="false">+(D1971+F1971)/2</f>
        <v>0</v>
      </c>
      <c r="H1971" s="1034" t="n">
        <f aca="false">+J1908*G1971+E1971</f>
        <v>0</v>
      </c>
      <c r="I1971" s="1036" t="n">
        <f aca="false">+J1909*G1971+E1971</f>
        <v>0</v>
      </c>
      <c r="J1971" s="956" t="n">
        <f aca="false">+I1971-H1971</f>
        <v>0</v>
      </c>
      <c r="K1971" s="956"/>
      <c r="L1971" s="1037"/>
      <c r="M1971" s="956" t="n">
        <f aca="false">IF(L1971&lt;&gt;0,+H1971-L1971,0)</f>
        <v>0</v>
      </c>
      <c r="N1971" s="1037"/>
      <c r="O1971" s="956" t="n">
        <f aca="false">IF(N1971&lt;&gt;0,+I1971-N1971,0)</f>
        <v>0</v>
      </c>
      <c r="P1971" s="956" t="n">
        <f aca="false">+O1971-M1971</f>
        <v>0</v>
      </c>
      <c r="Q1971" s="897"/>
    </row>
    <row r="1972" customFormat="false" ht="13.5" hidden="false" customHeight="false" outlineLevel="0" collapsed="false">
      <c r="B1972" s="21"/>
      <c r="C1972" s="969" t="n">
        <f aca="false">IF(D1907="","-",+C1971+1)</f>
        <v>2073</v>
      </c>
      <c r="D1972" s="970" t="n">
        <f aca="false">F1971</f>
        <v>0</v>
      </c>
      <c r="E1972" s="1042" t="n">
        <f aca="false">IF(D1972&gt;$J$1910,$J$1910,D1972)</f>
        <v>0</v>
      </c>
      <c r="F1972" s="971" t="n">
        <f aca="false">+D1972-E1972</f>
        <v>0</v>
      </c>
      <c r="G1972" s="970" t="n">
        <f aca="false">+(D1972+F1972)/2</f>
        <v>0</v>
      </c>
      <c r="H1972" s="1039" t="n">
        <f aca="false">+J1908*G1972+E1972</f>
        <v>0</v>
      </c>
      <c r="I1972" s="1039" t="n">
        <f aca="false">+J1909*G1972+E1972</f>
        <v>0</v>
      </c>
      <c r="J1972" s="973" t="n">
        <f aca="false">+I1972-H1972</f>
        <v>0</v>
      </c>
      <c r="K1972" s="956"/>
      <c r="L1972" s="1040"/>
      <c r="M1972" s="973" t="n">
        <f aca="false">IF(L1972&lt;&gt;0,+H1972-L1972,0)</f>
        <v>0</v>
      </c>
      <c r="N1972" s="1040"/>
      <c r="O1972" s="973" t="n">
        <f aca="false">IF(N1972&lt;&gt;0,+I1972-N1972,0)</f>
        <v>0</v>
      </c>
      <c r="P1972" s="973" t="n">
        <f aca="false">+O1972-M1972</f>
        <v>0</v>
      </c>
      <c r="Q1972" s="897"/>
    </row>
    <row r="1973" customFormat="false" ht="12.75" hidden="false" customHeight="false" outlineLevel="0" collapsed="false">
      <c r="B1973" s="21"/>
      <c r="C1973" s="953" t="s">
        <v>1015</v>
      </c>
      <c r="D1973" s="484"/>
      <c r="E1973" s="484" t="n">
        <f aca="false">SUM(E1913:E1972)</f>
        <v>8640.00000000001</v>
      </c>
      <c r="F1973" s="484"/>
      <c r="G1973" s="484"/>
      <c r="H1973" s="484" t="n">
        <f aca="false">SUM(H1913:H1972)</f>
        <v>38933.5184243285</v>
      </c>
      <c r="I1973" s="484" t="n">
        <f aca="false">SUM(I1913:I1972)</f>
        <v>38933.5184243285</v>
      </c>
      <c r="J1973" s="484" t="n">
        <f aca="false">SUM(J1913:J1972)</f>
        <v>0</v>
      </c>
      <c r="K1973" s="484"/>
      <c r="L1973" s="484"/>
      <c r="M1973" s="484"/>
      <c r="N1973" s="484"/>
      <c r="O1973" s="484"/>
      <c r="Q1973" s="484"/>
    </row>
    <row r="1974" customFormat="false" ht="12.75" hidden="false" customHeight="false" outlineLevel="0" collapsed="false">
      <c r="B1974" s="21"/>
      <c r="D1974" s="536"/>
      <c r="E1974" s="59"/>
      <c r="F1974" s="59"/>
      <c r="G1974" s="59"/>
      <c r="H1974" s="59"/>
      <c r="I1974" s="484"/>
      <c r="J1974" s="484"/>
      <c r="K1974" s="484"/>
      <c r="L1974" s="484"/>
      <c r="M1974" s="484"/>
      <c r="N1974" s="484"/>
      <c r="O1974" s="484"/>
      <c r="Q1974" s="484"/>
    </row>
    <row r="1975" customFormat="false" ht="12.75" hidden="false" customHeight="false" outlineLevel="0" collapsed="false">
      <c r="B1975" s="21"/>
      <c r="C1975" s="59" t="s">
        <v>1016</v>
      </c>
      <c r="D1975" s="536"/>
      <c r="E1975" s="59"/>
      <c r="F1975" s="59"/>
      <c r="G1975" s="59"/>
      <c r="H1975" s="59"/>
      <c r="I1975" s="484"/>
      <c r="J1975" s="484"/>
      <c r="K1975" s="484"/>
      <c r="L1975" s="484"/>
      <c r="M1975" s="484"/>
      <c r="N1975" s="484"/>
      <c r="O1975" s="484"/>
      <c r="Q1975" s="484"/>
    </row>
    <row r="1976" customFormat="false" ht="12.75" hidden="false" customHeight="false" outlineLevel="0" collapsed="false">
      <c r="B1976" s="21"/>
      <c r="D1976" s="536"/>
      <c r="E1976" s="59"/>
      <c r="F1976" s="59"/>
      <c r="G1976" s="59"/>
      <c r="H1976" s="59"/>
      <c r="I1976" s="484"/>
      <c r="J1976" s="484"/>
      <c r="K1976" s="484"/>
      <c r="L1976" s="484"/>
      <c r="M1976" s="484"/>
      <c r="N1976" s="484"/>
      <c r="O1976" s="484"/>
      <c r="Q1976" s="484"/>
    </row>
    <row r="1977" customFormat="false" ht="12.75" hidden="false" customHeight="false" outlineLevel="0" collapsed="false">
      <c r="B1977" s="21"/>
      <c r="C1977" s="113" t="s">
        <v>1017</v>
      </c>
      <c r="D1977" s="953"/>
      <c r="E1977" s="953"/>
      <c r="F1977" s="953"/>
      <c r="G1977" s="953"/>
      <c r="H1977" s="484"/>
      <c r="I1977" s="484"/>
      <c r="J1977" s="897"/>
      <c r="K1977" s="897"/>
      <c r="L1977" s="897"/>
      <c r="M1977" s="897"/>
      <c r="N1977" s="897"/>
      <c r="O1977" s="897"/>
      <c r="Q1977" s="897"/>
    </row>
    <row r="1978" customFormat="false" ht="12.75" hidden="false" customHeight="false" outlineLevel="0" collapsed="false">
      <c r="B1978" s="21"/>
      <c r="C1978" s="113" t="s">
        <v>1018</v>
      </c>
      <c r="D1978" s="953"/>
      <c r="E1978" s="953"/>
      <c r="F1978" s="953"/>
      <c r="G1978" s="953"/>
      <c r="H1978" s="484"/>
      <c r="I1978" s="484"/>
      <c r="J1978" s="897"/>
      <c r="K1978" s="897"/>
      <c r="L1978" s="897"/>
      <c r="M1978" s="897"/>
      <c r="N1978" s="897"/>
      <c r="O1978" s="897"/>
      <c r="Q1978" s="897"/>
    </row>
    <row r="1979" customFormat="false" ht="12.75" hidden="false" customHeight="false" outlineLevel="0" collapsed="false">
      <c r="B1979" s="21"/>
      <c r="C1979" s="113" t="s">
        <v>1019</v>
      </c>
      <c r="D1979" s="953"/>
      <c r="E1979" s="953"/>
      <c r="F1979" s="953"/>
      <c r="G1979" s="953"/>
      <c r="H1979" s="484"/>
      <c r="I1979" s="484"/>
      <c r="J1979" s="897"/>
      <c r="K1979" s="897"/>
      <c r="L1979" s="897"/>
      <c r="M1979" s="897"/>
      <c r="N1979" s="897"/>
      <c r="O1979" s="897"/>
      <c r="Q1979" s="897"/>
    </row>
  </sheetData>
  <mergeCells count="63">
    <mergeCell ref="A3:P3"/>
    <mergeCell ref="A4:P4"/>
    <mergeCell ref="A5:P5"/>
    <mergeCell ref="A6:P6"/>
    <mergeCell ref="C11:I12"/>
    <mergeCell ref="C51:D52"/>
    <mergeCell ref="C60:D61"/>
    <mergeCell ref="C71:D72"/>
    <mergeCell ref="D91:G91"/>
    <mergeCell ref="L95:O95"/>
    <mergeCell ref="D178:I179"/>
    <mergeCell ref="L182:O182"/>
    <mergeCell ref="D264:G264"/>
    <mergeCell ref="L268:O268"/>
    <mergeCell ref="D350:I351"/>
    <mergeCell ref="L354:O354"/>
    <mergeCell ref="D436:I436"/>
    <mergeCell ref="D437:I437"/>
    <mergeCell ref="L440:O440"/>
    <mergeCell ref="D522:I522"/>
    <mergeCell ref="D523:I523"/>
    <mergeCell ref="L526:O526"/>
    <mergeCell ref="D608:I609"/>
    <mergeCell ref="L612:O612"/>
    <mergeCell ref="D696:I697"/>
    <mergeCell ref="L700:O700"/>
    <mergeCell ref="D784:I784"/>
    <mergeCell ref="D785:I785"/>
    <mergeCell ref="L788:O788"/>
    <mergeCell ref="D870:I870"/>
    <mergeCell ref="D871:I871"/>
    <mergeCell ref="L874:O874"/>
    <mergeCell ref="D956:I956"/>
    <mergeCell ref="D957:I957"/>
    <mergeCell ref="L960:O960"/>
    <mergeCell ref="D1042:I1042"/>
    <mergeCell ref="D1043:I1043"/>
    <mergeCell ref="L1046:O1046"/>
    <mergeCell ref="D1128:I1128"/>
    <mergeCell ref="D1129:I1129"/>
    <mergeCell ref="L1132:O1132"/>
    <mergeCell ref="D1214:I1214"/>
    <mergeCell ref="D1215:I1215"/>
    <mergeCell ref="L1218:O1218"/>
    <mergeCell ref="D1300:I1300"/>
    <mergeCell ref="D1301:I1301"/>
    <mergeCell ref="L1304:O1304"/>
    <mergeCell ref="D1386:I1386"/>
    <mergeCell ref="L1390:O1390"/>
    <mergeCell ref="D1472:F1472"/>
    <mergeCell ref="G1472:I1472"/>
    <mergeCell ref="L1476:O1476"/>
    <mergeCell ref="D1558:F1558"/>
    <mergeCell ref="G1558:I1558"/>
    <mergeCell ref="L1562:O1562"/>
    <mergeCell ref="D1644:F1644"/>
    <mergeCell ref="G1644:I1644"/>
    <mergeCell ref="L1648:O1648"/>
    <mergeCell ref="D1730:F1730"/>
    <mergeCell ref="G1730:I1730"/>
    <mergeCell ref="L1734:O1734"/>
    <mergeCell ref="L1820:O1820"/>
    <mergeCell ref="L1906:O1906"/>
  </mergeCells>
  <conditionalFormatting sqref="C102:C161">
    <cfRule type="cellIs" priority="2" operator="equal" aboveAverage="0" equalAverage="0" bottom="0" percent="0" rank="0" text="" dxfId="20">
      <formula>$J$92</formula>
    </cfRule>
  </conditionalFormatting>
  <conditionalFormatting sqref="C189:C248">
    <cfRule type="cellIs" priority="3" operator="equal" aboveAverage="0" equalAverage="0" bottom="0" percent="0" rank="0" text="" dxfId="21">
      <formula>$J$92</formula>
    </cfRule>
  </conditionalFormatting>
  <conditionalFormatting sqref="C275:C334">
    <cfRule type="cellIs" priority="4" operator="equal" aboveAverage="0" equalAverage="0" bottom="0" percent="0" rank="0" text="" dxfId="22">
      <formula>$J$92</formula>
    </cfRule>
  </conditionalFormatting>
  <conditionalFormatting sqref="C361:C420">
    <cfRule type="cellIs" priority="5" operator="equal" aboveAverage="0" equalAverage="0" bottom="0" percent="0" rank="0" text="" dxfId="23">
      <formula>$J$92</formula>
    </cfRule>
  </conditionalFormatting>
  <conditionalFormatting sqref="C447:C506">
    <cfRule type="cellIs" priority="6" operator="equal" aboveAverage="0" equalAverage="0" bottom="0" percent="0" rank="0" text="" dxfId="24">
      <formula>$J$92</formula>
    </cfRule>
  </conditionalFormatting>
  <conditionalFormatting sqref="C533:C592">
    <cfRule type="cellIs" priority="7" operator="equal" aboveAverage="0" equalAverage="0" bottom="0" percent="0" rank="0" text="" dxfId="25">
      <formula>$J$92</formula>
    </cfRule>
  </conditionalFormatting>
  <conditionalFormatting sqref="C619:C678">
    <cfRule type="cellIs" priority="8" operator="equal" aboveAverage="0" equalAverage="0" bottom="0" percent="0" rank="0" text="" dxfId="26">
      <formula>$J$92</formula>
    </cfRule>
  </conditionalFormatting>
  <conditionalFormatting sqref="C795:C854">
    <cfRule type="cellIs" priority="9" operator="equal" aboveAverage="0" equalAverage="0" bottom="0" percent="0" rank="0" text="" dxfId="27">
      <formula>$J$92</formula>
    </cfRule>
  </conditionalFormatting>
  <conditionalFormatting sqref="C881:C940">
    <cfRule type="cellIs" priority="10" operator="equal" aboveAverage="0" equalAverage="0" bottom="0" percent="0" rank="0" text="" dxfId="28">
      <formula>$J$92</formula>
    </cfRule>
  </conditionalFormatting>
  <conditionalFormatting sqref="C967:C1026">
    <cfRule type="cellIs" priority="11" operator="equal" aboveAverage="0" equalAverage="0" bottom="0" percent="0" rank="0" text="" dxfId="29">
      <formula>$J$92</formula>
    </cfRule>
  </conditionalFormatting>
  <conditionalFormatting sqref="C1053:C1112">
    <cfRule type="cellIs" priority="12" operator="equal" aboveAverage="0" equalAverage="0" bottom="0" percent="0" rank="0" text="" dxfId="30">
      <formula>$J$92</formula>
    </cfRule>
  </conditionalFormatting>
  <conditionalFormatting sqref="C1139:C1198">
    <cfRule type="cellIs" priority="13" operator="equal" aboveAverage="0" equalAverage="0" bottom="0" percent="0" rank="0" text="" dxfId="31">
      <formula>$J$92</formula>
    </cfRule>
  </conditionalFormatting>
  <conditionalFormatting sqref="C1225:C1284">
    <cfRule type="cellIs" priority="14" operator="equal" aboveAverage="0" equalAverage="0" bottom="0" percent="0" rank="0" text="" dxfId="32">
      <formula>$J$92</formula>
    </cfRule>
  </conditionalFormatting>
  <conditionalFormatting sqref="C1311:C1370">
    <cfRule type="cellIs" priority="15" operator="equal" aboveAverage="0" equalAverage="0" bottom="0" percent="0" rank="0" text="" dxfId="33">
      <formula>$J$92</formula>
    </cfRule>
  </conditionalFormatting>
  <conditionalFormatting sqref="C1397:C1456">
    <cfRule type="cellIs" priority="16" operator="equal" aboveAverage="0" equalAverage="0" bottom="0" percent="0" rank="0" text="" dxfId="34">
      <formula>$J$92</formula>
    </cfRule>
  </conditionalFormatting>
  <conditionalFormatting sqref="C1483:C1542">
    <cfRule type="cellIs" priority="17" operator="equal" aboveAverage="0" equalAverage="0" bottom="0" percent="0" rank="0" text="" dxfId="35">
      <formula>$J$92</formula>
    </cfRule>
  </conditionalFormatting>
  <conditionalFormatting sqref="C1569:C1628">
    <cfRule type="cellIs" priority="18" operator="equal" aboveAverage="0" equalAverage="0" bottom="0" percent="0" rank="0" text="" dxfId="36">
      <formula>$J$92</formula>
    </cfRule>
  </conditionalFormatting>
  <conditionalFormatting sqref="C1655:C1714">
    <cfRule type="cellIs" priority="19" operator="equal" aboveAverage="0" equalAverage="0" bottom="0" percent="0" rank="0" text="" dxfId="37">
      <formula>$J$92</formula>
    </cfRule>
  </conditionalFormatting>
  <conditionalFormatting sqref="C1741:C1800">
    <cfRule type="cellIs" priority="20" operator="equal" aboveAverage="0" equalAverage="0" bottom="0" percent="0" rank="0" text="" dxfId="38">
      <formula>$J$92</formula>
    </cfRule>
  </conditionalFormatting>
  <conditionalFormatting sqref="C1827:C1886">
    <cfRule type="cellIs" priority="21" operator="equal" aboveAverage="0" equalAverage="0" bottom="0" percent="0" rank="0" text="" dxfId="39">
      <formula>$J$92</formula>
    </cfRule>
  </conditionalFormatting>
  <conditionalFormatting sqref="C1913:C1972">
    <cfRule type="cellIs" priority="22" operator="equal" aboveAverage="0" equalAverage="0" bottom="0" percent="0" rank="0" text="" dxfId="40">
      <formula>$J$92</formula>
    </cfRule>
  </conditionalFormatting>
  <conditionalFormatting sqref="C707:C766">
    <cfRule type="cellIs" priority="23" operator="equal" aboveAverage="0" equalAverage="0" bottom="0" percent="0" rank="0" text="" dxfId="41">
      <formula>$J$92</formula>
    </cfRule>
  </conditionalFormatting>
  <printOptions headings="false" gridLines="false" gridLinesSet="true" horizontalCentered="false" verticalCentered="false"/>
  <pageMargins left="0.259722222222222" right="1.27986111111111" top="1" bottom="0.479861111111111" header="0.75" footer="0.511811023622047"/>
  <pageSetup paperSize="1" scale="43"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20" manualBreakCount="20">
    <brk id="81" man="true" max="16383" min="0"/>
    <brk id="255" man="true" max="16383" min="0"/>
    <brk id="341" man="true" max="16383" min="0"/>
    <brk id="427" man="true" max="16383" min="0"/>
    <brk id="513" man="true" max="16383" min="0"/>
    <brk id="599" man="true" max="16383" min="0"/>
    <brk id="775" man="true" max="16383" min="0"/>
    <brk id="861" man="true" max="16383" min="0"/>
    <brk id="947" man="true" max="16383" min="0"/>
    <brk id="1033" man="true" max="16383" min="0"/>
    <brk id="1119" man="true" max="16383" min="0"/>
    <brk id="1205" man="true" max="16383" min="0"/>
    <brk id="1291" man="true" max="16383" min="0"/>
    <brk id="1377" man="true" max="16383" min="0"/>
    <brk id="1463" man="true" max="16383" min="0"/>
    <brk id="1549" man="true" max="16383" min="0"/>
    <brk id="1635" man="true" max="16383" min="0"/>
    <brk id="1721" man="true" max="16383" min="0"/>
    <brk id="1807" man="true" max="16383" min="0"/>
    <brk id="189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13671875" defaultRowHeight="12.75" zeroHeight="false" outlineLevelRow="0" outlineLevelCol="0"/>
  <cols>
    <col collapsed="false" customWidth="false" hidden="false" outlineLevel="0" max="1" min="1" style="351" width="9.14"/>
    <col collapsed="false" customWidth="true" hidden="false" outlineLevel="0" max="2" min="2" style="1047" width="37.56"/>
    <col collapsed="false" customWidth="true" hidden="false" outlineLevel="0" max="3" min="3" style="1048" width="31.56"/>
    <col collapsed="false" customWidth="true" hidden="false" outlineLevel="0" max="4" min="4" style="1048" width="14.85"/>
    <col collapsed="false" customWidth="true" hidden="false" outlineLevel="0" max="5" min="5" style="1048" width="17.99"/>
    <col collapsed="false" customWidth="true" hidden="false" outlineLevel="0" max="7" min="6" style="1048" width="11.13"/>
    <col collapsed="false" customWidth="true" hidden="false" outlineLevel="0" max="8" min="8" style="1049" width="11.13"/>
    <col collapsed="false" customWidth="false" hidden="false" outlineLevel="0" max="257" min="9" style="1048"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B3" s="256" t="s">
        <v>286</v>
      </c>
      <c r="C3" s="256"/>
      <c r="D3" s="256"/>
      <c r="E3" s="256"/>
      <c r="F3" s="256"/>
      <c r="G3" s="353"/>
      <c r="H3" s="1050"/>
      <c r="I3" s="353"/>
      <c r="J3" s="353"/>
      <c r="K3" s="353"/>
      <c r="L3" s="353"/>
      <c r="M3" s="353"/>
      <c r="N3" s="353"/>
      <c r="O3" s="353"/>
      <c r="P3" s="353"/>
    </row>
    <row r="4" customFormat="false" ht="15" hidden="false" customHeight="false" outlineLevel="0" collapsed="false">
      <c r="B4" s="258" t="str">
        <f aca="false">"Cost of Service Formula Rate Using "&amp;TCOS!L4&amp;" FF1 Balances"</f>
        <v>Cost of Service Formula Rate Using 2018 FF1 Balances</v>
      </c>
      <c r="C4" s="258"/>
      <c r="D4" s="258"/>
      <c r="E4" s="258"/>
      <c r="F4" s="258"/>
      <c r="G4" s="355"/>
      <c r="H4" s="1050"/>
      <c r="I4" s="355"/>
      <c r="J4" s="355"/>
      <c r="K4" s="355"/>
      <c r="L4" s="355"/>
      <c r="M4" s="355"/>
      <c r="N4" s="355"/>
      <c r="O4" s="355"/>
      <c r="P4" s="355"/>
    </row>
    <row r="5" customFormat="false" ht="18" hidden="false" customHeight="false" outlineLevel="0" collapsed="false">
      <c r="B5" s="256" t="s">
        <v>1065</v>
      </c>
      <c r="C5" s="256"/>
      <c r="D5" s="256"/>
      <c r="E5" s="256"/>
      <c r="F5" s="256"/>
      <c r="G5" s="784"/>
      <c r="H5" s="1051"/>
      <c r="I5" s="784"/>
      <c r="J5" s="784"/>
      <c r="K5" s="784"/>
    </row>
    <row r="6" customFormat="false" ht="18" hidden="false" customHeight="false" outlineLevel="0" collapsed="false">
      <c r="B6" s="356" t="str">
        <f aca="false">+TCOS!F9</f>
        <v>Ohio Power Company</v>
      </c>
      <c r="C6" s="356"/>
      <c r="D6" s="356"/>
      <c r="E6" s="356"/>
      <c r="F6" s="356"/>
      <c r="G6" s="565"/>
      <c r="H6" s="1051"/>
      <c r="I6" s="565"/>
      <c r="J6" s="565"/>
      <c r="K6" s="565"/>
    </row>
    <row r="8" customFormat="false" ht="18.75" hidden="false" customHeight="true" outlineLevel="0" collapsed="false">
      <c r="B8" s="621"/>
      <c r="C8" s="1052"/>
      <c r="D8" s="1053"/>
    </row>
    <row r="10" customFormat="false" ht="18" hidden="false" customHeight="false" outlineLevel="0" collapsed="false">
      <c r="B10" s="339"/>
      <c r="C10" s="339"/>
      <c r="D10" s="339"/>
      <c r="E10" s="339"/>
      <c r="F10" s="339"/>
      <c r="R10" s="782"/>
      <c r="S10" s="782"/>
      <c r="T10" s="782"/>
      <c r="U10" s="782"/>
      <c r="V10" s="782"/>
      <c r="W10" s="782"/>
      <c r="X10" s="782"/>
      <c r="Y10" s="782"/>
      <c r="Z10" s="782"/>
      <c r="AA10" s="782"/>
      <c r="AB10" s="1054"/>
      <c r="AC10" s="1054"/>
      <c r="AD10" s="1054"/>
    </row>
    <row r="11" customFormat="false" ht="12.75" hidden="false" customHeight="false" outlineLevel="0" collapsed="false">
      <c r="A11" s="1055"/>
      <c r="B11" s="1056"/>
      <c r="C11" s="1053"/>
    </row>
    <row r="12" customFormat="false" ht="12.75" hidden="false" customHeight="false" outlineLevel="0" collapsed="false">
      <c r="A12" s="269"/>
      <c r="B12" s="361"/>
      <c r="C12" s="361"/>
      <c r="D12" s="361"/>
      <c r="E12" s="361"/>
      <c r="F12" s="361"/>
      <c r="G12" s="366"/>
    </row>
    <row r="13" customFormat="false" ht="12.75" hidden="false" customHeight="false" outlineLevel="0" collapsed="false">
      <c r="A13" s="368"/>
      <c r="B13" s="361"/>
      <c r="C13" s="361"/>
      <c r="D13" s="361"/>
      <c r="E13" s="361"/>
      <c r="F13" s="361"/>
      <c r="G13" s="366"/>
    </row>
    <row r="14" customFormat="false" ht="12.75" hidden="false" customHeight="false" outlineLevel="0" collapsed="false">
      <c r="A14" s="359"/>
      <c r="B14" s="361"/>
      <c r="C14" s="361"/>
      <c r="D14" s="361"/>
      <c r="E14" s="361"/>
      <c r="F14" s="361"/>
      <c r="H14" s="1048"/>
    </row>
    <row r="15" customFormat="false" ht="12.75" hidden="false" customHeight="false" outlineLevel="0" collapsed="false">
      <c r="A15" s="359"/>
      <c r="B15" s="361"/>
      <c r="C15" s="361"/>
      <c r="D15" s="361"/>
      <c r="E15" s="361"/>
      <c r="F15" s="361"/>
      <c r="H15" s="1048"/>
    </row>
    <row r="16" customFormat="false" ht="12.75" hidden="false" customHeight="false" outlineLevel="0" collapsed="false">
      <c r="A16" s="359"/>
      <c r="B16" s="361"/>
      <c r="C16" s="361"/>
      <c r="D16" s="361"/>
      <c r="E16" s="361"/>
      <c r="F16" s="361"/>
      <c r="H16" s="1048"/>
    </row>
    <row r="17" customFormat="false" ht="12.75" hidden="false" customHeight="true" outlineLevel="0" collapsed="false">
      <c r="A17" s="359"/>
      <c r="B17" s="361"/>
      <c r="C17" s="361"/>
      <c r="D17" s="361"/>
      <c r="E17" s="361"/>
      <c r="F17" s="361"/>
      <c r="H17" s="1048"/>
    </row>
    <row r="18" customFormat="false" ht="12.75" hidden="false" customHeight="false" outlineLevel="0" collapsed="false">
      <c r="A18" s="359"/>
      <c r="B18" s="361"/>
      <c r="C18" s="361"/>
      <c r="D18" s="361"/>
      <c r="E18" s="361"/>
      <c r="F18" s="361"/>
      <c r="H18" s="1048"/>
    </row>
    <row r="19" customFormat="false" ht="12.75" hidden="false" customHeight="false" outlineLevel="0" collapsed="false">
      <c r="A19" s="359"/>
      <c r="B19" s="361"/>
      <c r="C19" s="361"/>
      <c r="D19" s="361"/>
      <c r="E19" s="361"/>
      <c r="F19" s="361"/>
      <c r="H19" s="1048"/>
    </row>
    <row r="20" customFormat="false" ht="12.75" hidden="false" customHeight="false" outlineLevel="0" collapsed="false">
      <c r="A20" s="359"/>
      <c r="B20" s="361"/>
      <c r="C20" s="361"/>
      <c r="D20" s="361"/>
      <c r="E20" s="361"/>
      <c r="F20" s="361"/>
      <c r="H20" s="1048"/>
    </row>
    <row r="21" customFormat="false" ht="12.75" hidden="false" customHeight="false" outlineLevel="0" collapsed="false">
      <c r="A21" s="359"/>
      <c r="B21" s="361"/>
      <c r="C21" s="361"/>
      <c r="D21" s="361"/>
      <c r="E21" s="361"/>
      <c r="F21" s="361"/>
      <c r="H21" s="1048"/>
    </row>
    <row r="22" customFormat="false" ht="12.75" hidden="false" customHeight="false" outlineLevel="0" collapsed="false">
      <c r="A22" s="359"/>
      <c r="B22" s="361"/>
      <c r="C22" s="361"/>
      <c r="D22" s="361"/>
      <c r="E22" s="361"/>
      <c r="F22" s="361"/>
      <c r="H22" s="1048"/>
    </row>
    <row r="23" customFormat="false" ht="12.75" hidden="false" customHeight="true" outlineLevel="0" collapsed="false">
      <c r="A23" s="359"/>
      <c r="B23" s="361"/>
      <c r="C23" s="361"/>
      <c r="D23" s="361"/>
      <c r="E23" s="361"/>
      <c r="F23" s="361"/>
      <c r="H23" s="1048"/>
    </row>
    <row r="24" customFormat="false" ht="12.75" hidden="false" customHeight="true" outlineLevel="0" collapsed="false">
      <c r="A24" s="359"/>
      <c r="B24" s="361"/>
      <c r="C24" s="361"/>
      <c r="D24" s="361"/>
      <c r="E24" s="361"/>
      <c r="F24" s="361"/>
      <c r="H24" s="1048"/>
    </row>
    <row r="25" customFormat="false" ht="12.75" hidden="false" customHeight="true" outlineLevel="0" collapsed="false">
      <c r="A25" s="359"/>
      <c r="B25" s="361"/>
      <c r="C25" s="361"/>
      <c r="D25" s="361"/>
      <c r="E25" s="361"/>
      <c r="F25" s="361"/>
      <c r="H25" s="1048"/>
    </row>
    <row r="26" customFormat="false" ht="12.75" hidden="false" customHeight="true" outlineLevel="0" collapsed="false">
      <c r="A26" s="359"/>
      <c r="B26" s="361"/>
      <c r="C26" s="361"/>
      <c r="D26" s="361"/>
      <c r="E26" s="361"/>
      <c r="F26" s="361"/>
      <c r="H26" s="1048"/>
    </row>
    <row r="27" customFormat="false" ht="12.75" hidden="false" customHeight="true" outlineLevel="0" collapsed="false">
      <c r="A27" s="359"/>
      <c r="B27" s="361"/>
      <c r="C27" s="361"/>
      <c r="D27" s="361"/>
      <c r="E27" s="361"/>
      <c r="F27" s="361"/>
      <c r="H27" s="1048"/>
    </row>
    <row r="28" customFormat="false" ht="12.75" hidden="false" customHeight="true" outlineLevel="0" collapsed="false">
      <c r="A28" s="359"/>
      <c r="B28" s="361"/>
      <c r="C28" s="361"/>
      <c r="D28" s="361"/>
      <c r="E28" s="361"/>
      <c r="F28" s="361"/>
      <c r="H28" s="1048"/>
    </row>
    <row r="29" customFormat="false" ht="12.75" hidden="false" customHeight="true" outlineLevel="0" collapsed="false">
      <c r="A29" s="359"/>
      <c r="B29" s="361"/>
      <c r="C29" s="361"/>
      <c r="D29" s="361"/>
      <c r="E29" s="361"/>
      <c r="F29" s="361"/>
      <c r="H29" s="1048"/>
    </row>
    <row r="30" customFormat="false" ht="12.75" hidden="false" customHeight="true" outlineLevel="0" collapsed="false">
      <c r="A30" s="359"/>
      <c r="B30" s="361"/>
      <c r="C30" s="361"/>
      <c r="D30" s="361"/>
      <c r="E30" s="361"/>
      <c r="F30" s="361"/>
      <c r="H30" s="1048"/>
    </row>
    <row r="31" customFormat="false" ht="12.75" hidden="false" customHeight="true" outlineLevel="0" collapsed="false">
      <c r="A31" s="359"/>
      <c r="B31" s="361"/>
      <c r="C31" s="361"/>
      <c r="D31" s="361"/>
      <c r="E31" s="361"/>
      <c r="F31" s="361"/>
      <c r="H31" s="1048"/>
    </row>
    <row r="32" customFormat="false" ht="12.75" hidden="false" customHeight="true" outlineLevel="0" collapsed="false">
      <c r="A32" s="359"/>
      <c r="B32" s="361"/>
      <c r="C32" s="361"/>
      <c r="D32" s="361"/>
      <c r="E32" s="361"/>
      <c r="F32" s="361"/>
      <c r="H32" s="1048"/>
    </row>
    <row r="33" customFormat="false" ht="12.75" hidden="false" customHeight="true" outlineLevel="0" collapsed="false">
      <c r="A33" s="359"/>
      <c r="B33" s="361"/>
      <c r="C33" s="361"/>
      <c r="D33" s="361"/>
      <c r="E33" s="361"/>
      <c r="F33" s="361"/>
      <c r="H33" s="1048"/>
    </row>
    <row r="34" customFormat="false" ht="12.75" hidden="false" customHeight="true" outlineLevel="0" collapsed="false">
      <c r="A34" s="359"/>
      <c r="B34" s="361"/>
      <c r="C34" s="361"/>
      <c r="D34" s="361"/>
      <c r="E34" s="361"/>
      <c r="F34" s="361"/>
      <c r="H34" s="1048"/>
    </row>
    <row r="35" customFormat="false" ht="12.75" hidden="false" customHeight="true" outlineLevel="0" collapsed="false">
      <c r="A35" s="359"/>
      <c r="B35" s="361"/>
      <c r="C35" s="361"/>
      <c r="D35" s="361"/>
      <c r="E35" s="361"/>
      <c r="F35" s="361"/>
      <c r="H35" s="1048"/>
    </row>
    <row r="36" customFormat="false" ht="12.75" hidden="false" customHeight="true" outlineLevel="0" collapsed="false">
      <c r="A36" s="359"/>
      <c r="B36" s="361"/>
      <c r="C36" s="361"/>
      <c r="D36" s="361"/>
      <c r="E36" s="361"/>
      <c r="F36" s="361"/>
      <c r="H36" s="1048"/>
    </row>
    <row r="37" customFormat="false" ht="12.75" hidden="false" customHeight="true" outlineLevel="0" collapsed="false">
      <c r="A37" s="359"/>
      <c r="B37" s="361"/>
      <c r="C37" s="361"/>
      <c r="D37" s="361"/>
      <c r="E37" s="361"/>
      <c r="F37" s="361"/>
      <c r="H37" s="1048"/>
    </row>
    <row r="38" customFormat="false" ht="12.75" hidden="false" customHeight="true" outlineLevel="0" collapsed="false">
      <c r="A38" s="359"/>
      <c r="B38" s="361"/>
      <c r="C38" s="361"/>
      <c r="D38" s="361"/>
      <c r="E38" s="361"/>
      <c r="F38" s="361"/>
      <c r="H38" s="1048"/>
    </row>
    <row r="39" customFormat="false" ht="12.75" hidden="false" customHeight="true" outlineLevel="0" collapsed="false">
      <c r="A39" s="359"/>
      <c r="B39" s="361"/>
      <c r="C39" s="361"/>
      <c r="D39" s="361"/>
      <c r="E39" s="361"/>
      <c r="F39" s="361"/>
      <c r="H39" s="1048"/>
    </row>
    <row r="40" customFormat="false" ht="12.75" hidden="false" customHeight="true" outlineLevel="0" collapsed="false">
      <c r="A40" s="359"/>
      <c r="B40" s="361"/>
      <c r="C40" s="361"/>
      <c r="D40" s="361"/>
      <c r="E40" s="361"/>
      <c r="F40" s="361"/>
      <c r="H40" s="1048"/>
    </row>
    <row r="41" customFormat="false" ht="12.75" hidden="false" customHeight="true" outlineLevel="0" collapsed="false">
      <c r="A41" s="359"/>
      <c r="B41" s="361"/>
      <c r="C41" s="361"/>
      <c r="D41" s="361"/>
      <c r="E41" s="361"/>
      <c r="F41" s="361"/>
      <c r="H41" s="1048"/>
    </row>
    <row r="42" customFormat="false" ht="12.75" hidden="false" customHeight="true" outlineLevel="0" collapsed="false">
      <c r="A42" s="359"/>
      <c r="B42" s="361"/>
      <c r="C42" s="361"/>
      <c r="D42" s="361"/>
      <c r="E42" s="361"/>
      <c r="F42" s="361"/>
      <c r="H42" s="1048"/>
    </row>
    <row r="43" customFormat="false" ht="12.6" hidden="false" customHeight="true" outlineLevel="0" collapsed="false">
      <c r="A43" s="359"/>
      <c r="B43" s="361"/>
      <c r="C43" s="361"/>
      <c r="D43" s="361"/>
      <c r="E43" s="361"/>
      <c r="F43" s="361"/>
      <c r="H43" s="1048"/>
    </row>
    <row r="44" customFormat="false" ht="12.75" hidden="false" customHeight="true" outlineLevel="0" collapsed="false">
      <c r="A44" s="359"/>
      <c r="B44" s="361"/>
      <c r="C44" s="361"/>
      <c r="D44" s="361"/>
      <c r="E44" s="361"/>
      <c r="F44" s="361"/>
      <c r="H44" s="1048"/>
    </row>
    <row r="45" customFormat="false" ht="12.75" hidden="false" customHeight="false" outlineLevel="0" collapsed="false">
      <c r="B45" s="361"/>
      <c r="C45" s="361"/>
      <c r="D45" s="361"/>
      <c r="E45" s="361"/>
      <c r="F45" s="361"/>
      <c r="H45" s="1048"/>
    </row>
    <row r="46" customFormat="false" ht="12.75" hidden="false" customHeight="false" outlineLevel="0" collapsed="false">
      <c r="B46" s="361"/>
      <c r="C46" s="361"/>
      <c r="D46" s="361"/>
      <c r="E46" s="361"/>
      <c r="F46" s="361"/>
      <c r="H46" s="1048"/>
    </row>
    <row r="47" customFormat="false" ht="12.75" hidden="false" customHeight="false" outlineLevel="0" collapsed="false">
      <c r="B47" s="361"/>
      <c r="C47" s="361"/>
      <c r="D47" s="361"/>
      <c r="E47" s="361"/>
      <c r="F47" s="361"/>
      <c r="H47" s="1048"/>
    </row>
  </sheetData>
  <mergeCells count="4">
    <mergeCell ref="B3:F3"/>
    <mergeCell ref="B4:F4"/>
    <mergeCell ref="B5:F5"/>
    <mergeCell ref="B6:F6"/>
  </mergeCells>
  <printOptions headings="false" gridLines="false" gridLinesSet="true" horizontalCentered="false" verticalCentered="false"/>
  <pageMargins left="0.609722222222222" right="0.720138888888889"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4"/>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480" activeCellId="0" sqref="A480"/>
    </sheetView>
  </sheetViews>
  <sheetFormatPr defaultColWidth="11.41796875" defaultRowHeight="12.75" zeroHeight="false" outlineLevelRow="0" outlineLevelCol="0"/>
  <cols>
    <col collapsed="false" customWidth="true" hidden="false" outlineLevel="0" max="1" min="1" style="1057" width="10.41"/>
    <col collapsed="false" customWidth="true" hidden="false" outlineLevel="0" max="2" min="2" style="1058" width="52.41"/>
    <col collapsed="false" customWidth="true" hidden="false" outlineLevel="0" max="7" min="3" style="1058" width="20.41"/>
    <col collapsed="false" customWidth="true" hidden="false" outlineLevel="0" max="8" min="8" style="1058" width="22.99"/>
    <col collapsed="false" customWidth="true" hidden="false" outlineLevel="0" max="11" min="9" style="1058" width="20.41"/>
    <col collapsed="false" customWidth="true" hidden="false" outlineLevel="0" max="12" min="12" style="1058" width="19.99"/>
    <col collapsed="false" customWidth="true" hidden="false" outlineLevel="0" max="14" min="13" style="1058" width="15.13"/>
    <col collapsed="false" customWidth="false" hidden="false" outlineLevel="0" max="257" min="15" style="1058" width="11.42"/>
  </cols>
  <sheetData>
    <row r="1" customFormat="false" ht="15" hidden="false" customHeight="false" outlineLevel="0" collapsed="false">
      <c r="A1" s="256" t="s">
        <v>286</v>
      </c>
      <c r="B1" s="256"/>
      <c r="C1" s="256"/>
      <c r="D1" s="256"/>
      <c r="E1" s="256"/>
      <c r="F1" s="256"/>
      <c r="G1" s="256"/>
      <c r="H1" s="257"/>
    </row>
    <row r="2" customFormat="false" ht="15" hidden="false" customHeight="false" outlineLevel="0" collapsed="false">
      <c r="A2" s="258" t="str">
        <f aca="false">"Cost of Service Formula Rate Using Actual/Projected FF1 Balances"</f>
        <v>Cost of Service Formula Rate Using Actual/Projected FF1 Balances</v>
      </c>
      <c r="B2" s="258"/>
      <c r="C2" s="258"/>
      <c r="D2" s="258"/>
      <c r="E2" s="258"/>
      <c r="F2" s="258"/>
      <c r="G2" s="258"/>
      <c r="H2" s="1059"/>
      <c r="I2" s="1059"/>
      <c r="J2" s="1059"/>
      <c r="L2" s="1060"/>
    </row>
    <row r="3" customFormat="false" ht="15" hidden="false" customHeight="false" outlineLevel="0" collapsed="false">
      <c r="A3" s="258" t="s">
        <v>1066</v>
      </c>
      <c r="B3" s="258"/>
      <c r="C3" s="258"/>
      <c r="D3" s="258"/>
      <c r="E3" s="258"/>
      <c r="F3" s="258"/>
      <c r="G3" s="258"/>
      <c r="H3" s="1059"/>
      <c r="I3" s="1059"/>
      <c r="J3" s="1059"/>
    </row>
    <row r="4" customFormat="false" ht="15" hidden="false" customHeight="false" outlineLevel="0" collapsed="false">
      <c r="A4" s="260" t="str">
        <f aca="false">TCOS!F9</f>
        <v>Ohio Power Company</v>
      </c>
      <c r="B4" s="260"/>
      <c r="C4" s="260"/>
      <c r="D4" s="260"/>
      <c r="E4" s="260"/>
      <c r="F4" s="260"/>
      <c r="G4" s="260"/>
      <c r="H4" s="1059"/>
      <c r="I4" s="1059"/>
      <c r="J4" s="1059"/>
    </row>
    <row r="5" customFormat="false" ht="12.75" hidden="false" customHeight="false" outlineLevel="0" collapsed="false">
      <c r="A5" s="1059"/>
      <c r="B5" s="1061"/>
      <c r="C5" s="1061"/>
      <c r="D5" s="1061"/>
      <c r="E5" s="1062"/>
      <c r="F5" s="1061"/>
      <c r="H5" s="0"/>
      <c r="I5" s="0"/>
      <c r="J5" s="0"/>
      <c r="K5" s="0"/>
      <c r="L5" s="0"/>
    </row>
    <row r="6" customFormat="false" ht="12.75" hidden="false" customHeight="true" outlineLevel="0" collapsed="false">
      <c r="A6" s="257"/>
      <c r="B6" s="261"/>
      <c r="C6" s="263" t="s">
        <v>1067</v>
      </c>
      <c r="D6" s="263"/>
      <c r="E6" s="263"/>
      <c r="F6" s="263"/>
      <c r="G6" s="263"/>
      <c r="H6" s="264"/>
      <c r="I6" s="0"/>
      <c r="J6" s="0"/>
      <c r="K6" s="0"/>
      <c r="L6" s="0"/>
    </row>
    <row r="7" s="1064" customFormat="true" ht="38.25" hidden="false" customHeight="false" outlineLevel="0" collapsed="false">
      <c r="A7" s="265" t="s">
        <v>289</v>
      </c>
      <c r="B7" s="266" t="s">
        <v>290</v>
      </c>
      <c r="C7" s="301" t="s">
        <v>1068</v>
      </c>
      <c r="D7" s="267" t="s">
        <v>199</v>
      </c>
      <c r="E7" s="267" t="s">
        <v>1069</v>
      </c>
      <c r="F7" s="267" t="s">
        <v>1070</v>
      </c>
      <c r="G7" s="1063" t="s">
        <v>1067</v>
      </c>
      <c r="H7" s="264"/>
      <c r="I7" s="0"/>
      <c r="J7" s="0"/>
      <c r="K7" s="0"/>
      <c r="L7" s="0"/>
    </row>
    <row r="8" s="1066" customFormat="true" ht="12.75" hidden="false" customHeight="false" outlineLevel="0" collapsed="false">
      <c r="A8" s="270"/>
      <c r="B8" s="271" t="s">
        <v>299</v>
      </c>
      <c r="C8" s="302" t="s">
        <v>300</v>
      </c>
      <c r="D8" s="272" t="s">
        <v>301</v>
      </c>
      <c r="E8" s="272" t="s">
        <v>302</v>
      </c>
      <c r="F8" s="272" t="s">
        <v>303</v>
      </c>
      <c r="G8" s="1065" t="s">
        <v>1071</v>
      </c>
      <c r="H8" s="264"/>
      <c r="I8" s="0"/>
      <c r="J8" s="0"/>
      <c r="K8" s="0"/>
      <c r="L8" s="0"/>
    </row>
    <row r="9" s="1066" customFormat="true" ht="44.25" hidden="false" customHeight="true" outlineLevel="0" collapsed="false">
      <c r="A9" s="270"/>
      <c r="B9" s="271" t="s">
        <v>309</v>
      </c>
      <c r="C9" s="1067" t="s">
        <v>1072</v>
      </c>
      <c r="D9" s="275" t="s">
        <v>1073</v>
      </c>
      <c r="E9" s="275" t="s">
        <v>1074</v>
      </c>
      <c r="F9" s="275" t="s">
        <v>1075</v>
      </c>
      <c r="G9" s="1068"/>
      <c r="H9" s="264"/>
      <c r="I9" s="0"/>
      <c r="J9" s="0"/>
      <c r="K9" s="0"/>
      <c r="L9" s="0"/>
    </row>
    <row r="10" customFormat="false" ht="12.75" hidden="false" customHeight="false" outlineLevel="0" collapsed="false">
      <c r="A10" s="270" t="n">
        <v>1</v>
      </c>
      <c r="B10" s="277" t="s">
        <v>319</v>
      </c>
      <c r="C10" s="1069" t="n">
        <v>2310330965</v>
      </c>
      <c r="D10" s="1069"/>
      <c r="E10" s="1069" t="n">
        <v>4915704</v>
      </c>
      <c r="F10" s="1069" t="n">
        <v>1915758</v>
      </c>
      <c r="G10" s="1070" t="n">
        <f aca="false">+C10-D10-E10-F10</f>
        <v>2303499503</v>
      </c>
      <c r="H10" s="264"/>
      <c r="I10" s="0"/>
      <c r="J10" s="0"/>
      <c r="K10" s="0"/>
      <c r="L10" s="0"/>
    </row>
    <row r="11" customFormat="false" ht="12.75" hidden="false" customHeight="false" outlineLevel="0" collapsed="false">
      <c r="A11" s="270" t="n">
        <f aca="false">+A10+1</f>
        <v>2</v>
      </c>
      <c r="B11" s="277" t="s">
        <v>320</v>
      </c>
      <c r="C11" s="1069" t="n">
        <v>2334558500.821</v>
      </c>
      <c r="D11" s="1069"/>
      <c r="E11" s="1069" t="n">
        <v>4915703.46</v>
      </c>
      <c r="F11" s="1069" t="n">
        <v>1824071.06</v>
      </c>
      <c r="G11" s="1070" t="n">
        <f aca="false">+C11-D11-E11-F11</f>
        <v>2327818726.301</v>
      </c>
      <c r="H11" s="264"/>
      <c r="I11" s="0"/>
      <c r="J11" s="0"/>
      <c r="K11" s="0"/>
      <c r="L11" s="0"/>
    </row>
    <row r="12" customFormat="false" ht="12.75" hidden="false" customHeight="false" outlineLevel="0" collapsed="false">
      <c r="A12" s="270" t="n">
        <f aca="false">+A11+1</f>
        <v>3</v>
      </c>
      <c r="B12" s="280" t="s">
        <v>321</v>
      </c>
      <c r="C12" s="1069" t="n">
        <v>2246851684.851</v>
      </c>
      <c r="D12" s="1069"/>
      <c r="E12" s="1069" t="n">
        <v>4915703.46</v>
      </c>
      <c r="F12" s="1069" t="n">
        <v>2105511.2</v>
      </c>
      <c r="G12" s="1070" t="n">
        <f aca="false">+C12-D12-E12-F12</f>
        <v>2239830470.191</v>
      </c>
      <c r="H12" s="264"/>
      <c r="I12" s="0"/>
      <c r="J12" s="0"/>
      <c r="K12" s="0"/>
      <c r="L12" s="0"/>
    </row>
    <row r="13" customFormat="false" ht="12.75" hidden="false" customHeight="false" outlineLevel="0" collapsed="false">
      <c r="A13" s="270" t="n">
        <f aca="false">+A12+1</f>
        <v>4</v>
      </c>
      <c r="B13" s="280" t="s">
        <v>322</v>
      </c>
      <c r="C13" s="1069" t="n">
        <v>2277504278.51</v>
      </c>
      <c r="D13" s="1069"/>
      <c r="E13" s="1069" t="n">
        <v>4915703.46</v>
      </c>
      <c r="F13" s="1069" t="n">
        <v>1994071.66</v>
      </c>
      <c r="G13" s="1070" t="n">
        <f aca="false">+C13-D13-E13-F13</f>
        <v>2270594503.39</v>
      </c>
      <c r="H13" s="264"/>
      <c r="I13" s="0"/>
      <c r="J13" s="0"/>
      <c r="K13" s="0"/>
      <c r="L13" s="0"/>
    </row>
    <row r="14" customFormat="false" ht="12.75" hidden="false" customHeight="false" outlineLevel="0" collapsed="false">
      <c r="A14" s="270" t="n">
        <f aca="false">+A13+1</f>
        <v>5</v>
      </c>
      <c r="B14" s="280" t="s">
        <v>323</v>
      </c>
      <c r="C14" s="1069" t="n">
        <v>2292721871.323</v>
      </c>
      <c r="D14" s="1069"/>
      <c r="E14" s="1069" t="n">
        <v>4915703.46</v>
      </c>
      <c r="F14" s="1069" t="n">
        <v>1882635.74</v>
      </c>
      <c r="G14" s="1070" t="n">
        <f aca="false">+C14-D14-E14-F14</f>
        <v>2285923532.123</v>
      </c>
      <c r="H14" s="264"/>
      <c r="I14" s="0"/>
      <c r="J14" s="0"/>
      <c r="K14" s="0"/>
      <c r="L14" s="0"/>
    </row>
    <row r="15" customFormat="false" ht="12.75" hidden="false" customHeight="false" outlineLevel="0" collapsed="false">
      <c r="A15" s="270" t="n">
        <f aca="false">+A14+1</f>
        <v>6</v>
      </c>
      <c r="B15" s="280" t="s">
        <v>324</v>
      </c>
      <c r="C15" s="1069" t="n">
        <v>2211805828.018</v>
      </c>
      <c r="D15" s="1069"/>
      <c r="E15" s="1069" t="n">
        <v>4915703.46</v>
      </c>
      <c r="F15" s="1069" t="n">
        <v>1771199.82</v>
      </c>
      <c r="G15" s="1070" t="n">
        <f aca="false">+C15-D15-E15-F15</f>
        <v>2205118924.738</v>
      </c>
      <c r="H15" s="264"/>
      <c r="I15" s="0"/>
      <c r="J15" s="0"/>
      <c r="K15" s="0"/>
      <c r="L15" s="0"/>
    </row>
    <row r="16" customFormat="false" ht="12.75" hidden="false" customHeight="false" outlineLevel="0" collapsed="false">
      <c r="A16" s="270" t="n">
        <f aca="false">+A15+1</f>
        <v>7</v>
      </c>
      <c r="B16" s="280" t="s">
        <v>325</v>
      </c>
      <c r="C16" s="1069" t="n">
        <v>2233461292.769</v>
      </c>
      <c r="D16" s="1069"/>
      <c r="E16" s="1069" t="n">
        <v>4915703.46</v>
      </c>
      <c r="F16" s="1069" t="n">
        <v>1659763.9</v>
      </c>
      <c r="G16" s="1070" t="n">
        <f aca="false">+C16-D16-E16-F16</f>
        <v>2226885825.409</v>
      </c>
      <c r="H16" s="264"/>
      <c r="I16" s="0"/>
      <c r="J16" s="0"/>
      <c r="K16" s="0"/>
      <c r="L16" s="0"/>
    </row>
    <row r="17" customFormat="false" ht="12.75" hidden="false" customHeight="false" outlineLevel="0" collapsed="false">
      <c r="A17" s="270" t="n">
        <f aca="false">+A16+1</f>
        <v>8</v>
      </c>
      <c r="B17" s="280" t="s">
        <v>326</v>
      </c>
      <c r="C17" s="1069" t="n">
        <v>2265569237.536</v>
      </c>
      <c r="D17" s="1069"/>
      <c r="E17" s="1069" t="n">
        <v>4915703.46</v>
      </c>
      <c r="F17" s="1069" t="n">
        <v>1548327.98</v>
      </c>
      <c r="G17" s="1070" t="n">
        <f aca="false">+C17-D17-E17-F17</f>
        <v>2259105206.096</v>
      </c>
      <c r="H17" s="264"/>
      <c r="I17" s="0"/>
      <c r="J17" s="0"/>
      <c r="K17" s="0"/>
      <c r="L17" s="0"/>
    </row>
    <row r="18" customFormat="false" ht="12.75" hidden="false" customHeight="false" outlineLevel="0" collapsed="false">
      <c r="A18" s="270" t="n">
        <f aca="false">+A17+1</f>
        <v>9</v>
      </c>
      <c r="B18" s="280" t="s">
        <v>327</v>
      </c>
      <c r="C18" s="1069" t="n">
        <v>2183239021.563</v>
      </c>
      <c r="D18" s="1069"/>
      <c r="E18" s="1069" t="n">
        <v>4915703.46</v>
      </c>
      <c r="F18" s="1069" t="n">
        <v>1436892.06</v>
      </c>
      <c r="G18" s="1070" t="n">
        <f aca="false">+C18-D18-E18-F18</f>
        <v>2176886426.043</v>
      </c>
      <c r="H18" s="264"/>
      <c r="I18" s="0"/>
      <c r="J18" s="0"/>
      <c r="K18" s="0"/>
      <c r="L18" s="0"/>
    </row>
    <row r="19" customFormat="false" ht="12.75" hidden="false" customHeight="false" outlineLevel="0" collapsed="false">
      <c r="A19" s="270" t="n">
        <f aca="false">+A18+1</f>
        <v>10</v>
      </c>
      <c r="B19" s="280" t="s">
        <v>328</v>
      </c>
      <c r="C19" s="1069" t="n">
        <v>2209308367.2</v>
      </c>
      <c r="D19" s="1069"/>
      <c r="E19" s="1069" t="n">
        <v>4915703.46</v>
      </c>
      <c r="F19" s="1069" t="n">
        <v>1325456.14</v>
      </c>
      <c r="G19" s="1070" t="n">
        <f aca="false">+C19-D19-E19-F19</f>
        <v>2203067207.6</v>
      </c>
      <c r="H19" s="264"/>
      <c r="I19" s="0"/>
      <c r="J19" s="0"/>
      <c r="K19" s="0"/>
      <c r="L19" s="0"/>
    </row>
    <row r="20" customFormat="false" ht="12.75" hidden="false" customHeight="false" outlineLevel="0" collapsed="false">
      <c r="A20" s="270" t="n">
        <f aca="false">+A19+1</f>
        <v>11</v>
      </c>
      <c r="B20" s="280" t="s">
        <v>329</v>
      </c>
      <c r="C20" s="1069" t="n">
        <v>2235253543.28</v>
      </c>
      <c r="D20" s="1069"/>
      <c r="E20" s="1069" t="n">
        <v>4915703.46</v>
      </c>
      <c r="F20" s="1069" t="n">
        <v>1214020.22</v>
      </c>
      <c r="G20" s="1070" t="n">
        <f aca="false">+C20-D20-E20-F20</f>
        <v>2229123819.6</v>
      </c>
      <c r="H20" s="264"/>
      <c r="I20" s="0"/>
      <c r="J20" s="0"/>
      <c r="K20" s="0"/>
      <c r="L20" s="0"/>
    </row>
    <row r="21" customFormat="false" ht="12.75" hidden="false" customHeight="false" outlineLevel="0" collapsed="false">
      <c r="A21" s="270" t="n">
        <f aca="false">+A20+1</f>
        <v>12</v>
      </c>
      <c r="B21" s="280" t="s">
        <v>330</v>
      </c>
      <c r="C21" s="1069" t="n">
        <v>2267938733.217</v>
      </c>
      <c r="D21" s="1069"/>
      <c r="E21" s="1069" t="n">
        <v>4915703.46</v>
      </c>
      <c r="F21" s="1069" t="n">
        <v>1102584.3</v>
      </c>
      <c r="G21" s="1070" t="n">
        <f aca="false">+C21-D21-E21-F21</f>
        <v>2261920445.457</v>
      </c>
      <c r="H21" s="264"/>
      <c r="I21" s="0"/>
      <c r="J21" s="0"/>
      <c r="K21" s="0"/>
      <c r="L21" s="0"/>
    </row>
    <row r="22" customFormat="false" ht="12.75" hidden="false" customHeight="false" outlineLevel="0" collapsed="false">
      <c r="A22" s="281" t="n">
        <f aca="false">+A21+1</f>
        <v>13</v>
      </c>
      <c r="B22" s="282" t="s">
        <v>331</v>
      </c>
      <c r="C22" s="1069" t="n">
        <v>2297416116.464</v>
      </c>
      <c r="D22" s="1069"/>
      <c r="E22" s="1069" t="n">
        <v>4915703.46</v>
      </c>
      <c r="F22" s="1069" t="n">
        <v>991148.38</v>
      </c>
      <c r="G22" s="1070" t="n">
        <f aca="false">+C22-D22-E22-F22</f>
        <v>2291509264.624</v>
      </c>
      <c r="H22" s="264"/>
      <c r="I22" s="0"/>
      <c r="J22" s="0"/>
      <c r="K22" s="0"/>
      <c r="L22" s="0"/>
    </row>
    <row r="23" customFormat="false" ht="13.5" hidden="false" customHeight="false" outlineLevel="0" collapsed="false">
      <c r="A23" s="294" t="n">
        <f aca="false">+A22+1</f>
        <v>14</v>
      </c>
      <c r="B23" s="1071" t="s">
        <v>1076</v>
      </c>
      <c r="C23" s="1072" t="n">
        <f aca="false">SUM(C10:C22)/13</f>
        <v>2258919956.96554</v>
      </c>
      <c r="D23" s="312" t="n">
        <f aca="false">SUM(D10:D22)/13</f>
        <v>0</v>
      </c>
      <c r="E23" s="312" t="n">
        <f aca="false">SUM(E10:E22)/13</f>
        <v>4915703.50153846</v>
      </c>
      <c r="F23" s="312" t="n">
        <f aca="false">SUM(F10:F22)/13</f>
        <v>1597803.11230769</v>
      </c>
      <c r="G23" s="1073" t="n">
        <f aca="false">SUM(G10:G22)/13</f>
        <v>2252406450.35169</v>
      </c>
      <c r="H23" s="264"/>
      <c r="I23" s="0"/>
      <c r="J23" s="0"/>
      <c r="K23" s="0"/>
      <c r="L23" s="0"/>
    </row>
    <row r="24" customFormat="false" ht="13.5" hidden="false" customHeight="false" outlineLevel="0" collapsed="false">
      <c r="A24" s="257"/>
      <c r="B24" s="288"/>
      <c r="C24" s="289"/>
      <c r="D24" s="290"/>
      <c r="E24" s="290"/>
      <c r="F24" s="290"/>
      <c r="G24" s="289"/>
      <c r="H24" s="289"/>
      <c r="I24" s="0"/>
      <c r="J24" s="0"/>
      <c r="K24" s="0"/>
      <c r="L24" s="0"/>
    </row>
    <row r="25" customFormat="false" ht="12.75" hidden="false" customHeight="true" outlineLevel="0" collapsed="false">
      <c r="A25" s="257"/>
      <c r="B25" s="261"/>
      <c r="C25" s="1074" t="s">
        <v>1077</v>
      </c>
      <c r="D25" s="1074"/>
      <c r="E25" s="1074"/>
      <c r="F25" s="1074"/>
      <c r="G25" s="1074"/>
      <c r="H25" s="1074"/>
      <c r="I25" s="0"/>
      <c r="J25" s="0"/>
      <c r="K25" s="0"/>
      <c r="L25" s="0"/>
    </row>
    <row r="26" s="1064" customFormat="true" ht="38.25" hidden="false" customHeight="false" outlineLevel="0" collapsed="false">
      <c r="A26" s="265" t="s">
        <v>289</v>
      </c>
      <c r="B26" s="266" t="s">
        <v>290</v>
      </c>
      <c r="C26" s="301" t="s">
        <v>1078</v>
      </c>
      <c r="D26" s="267" t="s">
        <v>1079</v>
      </c>
      <c r="E26" s="267" t="s">
        <v>1080</v>
      </c>
      <c r="F26" s="267" t="s">
        <v>1081</v>
      </c>
      <c r="G26" s="267" t="s">
        <v>1082</v>
      </c>
      <c r="H26" s="1063" t="s">
        <v>1083</v>
      </c>
      <c r="I26" s="0"/>
      <c r="J26" s="0"/>
      <c r="K26" s="0"/>
      <c r="L26" s="0"/>
    </row>
    <row r="27" s="1066" customFormat="true" ht="12.75" hidden="false" customHeight="false" outlineLevel="0" collapsed="false">
      <c r="A27" s="270"/>
      <c r="B27" s="271" t="s">
        <v>299</v>
      </c>
      <c r="C27" s="302" t="s">
        <v>300</v>
      </c>
      <c r="D27" s="272" t="s">
        <v>301</v>
      </c>
      <c r="E27" s="272" t="s">
        <v>302</v>
      </c>
      <c r="F27" s="272" t="s">
        <v>303</v>
      </c>
      <c r="G27" s="272" t="s">
        <v>304</v>
      </c>
      <c r="H27" s="1065" t="s">
        <v>1084</v>
      </c>
      <c r="I27" s="0"/>
      <c r="J27" s="0"/>
      <c r="K27" s="0"/>
      <c r="L27" s="0"/>
    </row>
    <row r="28" s="1066" customFormat="true" ht="44.25" hidden="false" customHeight="true" outlineLevel="0" collapsed="false">
      <c r="A28" s="270"/>
      <c r="B28" s="271" t="s">
        <v>309</v>
      </c>
      <c r="C28" s="1067" t="s">
        <v>1085</v>
      </c>
      <c r="D28" s="275" t="s">
        <v>1086</v>
      </c>
      <c r="E28" s="275" t="s">
        <v>1087</v>
      </c>
      <c r="F28" s="275" t="s">
        <v>1088</v>
      </c>
      <c r="G28" s="275" t="s">
        <v>1089</v>
      </c>
      <c r="H28" s="1075"/>
      <c r="I28" s="0"/>
      <c r="J28" s="0"/>
      <c r="K28" s="0"/>
      <c r="L28" s="0"/>
    </row>
    <row r="29" customFormat="false" ht="12.75" hidden="false" customHeight="false" outlineLevel="0" collapsed="false">
      <c r="A29" s="270" t="n">
        <f aca="false">+A23+1</f>
        <v>15</v>
      </c>
      <c r="B29" s="277" t="s">
        <v>319</v>
      </c>
      <c r="C29" s="1069"/>
      <c r="D29" s="1069" t="n">
        <v>345400000</v>
      </c>
      <c r="E29" s="1069"/>
      <c r="F29" s="1069" t="n">
        <v>1978783364</v>
      </c>
      <c r="G29" s="1069"/>
      <c r="H29" s="1070" t="n">
        <f aca="false">+C29-D29+E29+F29-G29</f>
        <v>1633383364</v>
      </c>
      <c r="I29" s="0"/>
      <c r="J29" s="0"/>
      <c r="K29" s="0"/>
      <c r="L29" s="0"/>
    </row>
    <row r="30" customFormat="false" ht="12.75" hidden="false" customHeight="false" outlineLevel="0" collapsed="false">
      <c r="A30" s="270" t="n">
        <f aca="false">+A29+1</f>
        <v>16</v>
      </c>
      <c r="B30" s="277" t="s">
        <v>320</v>
      </c>
      <c r="C30" s="1069"/>
      <c r="D30" s="1069" t="n">
        <v>345400000</v>
      </c>
      <c r="E30" s="1076"/>
      <c r="F30" s="1069" t="n">
        <v>1978781190.28</v>
      </c>
      <c r="G30" s="1069"/>
      <c r="H30" s="1070" t="n">
        <f aca="false">+C30-D30+E30+F30-G30</f>
        <v>1633381190.28</v>
      </c>
      <c r="I30" s="0"/>
      <c r="J30" s="0"/>
      <c r="K30" s="0"/>
      <c r="L30" s="0"/>
    </row>
    <row r="31" customFormat="false" ht="12.75" hidden="false" customHeight="false" outlineLevel="0" collapsed="false">
      <c r="A31" s="270" t="n">
        <f aca="false">+A30+1</f>
        <v>17</v>
      </c>
      <c r="B31" s="280" t="s">
        <v>321</v>
      </c>
      <c r="C31" s="1069"/>
      <c r="D31" s="1069" t="n">
        <v>345400000</v>
      </c>
      <c r="E31" s="1076"/>
      <c r="F31" s="1069" t="n">
        <v>1978780114.08</v>
      </c>
      <c r="G31" s="1069"/>
      <c r="H31" s="1070" t="n">
        <f aca="false">+C31-D31+E31+F31-G31</f>
        <v>1633380114.08</v>
      </c>
      <c r="I31" s="0"/>
      <c r="J31" s="0"/>
      <c r="K31" s="0"/>
      <c r="L31" s="0"/>
    </row>
    <row r="32" customFormat="false" ht="12.75" hidden="false" customHeight="false" outlineLevel="0" collapsed="false">
      <c r="A32" s="270" t="n">
        <f aca="false">+A31+1</f>
        <v>18</v>
      </c>
      <c r="B32" s="280" t="s">
        <v>322</v>
      </c>
      <c r="C32" s="1069"/>
      <c r="D32" s="1069" t="n">
        <v>345400000</v>
      </c>
      <c r="E32" s="1076"/>
      <c r="F32" s="1069" t="n">
        <v>2378754468.64</v>
      </c>
      <c r="G32" s="1069"/>
      <c r="H32" s="1070" t="n">
        <f aca="false">+C32-D32+E32+F32-G32</f>
        <v>2033354468.64</v>
      </c>
      <c r="I32" s="0"/>
      <c r="J32" s="0"/>
      <c r="K32" s="0"/>
      <c r="L32" s="0"/>
    </row>
    <row r="33" customFormat="false" ht="12.75" hidden="false" customHeight="false" outlineLevel="0" collapsed="false">
      <c r="A33" s="270" t="n">
        <f aca="false">+A32+1</f>
        <v>19</v>
      </c>
      <c r="B33" s="280" t="s">
        <v>323</v>
      </c>
      <c r="C33" s="1069"/>
      <c r="D33" s="1069" t="n">
        <v>345400000</v>
      </c>
      <c r="E33" s="1076"/>
      <c r="F33" s="1069" t="n">
        <v>2378746968.17</v>
      </c>
      <c r="G33" s="1069"/>
      <c r="H33" s="1070" t="n">
        <f aca="false">+C33-D33+E33+F33-G33</f>
        <v>2033346968.17</v>
      </c>
      <c r="I33" s="0"/>
      <c r="J33" s="0"/>
      <c r="K33" s="0"/>
      <c r="L33" s="0"/>
    </row>
    <row r="34" customFormat="false" ht="12.75" hidden="false" customHeight="false" outlineLevel="0" collapsed="false">
      <c r="A34" s="270" t="n">
        <f aca="false">+A33+1</f>
        <v>20</v>
      </c>
      <c r="B34" s="280" t="s">
        <v>324</v>
      </c>
      <c r="C34" s="1069"/>
      <c r="D34" s="1069" t="n">
        <v>345400000</v>
      </c>
      <c r="E34" s="1076"/>
      <c r="F34" s="1069" t="n">
        <v>2028739460.51</v>
      </c>
      <c r="G34" s="1069"/>
      <c r="H34" s="1070" t="n">
        <f aca="false">+C34-D34+E34+F34-G34</f>
        <v>1683339460.51</v>
      </c>
      <c r="I34" s="0"/>
      <c r="J34" s="0"/>
      <c r="K34" s="0"/>
      <c r="L34" s="0"/>
    </row>
    <row r="35" customFormat="false" ht="12.75" hidden="false" customHeight="false" outlineLevel="0" collapsed="false">
      <c r="A35" s="270" t="n">
        <f aca="false">+A34+1</f>
        <v>21</v>
      </c>
      <c r="B35" s="280" t="s">
        <v>325</v>
      </c>
      <c r="C35" s="1069"/>
      <c r="D35" s="1069" t="n">
        <v>345400000</v>
      </c>
      <c r="E35" s="1076"/>
      <c r="F35" s="1069" t="n">
        <v>2028731945.67</v>
      </c>
      <c r="G35" s="1069"/>
      <c r="H35" s="1070" t="n">
        <f aca="false">+C35-D35+E35+F35-G35</f>
        <v>1683331945.67</v>
      </c>
      <c r="I35" s="0"/>
      <c r="J35" s="0"/>
      <c r="K35" s="0"/>
      <c r="L35" s="0"/>
    </row>
    <row r="36" customFormat="false" ht="12.75" hidden="false" customHeight="false" outlineLevel="0" collapsed="false">
      <c r="A36" s="270" t="n">
        <f aca="false">+A35+1</f>
        <v>22</v>
      </c>
      <c r="B36" s="280" t="s">
        <v>326</v>
      </c>
      <c r="C36" s="1069"/>
      <c r="D36" s="1069" t="n">
        <v>345400000</v>
      </c>
      <c r="E36" s="1076"/>
      <c r="F36" s="1069" t="n">
        <v>2028724423.63</v>
      </c>
      <c r="G36" s="1069"/>
      <c r="H36" s="1070" t="n">
        <f aca="false">+C36-D36+E36+F36-G36</f>
        <v>1683324423.63</v>
      </c>
      <c r="I36" s="0"/>
      <c r="J36" s="0"/>
      <c r="K36" s="0"/>
      <c r="L36" s="0"/>
    </row>
    <row r="37" customFormat="false" ht="12.75" hidden="false" customHeight="false" outlineLevel="0" collapsed="false">
      <c r="A37" s="270" t="n">
        <f aca="false">+A36+1</f>
        <v>23</v>
      </c>
      <c r="B37" s="280" t="s">
        <v>327</v>
      </c>
      <c r="C37" s="1069"/>
      <c r="D37" s="1069" t="n">
        <v>345400000</v>
      </c>
      <c r="E37" s="1076"/>
      <c r="F37" s="1069" t="n">
        <v>2028716894.39</v>
      </c>
      <c r="G37" s="1069"/>
      <c r="H37" s="1070" t="n">
        <f aca="false">+C37-D37+E37+F37-G37</f>
        <v>1683316894.39</v>
      </c>
      <c r="I37" s="0"/>
      <c r="J37" s="0"/>
      <c r="K37" s="0"/>
      <c r="L37" s="0"/>
    </row>
    <row r="38" customFormat="false" ht="12.75" hidden="false" customHeight="false" outlineLevel="0" collapsed="false">
      <c r="A38" s="270" t="n">
        <f aca="false">+A37+1</f>
        <v>24</v>
      </c>
      <c r="B38" s="280" t="s">
        <v>328</v>
      </c>
      <c r="C38" s="1069"/>
      <c r="D38" s="1069" t="n">
        <v>345400000</v>
      </c>
      <c r="E38" s="1076"/>
      <c r="F38" s="1069" t="n">
        <v>2028709357.94</v>
      </c>
      <c r="G38" s="1069"/>
      <c r="H38" s="1070" t="n">
        <f aca="false">+C38-D38+E38+F38-G38</f>
        <v>1683309357.94</v>
      </c>
      <c r="I38" s="0"/>
      <c r="J38" s="0"/>
      <c r="K38" s="0"/>
      <c r="L38" s="0"/>
    </row>
    <row r="39" customFormat="false" ht="12.75" hidden="false" customHeight="false" outlineLevel="0" collapsed="false">
      <c r="A39" s="270" t="n">
        <f aca="false">+A38+1</f>
        <v>25</v>
      </c>
      <c r="B39" s="280" t="s">
        <v>329</v>
      </c>
      <c r="C39" s="1069"/>
      <c r="D39" s="1069" t="n">
        <v>345400000</v>
      </c>
      <c r="E39" s="1076"/>
      <c r="F39" s="1069" t="n">
        <v>2028701814.27</v>
      </c>
      <c r="G39" s="1069"/>
      <c r="H39" s="1070" t="n">
        <f aca="false">+C39-D39+E39+F39-G39</f>
        <v>1683301814.27</v>
      </c>
      <c r="I39" s="0"/>
      <c r="J39" s="0"/>
      <c r="K39" s="0"/>
      <c r="L39" s="0"/>
    </row>
    <row r="40" customFormat="false" ht="12.75" hidden="false" customHeight="false" outlineLevel="0" collapsed="false">
      <c r="A40" s="270" t="n">
        <f aca="false">+A39+1</f>
        <v>26</v>
      </c>
      <c r="B40" s="280" t="s">
        <v>330</v>
      </c>
      <c r="C40" s="1069"/>
      <c r="D40" s="1069" t="n">
        <v>345400000</v>
      </c>
      <c r="E40" s="1076"/>
      <c r="F40" s="1069" t="n">
        <v>2028694263.38</v>
      </c>
      <c r="G40" s="1069"/>
      <c r="H40" s="1070" t="n">
        <f aca="false">+C40-D40+E40+F40-G40</f>
        <v>1683294263.38</v>
      </c>
      <c r="I40" s="0"/>
      <c r="J40" s="0"/>
      <c r="K40" s="0"/>
      <c r="L40" s="0"/>
    </row>
    <row r="41" customFormat="false" ht="12.75" hidden="false" customHeight="false" outlineLevel="0" collapsed="false">
      <c r="A41" s="281" t="n">
        <f aca="false">+A40+1</f>
        <v>27</v>
      </c>
      <c r="B41" s="282" t="s">
        <v>331</v>
      </c>
      <c r="C41" s="1069"/>
      <c r="D41" s="1069" t="n">
        <v>345400000</v>
      </c>
      <c r="E41" s="1076"/>
      <c r="F41" s="1069" t="n">
        <v>2028686705.26</v>
      </c>
      <c r="G41" s="1069"/>
      <c r="H41" s="1070" t="n">
        <f aca="false">+C41-D41+E41+F41-G41</f>
        <v>1683286705.26</v>
      </c>
      <c r="I41" s="0"/>
      <c r="J41" s="0"/>
      <c r="K41" s="0"/>
      <c r="L41" s="0"/>
    </row>
    <row r="42" customFormat="false" ht="13.5" hidden="false" customHeight="false" outlineLevel="0" collapsed="false">
      <c r="A42" s="294" t="n">
        <f aca="false">+A41+1</f>
        <v>28</v>
      </c>
      <c r="B42" s="1071" t="s">
        <v>1076</v>
      </c>
      <c r="C42" s="1072" t="n">
        <f aca="false">SUM(C29:C41)/13</f>
        <v>0</v>
      </c>
      <c r="D42" s="312" t="n">
        <f aca="false">SUM(D29:D41)/13</f>
        <v>345400000</v>
      </c>
      <c r="E42" s="312" t="n">
        <f aca="false">SUM(E29:E41)/13</f>
        <v>0</v>
      </c>
      <c r="F42" s="312" t="n">
        <f aca="false">SUM(F29:F41)/13</f>
        <v>2071042382.32462</v>
      </c>
      <c r="G42" s="312" t="n">
        <f aca="false">SUM(G29:G41)/13</f>
        <v>0</v>
      </c>
      <c r="H42" s="1073" t="n">
        <f aca="false">SUM(H29:H41)/13</f>
        <v>1725642382.32462</v>
      </c>
      <c r="I42" s="0"/>
      <c r="J42" s="0"/>
      <c r="K42" s="0"/>
      <c r="L42" s="0"/>
    </row>
    <row r="43" customFormat="false" ht="13.5" hidden="false" customHeight="false" outlineLevel="0" collapsed="false">
      <c r="A43" s="1059"/>
      <c r="B43" s="1077"/>
      <c r="C43" s="1078"/>
      <c r="D43" s="1079"/>
      <c r="E43" s="1079"/>
      <c r="F43" s="1079"/>
      <c r="G43" s="1078"/>
      <c r="H43" s="1078"/>
      <c r="I43" s="0"/>
      <c r="J43" s="0"/>
      <c r="K43" s="0"/>
      <c r="L43" s="0"/>
    </row>
    <row r="44" customFormat="false" ht="12.75" hidden="false" customHeight="true" outlineLevel="0" collapsed="false">
      <c r="A44" s="1080" t="s">
        <v>1090</v>
      </c>
      <c r="F44" s="557"/>
      <c r="G44" s="557"/>
      <c r="H44" s="557"/>
      <c r="I44" s="0"/>
      <c r="J44" s="0"/>
      <c r="K44" s="0"/>
    </row>
    <row r="45" customFormat="false" ht="12.75" hidden="false" customHeight="false" outlineLevel="0" collapsed="false">
      <c r="E45" s="557"/>
      <c r="F45" s="557"/>
      <c r="G45" s="557"/>
      <c r="H45" s="557"/>
      <c r="J45" s="1077"/>
    </row>
    <row r="46" customFormat="false" ht="15" hidden="false" customHeight="false" outlineLevel="0" collapsed="false">
      <c r="A46" s="1081" t="s">
        <v>1091</v>
      </c>
      <c r="E46" s="557"/>
      <c r="F46" s="557"/>
      <c r="G46" s="557"/>
      <c r="H46" s="257"/>
    </row>
    <row r="47" customFormat="false" ht="15" hidden="false" customHeight="false" outlineLevel="0" collapsed="false">
      <c r="A47" s="1081"/>
      <c r="B47" s="1082" t="s">
        <v>299</v>
      </c>
      <c r="C47" s="1082" t="s">
        <v>300</v>
      </c>
      <c r="D47" s="1082" t="s">
        <v>301</v>
      </c>
      <c r="E47" s="1082" t="s">
        <v>302</v>
      </c>
      <c r="F47" s="1082" t="s">
        <v>303</v>
      </c>
      <c r="G47" s="1082" t="s">
        <v>304</v>
      </c>
      <c r="H47" s="1082" t="s">
        <v>305</v>
      </c>
    </row>
    <row r="48" customFormat="false" ht="12.75" hidden="false" customHeight="false" outlineLevel="0" collapsed="false">
      <c r="A48" s="882" t="n">
        <f aca="false">+A42+1</f>
        <v>29</v>
      </c>
      <c r="B48" s="1083" t="str">
        <f aca="false">"Annual Interest Expense for "&amp;TCOS!L4</f>
        <v>Annual Interest Expense for 2018</v>
      </c>
      <c r="C48" s="491"/>
      <c r="D48" s="1084"/>
      <c r="E48" s="1085"/>
      <c r="F48" s="1085"/>
      <c r="G48" s="1085"/>
      <c r="H48" s="1085"/>
      <c r="I48" s="1085"/>
      <c r="J48" s="1085"/>
      <c r="K48" s="1085"/>
      <c r="L48" s="1085"/>
    </row>
    <row r="49" customFormat="false" ht="12.75" hidden="false" customHeight="false" outlineLevel="0" collapsed="false">
      <c r="A49" s="882" t="n">
        <f aca="false">+A48+1</f>
        <v>30</v>
      </c>
      <c r="B49" s="1086" t="s">
        <v>1092</v>
      </c>
      <c r="C49" s="491"/>
      <c r="D49" s="1084"/>
      <c r="E49" s="1076" t="n">
        <v>94567250</v>
      </c>
      <c r="F49" s="1085"/>
      <c r="G49" s="1085"/>
      <c r="H49" s="1085"/>
      <c r="I49" s="1085"/>
      <c r="J49" s="1085"/>
      <c r="K49" s="1085"/>
      <c r="L49" s="1085"/>
    </row>
    <row r="50" customFormat="false" ht="28.5" hidden="false" customHeight="true" outlineLevel="0" collapsed="false">
      <c r="A50" s="882" t="n">
        <f aca="false">+A49+1</f>
        <v>31</v>
      </c>
      <c r="B50" s="1087" t="str">
        <f aca="false">"Less: Total Hedge Gain/Expense Accumulated from p 256-257, col. (i) of FERC Form 1  included in Ln "&amp;A49&amp;" and shown in "&amp;A74&amp;" below."</f>
        <v>Less: Total Hedge Gain/Expense Accumulated from p 256-257, col. (i) of FERC Form 1  included in Ln 30 and shown in 50 below.</v>
      </c>
      <c r="C50" s="1087"/>
      <c r="D50" s="1084"/>
      <c r="E50" s="491" t="n">
        <f aca="false">+C74</f>
        <v>-1679211.60000003</v>
      </c>
      <c r="F50" s="1085"/>
      <c r="G50" s="1085"/>
      <c r="H50" s="1085"/>
      <c r="I50" s="1085"/>
      <c r="J50" s="1085"/>
      <c r="K50" s="1085"/>
      <c r="L50" s="1085"/>
    </row>
    <row r="51" customFormat="false" ht="16.5" hidden="false" customHeight="true" outlineLevel="0" collapsed="false">
      <c r="A51" s="882" t="n">
        <f aca="false">+A50+1</f>
        <v>32</v>
      </c>
      <c r="B51" s="1088" t="str">
        <f aca="false">"Plus:  Allowed Hedge Recovery From Ln "&amp;A80&amp;"  below."</f>
        <v>Plus:  Allowed Hedge Recovery From Ln 55  below.</v>
      </c>
      <c r="C51" s="1089"/>
      <c r="D51" s="1084"/>
      <c r="E51" s="1090" t="n">
        <f aca="false">+E80</f>
        <v>-1679211.60000003</v>
      </c>
      <c r="F51" s="1085"/>
      <c r="G51" s="1085"/>
      <c r="H51" s="1085"/>
      <c r="I51" s="1085"/>
      <c r="J51" s="1085"/>
      <c r="K51" s="1085"/>
      <c r="L51" s="1085"/>
    </row>
    <row r="52" customFormat="false" ht="12.75" hidden="false" customHeight="false" outlineLevel="0" collapsed="false">
      <c r="A52" s="882" t="n">
        <f aca="false">+A51+1</f>
        <v>33</v>
      </c>
      <c r="B52" s="1086" t="s">
        <v>1093</v>
      </c>
      <c r="C52" s="1091"/>
      <c r="D52" s="1092"/>
      <c r="E52" s="1076" t="n">
        <v>1194202</v>
      </c>
      <c r="F52" s="1085"/>
      <c r="G52" s="1085"/>
      <c r="H52" s="1085"/>
      <c r="I52" s="1085"/>
      <c r="J52" s="1085"/>
    </row>
    <row r="53" customFormat="false" ht="12.75" hidden="false" customHeight="false" outlineLevel="0" collapsed="false">
      <c r="A53" s="882" t="n">
        <f aca="false">+A52+1</f>
        <v>34</v>
      </c>
      <c r="B53" s="1086" t="s">
        <v>1094</v>
      </c>
      <c r="C53" s="1093"/>
      <c r="D53" s="1084"/>
      <c r="E53" s="1076" t="n">
        <v>1278517</v>
      </c>
      <c r="F53" s="1085"/>
      <c r="G53" s="1085"/>
      <c r="H53" s="1085"/>
      <c r="I53" s="1085"/>
      <c r="J53" s="1085"/>
    </row>
    <row r="54" customFormat="false" ht="12.75" hidden="false" customHeight="false" outlineLevel="0" collapsed="false">
      <c r="A54" s="882" t="n">
        <f aca="false">+A53+1</f>
        <v>35</v>
      </c>
      <c r="B54" s="1086" t="s">
        <v>1095</v>
      </c>
      <c r="C54" s="1093"/>
      <c r="D54" s="1084"/>
      <c r="E54" s="1076"/>
      <c r="F54" s="1085"/>
      <c r="G54" s="1085"/>
      <c r="H54" s="1085"/>
      <c r="I54" s="1085"/>
      <c r="J54" s="1085"/>
    </row>
    <row r="55" customFormat="false" ht="13.5" hidden="false" customHeight="false" outlineLevel="0" collapsed="false">
      <c r="A55" s="882" t="n">
        <f aca="false">+A54+1</f>
        <v>36</v>
      </c>
      <c r="B55" s="1086" t="s">
        <v>1096</v>
      </c>
      <c r="C55" s="1093"/>
      <c r="D55" s="1084"/>
      <c r="E55" s="1094"/>
      <c r="F55" s="1085"/>
      <c r="G55" s="1085"/>
      <c r="H55" s="1085"/>
      <c r="I55" s="1085"/>
      <c r="J55" s="1085"/>
    </row>
    <row r="56" customFormat="false" ht="12.75" hidden="false" customHeight="false" outlineLevel="0" collapsed="false">
      <c r="A56" s="882" t="n">
        <f aca="false">+A55+1</f>
        <v>37</v>
      </c>
      <c r="B56" s="1083" t="str">
        <f aca="false">"Total Interest Expense (Ln "&amp;A49&amp;" - "&amp;A50&amp;" + "&amp;A52&amp;" + "&amp;A53&amp;" - "&amp;A54&amp;" - "&amp;A55&amp;")"</f>
        <v>Total Interest Expense (Ln 30 - 31 + 33 + 34 - 35 - 36)</v>
      </c>
      <c r="C56" s="1095"/>
      <c r="D56" s="1096"/>
      <c r="E56" s="1097" t="n">
        <f aca="false">+E49-E50+E51+E52+E53-E54-E55</f>
        <v>97039969</v>
      </c>
      <c r="F56" s="1085"/>
      <c r="G56" s="1085"/>
      <c r="H56" s="1085"/>
      <c r="I56" s="1085"/>
      <c r="J56" s="1085"/>
    </row>
    <row r="57" customFormat="false" ht="13.5" hidden="false" customHeight="false" outlineLevel="0" collapsed="false">
      <c r="A57" s="882"/>
      <c r="B57" s="1098"/>
      <c r="C57" s="1093"/>
      <c r="D57" s="1084"/>
      <c r="E57" s="1097"/>
      <c r="F57" s="1085"/>
      <c r="G57" s="1085"/>
      <c r="H57" s="1085"/>
      <c r="I57" s="1085"/>
      <c r="J57" s="1085"/>
    </row>
    <row r="58" customFormat="false" ht="13.5" hidden="false" customHeight="false" outlineLevel="0" collapsed="false">
      <c r="A58" s="882" t="n">
        <f aca="false">+A56+1</f>
        <v>38</v>
      </c>
      <c r="B58" s="1083" t="str">
        <f aca="false">"Average Cost of Debt for "&amp;TCOS!L4&amp;" (Ln "&amp;A56&amp;"/ ln "&amp;A42&amp;" (g))"</f>
        <v>Average Cost of Debt for 2018 (Ln 37/ ln 28 (g))</v>
      </c>
      <c r="C58" s="1095"/>
      <c r="D58" s="1084"/>
      <c r="E58" s="1099" t="n">
        <f aca="false">+E56/H42</f>
        <v>0.0562341131592267</v>
      </c>
      <c r="F58" s="1085"/>
      <c r="G58" s="1085"/>
      <c r="H58" s="1085"/>
      <c r="I58" s="1085"/>
      <c r="J58" s="1085"/>
    </row>
    <row r="59" customFormat="false" ht="12.75" hidden="false" customHeight="false" outlineLevel="0" collapsed="false">
      <c r="A59" s="1100"/>
      <c r="B59" s="1098"/>
      <c r="C59" s="1093"/>
      <c r="D59" s="1084"/>
      <c r="E59" s="1093"/>
      <c r="F59" s="1085"/>
      <c r="G59" s="1085"/>
      <c r="H59" s="1085"/>
      <c r="I59" s="1085"/>
      <c r="J59" s="1085"/>
    </row>
    <row r="60" s="1105" customFormat="true" ht="28.5" hidden="false" customHeight="true" outlineLevel="0" collapsed="false">
      <c r="A60" s="1101"/>
      <c r="B60" s="1102" t="s">
        <v>1097</v>
      </c>
      <c r="C60" s="1102"/>
      <c r="D60" s="1102"/>
      <c r="E60" s="1102"/>
      <c r="F60" s="1103"/>
      <c r="G60" s="1104"/>
    </row>
    <row r="61" s="1105" customFormat="true" ht="107.25" hidden="false" customHeight="true" outlineLevel="0" collapsed="false">
      <c r="A61" s="1106" t="n">
        <f aca="false">+A58+1</f>
        <v>39</v>
      </c>
      <c r="B61" s="1107" t="s">
        <v>1098</v>
      </c>
      <c r="C61" s="1107"/>
      <c r="D61" s="1107"/>
      <c r="E61" s="1107"/>
      <c r="F61" s="557"/>
      <c r="G61" s="1104"/>
    </row>
    <row r="62" s="1105" customFormat="true" ht="12" hidden="false" customHeight="true" outlineLevel="0" collapsed="false">
      <c r="A62" s="1101"/>
      <c r="B62" s="1108"/>
      <c r="C62" s="1108"/>
      <c r="D62" s="1108"/>
      <c r="E62" s="1108"/>
      <c r="F62" s="1104"/>
      <c r="G62" s="1109" t="s">
        <v>1099</v>
      </c>
      <c r="H62" s="1109"/>
    </row>
    <row r="63" s="1105" customFormat="true" ht="52.5" hidden="false" customHeight="true" outlineLevel="0" collapsed="false">
      <c r="A63" s="821"/>
      <c r="B63" s="1110" t="s">
        <v>1100</v>
      </c>
      <c r="C63" s="1109" t="str">
        <f aca="false">"Total Hedge (Gain)/Loss for "&amp;TCOS!L4</f>
        <v>Total Hedge (Gain)/Loss for 2018</v>
      </c>
      <c r="D63" s="1109" t="str">
        <f aca="false">"Less Excludable Amounts (See NOTE on Line "&amp;A61&amp;")"</f>
        <v>Less Excludable Amounts (See NOTE on Line 39)</v>
      </c>
      <c r="E63" s="1109" t="s">
        <v>1101</v>
      </c>
      <c r="F63" s="1109" t="s">
        <v>1102</v>
      </c>
      <c r="G63" s="1109" t="s">
        <v>1003</v>
      </c>
      <c r="H63" s="1109" t="s">
        <v>1005</v>
      </c>
    </row>
    <row r="64" s="1105" customFormat="true" ht="12.75" hidden="false" customHeight="true" outlineLevel="0" collapsed="false">
      <c r="A64" s="821" t="n">
        <f aca="false">+A61+1</f>
        <v>40</v>
      </c>
      <c r="B64" s="1111" t="s">
        <v>1103</v>
      </c>
      <c r="C64" s="1076" t="n">
        <v>0</v>
      </c>
      <c r="D64" s="1112" t="n">
        <v>0</v>
      </c>
      <c r="E64" s="1113" t="n">
        <f aca="false">+C64-D64</f>
        <v>0</v>
      </c>
      <c r="F64" s="1076" t="n">
        <v>-0.0999999998603016</v>
      </c>
      <c r="G64" s="1114" t="n">
        <v>38869</v>
      </c>
      <c r="H64" s="1114" t="n">
        <v>42522</v>
      </c>
      <c r="I64" s="21"/>
      <c r="J64" s="21"/>
    </row>
    <row r="65" s="1105" customFormat="true" ht="12.75" hidden="false" customHeight="true" outlineLevel="0" collapsed="false">
      <c r="A65" s="821" t="n">
        <f aca="false">+A64+1</f>
        <v>41</v>
      </c>
      <c r="B65" s="1111" t="s">
        <v>1104</v>
      </c>
      <c r="C65" s="1076" t="n">
        <v>-1679211.60000003</v>
      </c>
      <c r="D65" s="1112" t="n">
        <v>0</v>
      </c>
      <c r="E65" s="1113" t="n">
        <f aca="false">+C65-D65</f>
        <v>-1679211.60000003</v>
      </c>
      <c r="F65" s="1076" t="n">
        <v>-1189442.39999997</v>
      </c>
      <c r="G65" s="1114" t="n">
        <v>40057</v>
      </c>
      <c r="H65" s="1114" t="n">
        <v>43709</v>
      </c>
    </row>
    <row r="66" s="1105" customFormat="true" ht="12.75" hidden="false" customHeight="true" outlineLevel="0" collapsed="false">
      <c r="A66" s="821" t="n">
        <f aca="false">+A65+1</f>
        <v>42</v>
      </c>
      <c r="B66" s="1112"/>
      <c r="C66" s="1076"/>
      <c r="D66" s="1115"/>
      <c r="E66" s="1113" t="n">
        <f aca="false">+C66-D66</f>
        <v>0</v>
      </c>
      <c r="F66" s="1076"/>
      <c r="G66" s="1114"/>
      <c r="H66" s="1114"/>
    </row>
    <row r="67" s="1105" customFormat="true" ht="12.75" hidden="false" customHeight="true" outlineLevel="0" collapsed="false">
      <c r="A67" s="821" t="n">
        <f aca="false">+A66+1</f>
        <v>43</v>
      </c>
      <c r="B67" s="1112"/>
      <c r="C67" s="1076"/>
      <c r="D67" s="1115"/>
      <c r="E67" s="1113" t="n">
        <f aca="false">+C67-D67</f>
        <v>0</v>
      </c>
      <c r="F67" s="1076"/>
      <c r="G67" s="1114"/>
      <c r="H67" s="1114"/>
    </row>
    <row r="68" s="1105" customFormat="true" ht="12.75" hidden="false" customHeight="true" outlineLevel="0" collapsed="false">
      <c r="A68" s="821" t="n">
        <f aca="false">+A67+1</f>
        <v>44</v>
      </c>
      <c r="B68" s="1112"/>
      <c r="C68" s="1076"/>
      <c r="D68" s="1112"/>
      <c r="E68" s="1113" t="n">
        <f aca="false">+C68-D68</f>
        <v>0</v>
      </c>
      <c r="F68" s="1076"/>
      <c r="G68" s="1114"/>
      <c r="H68" s="1114"/>
    </row>
    <row r="69" s="1105" customFormat="true" ht="12.75" hidden="false" customHeight="true" outlineLevel="0" collapsed="false">
      <c r="A69" s="821" t="n">
        <f aca="false">+A68+1</f>
        <v>45</v>
      </c>
      <c r="B69" s="1112"/>
      <c r="C69" s="1076"/>
      <c r="D69" s="1112"/>
      <c r="E69" s="1113" t="n">
        <f aca="false">+C69-D69</f>
        <v>0</v>
      </c>
      <c r="F69" s="1076"/>
      <c r="G69" s="1114"/>
      <c r="H69" s="1114"/>
    </row>
    <row r="70" s="1105" customFormat="true" ht="12.75" hidden="false" customHeight="true" outlineLevel="0" collapsed="false">
      <c r="A70" s="821" t="n">
        <f aca="false">+A69+1</f>
        <v>46</v>
      </c>
      <c r="B70" s="1112"/>
      <c r="C70" s="1076"/>
      <c r="D70" s="1112"/>
      <c r="E70" s="1113" t="n">
        <f aca="false">+C70-D70</f>
        <v>0</v>
      </c>
      <c r="F70" s="1076"/>
      <c r="G70" s="1114"/>
      <c r="H70" s="1114"/>
    </row>
    <row r="71" s="1105" customFormat="true" ht="12.75" hidden="false" customHeight="true" outlineLevel="0" collapsed="false">
      <c r="A71" s="821" t="n">
        <f aca="false">+A70+1</f>
        <v>47</v>
      </c>
      <c r="B71" s="1112"/>
      <c r="C71" s="1076"/>
      <c r="D71" s="1116"/>
      <c r="E71" s="1113" t="n">
        <f aca="false">+C71-D71</f>
        <v>0</v>
      </c>
      <c r="F71" s="1076"/>
      <c r="G71" s="1114"/>
      <c r="H71" s="1114"/>
    </row>
    <row r="72" s="1105" customFormat="true" ht="12.75" hidden="false" customHeight="true" outlineLevel="0" collapsed="false">
      <c r="A72" s="821" t="n">
        <f aca="false">+A71+1</f>
        <v>48</v>
      </c>
      <c r="B72" s="1112"/>
      <c r="C72" s="1076"/>
      <c r="D72" s="1076"/>
      <c r="E72" s="1113" t="n">
        <f aca="false">+C72-D72</f>
        <v>0</v>
      </c>
      <c r="F72" s="1117"/>
      <c r="G72" s="1117"/>
      <c r="H72" s="1117"/>
    </row>
    <row r="73" s="1105" customFormat="true" ht="12.75" hidden="false" customHeight="true" outlineLevel="0" collapsed="false">
      <c r="A73" s="821" t="n">
        <f aca="false">+A72+1</f>
        <v>49</v>
      </c>
      <c r="B73" s="59"/>
      <c r="C73" s="1118"/>
      <c r="D73" s="1118"/>
      <c r="E73" s="1119"/>
      <c r="F73" s="1113" t="n">
        <f aca="false">SUM(F64:F72)</f>
        <v>-1189442.49999997</v>
      </c>
      <c r="G73" s="1104"/>
    </row>
    <row r="74" s="1105" customFormat="true" ht="12.75" hidden="false" customHeight="true" outlineLevel="0" collapsed="false">
      <c r="A74" s="821" t="n">
        <f aca="false">+A73+1</f>
        <v>50</v>
      </c>
      <c r="B74" s="1098" t="s">
        <v>1105</v>
      </c>
      <c r="C74" s="1097" t="n">
        <f aca="false">SUM(C64:C72)</f>
        <v>-1679211.60000003</v>
      </c>
      <c r="D74" s="1097" t="n">
        <f aca="false">SUM(D64:D72)</f>
        <v>0</v>
      </c>
      <c r="F74" s="1104"/>
      <c r="G74" s="1104"/>
    </row>
    <row r="75" s="1105" customFormat="true" ht="21" hidden="false" customHeight="true" outlineLevel="0" collapsed="false">
      <c r="A75" s="821"/>
      <c r="B75" s="1098"/>
      <c r="C75" s="1097"/>
      <c r="D75" s="1097"/>
      <c r="E75" s="1097"/>
      <c r="F75" s="1104"/>
      <c r="G75" s="1104"/>
    </row>
    <row r="76" s="1105" customFormat="true" ht="14.25" hidden="false" customHeight="true" outlineLevel="0" collapsed="false">
      <c r="A76" s="821" t="n">
        <f aca="false">+A74+1</f>
        <v>51</v>
      </c>
      <c r="B76" s="1098" t="str">
        <f aca="false">"Hedge Gain or Loss Prior to Application of Recovery Limit (Sum of Lines "&amp;A64&amp;" to "&amp;A72&amp;")"</f>
        <v>Hedge Gain or Loss Prior to Application of Recovery Limit (Sum of Lines 40 to 48)</v>
      </c>
      <c r="C76" s="1097"/>
      <c r="D76" s="1097"/>
      <c r="E76" s="1097" t="n">
        <f aca="false">SUM(E64:E72)</f>
        <v>-1679211.60000003</v>
      </c>
      <c r="F76" s="1104"/>
      <c r="G76" s="1104"/>
    </row>
    <row r="77" s="1105" customFormat="true" ht="12.75" hidden="false" customHeight="true" outlineLevel="0" collapsed="false">
      <c r="A77" s="821" t="n">
        <f aca="false">+A76+1</f>
        <v>52</v>
      </c>
      <c r="B77" s="1120" t="str">
        <f aca="false">"Total Average Capital Structure Balance for "&amp;TCOS!L4&amp;" (TCOS, Ln "&amp;TCOS!B258&amp;")"</f>
        <v>Total Average Capital Structure Balance for 2018 (TCOS, Ln 157)</v>
      </c>
      <c r="C77" s="1093"/>
      <c r="D77" s="1084"/>
      <c r="E77" s="1121" t="n">
        <f aca="false">TCOS!G258</f>
        <v>3978048832.67631</v>
      </c>
      <c r="F77" s="1104"/>
      <c r="G77" s="1104"/>
      <c r="H77" s="1122"/>
    </row>
    <row r="78" s="1105" customFormat="true" ht="12.75" hidden="false" customHeight="true" outlineLevel="0" collapsed="false">
      <c r="A78" s="821" t="n">
        <f aca="false">+A77+1</f>
        <v>53</v>
      </c>
      <c r="B78" s="1098" t="s">
        <v>1106</v>
      </c>
      <c r="C78" s="1093"/>
      <c r="D78" s="1084"/>
      <c r="E78" s="1123" t="n">
        <v>0.0005</v>
      </c>
      <c r="F78" s="1104"/>
      <c r="G78" s="1124"/>
    </row>
    <row r="79" s="1105" customFormat="true" ht="12.75" hidden="false" customHeight="true" outlineLevel="0" collapsed="false">
      <c r="A79" s="821" t="n">
        <f aca="false">+A78+1</f>
        <v>54</v>
      </c>
      <c r="B79" s="1098" t="s">
        <v>1107</v>
      </c>
      <c r="C79" s="1093"/>
      <c r="D79" s="1084"/>
      <c r="E79" s="491" t="n">
        <f aca="false">+E77*E78</f>
        <v>1989024.41633815</v>
      </c>
      <c r="F79" s="1104"/>
      <c r="G79" s="1104"/>
    </row>
    <row r="80" s="1105" customFormat="true" ht="12.75" hidden="false" customHeight="true" outlineLevel="0" collapsed="false">
      <c r="A80" s="821" t="n">
        <f aca="false">+A79+1</f>
        <v>55</v>
      </c>
      <c r="B80" s="1083" t="str">
        <f aca="false">"Recoverable Hedge Amortization (Lesser of Ln "&amp;A76&amp;" or Ln "&amp;A79&amp;")"</f>
        <v>Recoverable Hedge Amortization (Lesser of Ln 51 or Ln 54)</v>
      </c>
      <c r="C80" s="1093"/>
      <c r="D80" s="1084"/>
      <c r="E80" s="1125" t="n">
        <f aca="false">+IF(E79&lt;E76,E79,E76)</f>
        <v>-1679211.60000003</v>
      </c>
      <c r="F80" s="1104"/>
      <c r="G80" s="1104"/>
    </row>
    <row r="81" s="1105" customFormat="true" ht="12.75" hidden="false" customHeight="true" outlineLevel="0" collapsed="false">
      <c r="A81" s="821"/>
      <c r="B81" s="1098"/>
      <c r="C81" s="1093"/>
      <c r="D81" s="1084"/>
      <c r="E81" s="1093"/>
      <c r="F81" s="1104"/>
      <c r="G81" s="1104"/>
    </row>
    <row r="82" s="1105" customFormat="true" ht="12.75" hidden="false" customHeight="true" outlineLevel="0" collapsed="false">
      <c r="A82" s="1126" t="s">
        <v>1108</v>
      </c>
      <c r="B82" s="1127"/>
      <c r="C82" s="1093"/>
      <c r="D82" s="1084"/>
      <c r="E82" s="1093"/>
      <c r="F82" s="1104"/>
      <c r="G82" s="1104"/>
    </row>
    <row r="83" s="1105" customFormat="true" ht="12.75" hidden="false" customHeight="true" outlineLevel="0" collapsed="false">
      <c r="A83" s="821"/>
      <c r="B83" s="1098"/>
      <c r="C83" s="1093"/>
      <c r="D83" s="1084"/>
      <c r="E83" s="1093"/>
      <c r="F83" s="1104"/>
      <c r="G83" s="1104"/>
    </row>
    <row r="84" s="1105" customFormat="true" ht="12.75" hidden="false" customHeight="true" outlineLevel="0" collapsed="false">
      <c r="A84" s="821"/>
      <c r="B84" s="1128" t="s">
        <v>953</v>
      </c>
      <c r="C84" s="1129"/>
      <c r="D84" s="1130"/>
      <c r="E84" s="1129" t="s">
        <v>1109</v>
      </c>
      <c r="F84" s="1104"/>
      <c r="G84" s="1104"/>
    </row>
    <row r="85" s="1105" customFormat="true" ht="12.75" hidden="false" customHeight="true" outlineLevel="0" collapsed="false">
      <c r="A85" s="821" t="n">
        <f aca="false">+A80+1</f>
        <v>56</v>
      </c>
      <c r="B85" s="1084" t="str">
        <f aca="false">""&amp;C$85*100&amp;"% Series - "&amp;C$86&amp;" - Dividend Rate (p. 250-251)"</f>
        <v>0% Series - 0 - Dividend Rate (p. 250-251)</v>
      </c>
      <c r="C85" s="1131" t="n">
        <v>0</v>
      </c>
      <c r="D85" s="1131" t="n">
        <v>0</v>
      </c>
      <c r="E85" s="1129"/>
      <c r="F85" s="1104"/>
      <c r="G85" s="1104"/>
    </row>
    <row r="86" s="1105" customFormat="true" ht="12.75" hidden="false" customHeight="true" outlineLevel="0" collapsed="false">
      <c r="A86" s="821" t="n">
        <f aca="false">+A85+1</f>
        <v>57</v>
      </c>
      <c r="B86" s="1084" t="str">
        <f aca="false">""&amp;C$85*100&amp;"% Series - "&amp;C$86&amp;" - Par Value (p. 250-251)"</f>
        <v>0% Series - 0 - Par Value (p. 250-251)</v>
      </c>
      <c r="C86" s="1132" t="n">
        <v>0</v>
      </c>
      <c r="D86" s="1132" t="n">
        <v>0</v>
      </c>
      <c r="E86" s="1129"/>
      <c r="F86" s="1104"/>
      <c r="G86" s="1104"/>
    </row>
    <row r="87" s="1105" customFormat="true" ht="12.75" hidden="false" customHeight="true" outlineLevel="0" collapsed="false">
      <c r="A87" s="821" t="n">
        <f aca="false">+A86+1</f>
        <v>58</v>
      </c>
      <c r="B87" s="1084" t="str">
        <f aca="false">""&amp;C$85*100&amp;"% Series - "&amp;C$86&amp;" - Shares O/S (p.250-251) "</f>
        <v>0% Series - 0 - Shares O/S (p.250-251) </v>
      </c>
      <c r="C87" s="1076" t="n">
        <v>0</v>
      </c>
      <c r="D87" s="1076" t="n">
        <v>0</v>
      </c>
      <c r="E87" s="1133"/>
      <c r="F87" s="1104"/>
      <c r="G87" s="1104"/>
    </row>
    <row r="88" s="1105" customFormat="true" ht="12.75" hidden="false" customHeight="true" outlineLevel="0" collapsed="false">
      <c r="A88" s="821" t="n">
        <f aca="false">+A87+1</f>
        <v>59</v>
      </c>
      <c r="B88" s="1084" t="str">
        <f aca="false">""&amp;C$85*100&amp;"% Series - "&amp;C$86&amp;" - Monetary Value (Ln "&amp;A86&amp;" * Ln "&amp;A87&amp;")"</f>
        <v>0% Series - 0 - Monetary Value (Ln 57 * Ln 58)</v>
      </c>
      <c r="C88" s="491" t="n">
        <f aca="false">+C87*C86</f>
        <v>0</v>
      </c>
      <c r="D88" s="491" t="n">
        <f aca="false">+D87*D86</f>
        <v>0</v>
      </c>
      <c r="E88" s="1134" t="n">
        <f aca="false">IF(C88=D88=0,0,AVERAGE(C88:D88))</f>
        <v>0</v>
      </c>
      <c r="F88" s="1104"/>
      <c r="G88" s="1104"/>
    </row>
    <row r="89" s="1105" customFormat="true" ht="12.75" hidden="false" customHeight="true" outlineLevel="0" collapsed="false">
      <c r="A89" s="821" t="n">
        <f aca="false">+A88+1</f>
        <v>60</v>
      </c>
      <c r="B89" s="1084" t="str">
        <f aca="false">""&amp;C$85*100&amp;"% Series - "&amp;C$86&amp;" -  Dividend Amount (Ln "&amp;A85&amp;" * Ln "&amp;A88&amp;")"</f>
        <v>0% Series - 0 -  Dividend Amount (Ln 56 * Ln 59)</v>
      </c>
      <c r="C89" s="491" t="n">
        <f aca="false">+C88*C85</f>
        <v>0</v>
      </c>
      <c r="D89" s="491" t="n">
        <f aca="false">+D88*D85</f>
        <v>0</v>
      </c>
      <c r="E89" s="1134" t="n">
        <f aca="false">IF(C89=D89=0,0,AVERAGE(C89:D89))</f>
        <v>0</v>
      </c>
      <c r="F89" s="1104"/>
      <c r="G89" s="1104"/>
    </row>
    <row r="90" s="1105" customFormat="true" ht="12.75" hidden="false" customHeight="true" outlineLevel="0" collapsed="false">
      <c r="A90" s="821"/>
      <c r="B90" s="1084"/>
      <c r="C90" s="491"/>
      <c r="D90" s="1124"/>
      <c r="E90" s="1135"/>
      <c r="F90" s="1104"/>
      <c r="G90" s="1104"/>
    </row>
    <row r="91" s="1105" customFormat="true" ht="12.75" hidden="false" customHeight="true" outlineLevel="0" collapsed="false">
      <c r="A91" s="821" t="n">
        <f aca="false">+A89+1</f>
        <v>61</v>
      </c>
      <c r="B91" s="1084" t="str">
        <f aca="false">""&amp;C$91*100&amp;"% Series - "&amp;C$92&amp;" - Dividend Rate (p. 250-251)"</f>
        <v>0% Series - 0 - Dividend Rate (p. 250-251)</v>
      </c>
      <c r="C91" s="1131" t="n">
        <v>0</v>
      </c>
      <c r="D91" s="1131" t="n">
        <v>0</v>
      </c>
      <c r="E91" s="1135"/>
      <c r="F91" s="1104"/>
      <c r="G91" s="1104"/>
    </row>
    <row r="92" s="1105" customFormat="true" ht="12.75" hidden="false" customHeight="true" outlineLevel="0" collapsed="false">
      <c r="A92" s="821" t="n">
        <f aca="false">+A91+1</f>
        <v>62</v>
      </c>
      <c r="B92" s="1084" t="str">
        <f aca="false">""&amp;C$91*100&amp;"% Series - "&amp;C$92&amp;" - Par Value (p. 250-251)"</f>
        <v>0% Series - 0 - Par Value (p. 250-251)</v>
      </c>
      <c r="C92" s="1132" t="n">
        <v>0</v>
      </c>
      <c r="D92" s="1132" t="n">
        <v>0</v>
      </c>
      <c r="E92" s="1135"/>
      <c r="F92" s="1104"/>
      <c r="G92" s="1104"/>
    </row>
    <row r="93" s="1105" customFormat="true" ht="12.75" hidden="false" customHeight="true" outlineLevel="0" collapsed="false">
      <c r="A93" s="821" t="n">
        <f aca="false">+A92+1</f>
        <v>63</v>
      </c>
      <c r="B93" s="1084" t="str">
        <f aca="false">""&amp;C$91*100&amp;"% Series - "&amp;C$92&amp;" - Shares O/S (p.250-251) "</f>
        <v>0% Series - 0 - Shares O/S (p.250-251) </v>
      </c>
      <c r="C93" s="1076" t="n">
        <v>0</v>
      </c>
      <c r="D93" s="1076" t="n">
        <v>0</v>
      </c>
      <c r="E93" s="1135"/>
      <c r="F93" s="1104"/>
      <c r="G93" s="1104"/>
    </row>
    <row r="94" s="1105" customFormat="true" ht="12.75" hidden="false" customHeight="true" outlineLevel="0" collapsed="false">
      <c r="A94" s="821" t="n">
        <f aca="false">+A93+1</f>
        <v>64</v>
      </c>
      <c r="B94" s="1084" t="str">
        <f aca="false">""&amp;C$91*100&amp;"% Series - "&amp;C$92&amp;" - Monetary Value (Ln "&amp;A92&amp;" * Ln "&amp;A93&amp;")"</f>
        <v>0% Series - 0 - Monetary Value (Ln 62 * Ln 63)</v>
      </c>
      <c r="C94" s="491" t="n">
        <f aca="false">+C93*C92</f>
        <v>0</v>
      </c>
      <c r="D94" s="491" t="n">
        <f aca="false">+D93*D92</f>
        <v>0</v>
      </c>
      <c r="E94" s="1134" t="n">
        <f aca="false">IF(C94=D94=0,0,AVERAGE(C94:D94))</f>
        <v>0</v>
      </c>
      <c r="F94" s="1104"/>
      <c r="G94" s="1104"/>
    </row>
    <row r="95" s="1105" customFormat="true" ht="12.75" hidden="false" customHeight="true" outlineLevel="0" collapsed="false">
      <c r="A95" s="821" t="n">
        <f aca="false">+A94+1</f>
        <v>65</v>
      </c>
      <c r="B95" s="1084" t="str">
        <f aca="false">""&amp;C$91*100&amp;"% Series - "&amp;C$92&amp;" -  Dividend Amount (Ln "&amp;A91&amp;" * Ln "&amp;A94&amp;")"</f>
        <v>0% Series - 0 -  Dividend Amount (Ln 61 * Ln 64)</v>
      </c>
      <c r="C95" s="491" t="n">
        <f aca="false">+C94*C91</f>
        <v>0</v>
      </c>
      <c r="D95" s="491" t="n">
        <f aca="false">+D94*D91</f>
        <v>0</v>
      </c>
      <c r="E95" s="1134" t="n">
        <f aca="false">IF(C95=D95=0,0,AVERAGE(C95:D95))</f>
        <v>0</v>
      </c>
      <c r="F95" s="1104"/>
      <c r="G95" s="1104"/>
    </row>
    <row r="96" s="1105" customFormat="true" ht="12.75" hidden="false" customHeight="true" outlineLevel="0" collapsed="false">
      <c r="A96" s="821"/>
      <c r="B96" s="1084"/>
      <c r="C96" s="491"/>
      <c r="D96" s="491"/>
      <c r="E96" s="1134"/>
      <c r="F96" s="1104"/>
      <c r="G96" s="1104"/>
    </row>
    <row r="97" s="1105" customFormat="true" ht="12.75" hidden="false" customHeight="true" outlineLevel="0" collapsed="false">
      <c r="A97" s="821" t="n">
        <f aca="false">+A95+1</f>
        <v>66</v>
      </c>
      <c r="B97" s="1084" t="str">
        <f aca="false">""&amp;C$97*100&amp;"% Series - "&amp;C$98&amp;" - Dividend Rate (p. 250-251)"</f>
        <v>0% Series - 0 - Dividend Rate (p. 250-251)</v>
      </c>
      <c r="C97" s="1131" t="n">
        <v>0</v>
      </c>
      <c r="D97" s="1131" t="n">
        <v>0</v>
      </c>
      <c r="E97" s="1134"/>
      <c r="F97" s="1104"/>
      <c r="G97" s="1104"/>
    </row>
    <row r="98" s="1105" customFormat="true" ht="12.75" hidden="false" customHeight="true" outlineLevel="0" collapsed="false">
      <c r="A98" s="821" t="n">
        <f aca="false">+A97+1</f>
        <v>67</v>
      </c>
      <c r="B98" s="1084" t="str">
        <f aca="false">""&amp;C$97*100&amp;"% Series - "&amp;C$98&amp;" - Par Value (p. 250-251)"</f>
        <v>0% Series - 0 - Par Value (p. 250-251)</v>
      </c>
      <c r="C98" s="1132" t="n">
        <v>0</v>
      </c>
      <c r="D98" s="1132" t="n">
        <v>0</v>
      </c>
      <c r="E98" s="1134"/>
      <c r="F98" s="1104"/>
      <c r="G98" s="1104"/>
    </row>
    <row r="99" s="1105" customFormat="true" ht="12.75" hidden="false" customHeight="true" outlineLevel="0" collapsed="false">
      <c r="A99" s="821" t="n">
        <f aca="false">+A98+1</f>
        <v>68</v>
      </c>
      <c r="B99" s="1084" t="str">
        <f aca="false">""&amp;C$97*100&amp;"% Series - "&amp;C$98&amp;" - Shares O/S (p.250-251) "</f>
        <v>0% Series - 0 - Shares O/S (p.250-251) </v>
      </c>
      <c r="C99" s="1076" t="n">
        <v>0</v>
      </c>
      <c r="D99" s="1076" t="n">
        <v>0</v>
      </c>
      <c r="E99" s="1135"/>
      <c r="F99" s="1104"/>
      <c r="G99" s="1104"/>
    </row>
    <row r="100" s="1105" customFormat="true" ht="12.75" hidden="false" customHeight="true" outlineLevel="0" collapsed="false">
      <c r="A100" s="821" t="n">
        <f aca="false">+A99+1</f>
        <v>69</v>
      </c>
      <c r="B100" s="1084" t="str">
        <f aca="false">""&amp;C$97*100&amp;"% Series - "&amp;C$98&amp;" - Monetary Value (Ln "&amp;A98&amp;" * Ln "&amp;A99&amp;")"</f>
        <v>0% Series - 0 - Monetary Value (Ln 67 * Ln 68)</v>
      </c>
      <c r="C100" s="491" t="n">
        <f aca="false">+C99*C98</f>
        <v>0</v>
      </c>
      <c r="D100" s="491" t="n">
        <f aca="false">+D99*D98</f>
        <v>0</v>
      </c>
      <c r="E100" s="1134" t="n">
        <f aca="false">IF(C100=D100=0,0,AVERAGE(C100:D100))</f>
        <v>0</v>
      </c>
      <c r="F100" s="1104"/>
      <c r="G100" s="1104"/>
    </row>
    <row r="101" s="1105" customFormat="true" ht="12.75" hidden="false" customHeight="true" outlineLevel="0" collapsed="false">
      <c r="A101" s="821" t="n">
        <f aca="false">+A100+1</f>
        <v>70</v>
      </c>
      <c r="B101" s="1084" t="str">
        <f aca="false">""&amp;C$97*100&amp;"% Series - "&amp;C$98&amp;" -  Dividend Amount (Ln "&amp;A97&amp;" * Ln "&amp;A100&amp;")"</f>
        <v>0% Series - 0 -  Dividend Amount (Ln 66 * Ln 69)</v>
      </c>
      <c r="C101" s="491" t="n">
        <f aca="false">+C100*C97</f>
        <v>0</v>
      </c>
      <c r="D101" s="491" t="n">
        <f aca="false">+D100*D97</f>
        <v>0</v>
      </c>
      <c r="E101" s="1134" t="n">
        <f aca="false">IF(C101=D101=0,0,AVERAGE(C101:D101))</f>
        <v>0</v>
      </c>
      <c r="F101" s="1104"/>
      <c r="G101" s="1104"/>
    </row>
    <row r="102" s="1105" customFormat="true" ht="12.75" hidden="false" customHeight="true" outlineLevel="0" collapsed="false">
      <c r="A102" s="821"/>
      <c r="B102" s="1084"/>
      <c r="C102" s="491"/>
      <c r="D102" s="491"/>
      <c r="E102" s="1104"/>
      <c r="F102" s="1104"/>
      <c r="G102" s="1104"/>
    </row>
    <row r="103" s="1105" customFormat="true" ht="12.75" hidden="false" customHeight="true" outlineLevel="0" collapsed="false">
      <c r="A103" s="821" t="n">
        <f aca="false">+A101+1</f>
        <v>71</v>
      </c>
      <c r="B103" s="1096" t="str">
        <f aca="false">"Balance of Preferred Stock (Lns "&amp;A88&amp;", "&amp;A94&amp;", "&amp;A100&amp;")"</f>
        <v>Balance of Preferred Stock (Lns 59, 64, 69)</v>
      </c>
      <c r="C103" s="491" t="n">
        <f aca="false">+C88+C94+C100</f>
        <v>0</v>
      </c>
      <c r="D103" s="491" t="n">
        <f aca="false">+D88+D94+D100</f>
        <v>0</v>
      </c>
      <c r="E103" s="1136" t="n">
        <f aca="false">+E88+E94+E100</f>
        <v>0</v>
      </c>
      <c r="F103" s="1084" t="s">
        <v>1110</v>
      </c>
      <c r="G103" s="1104"/>
    </row>
    <row r="104" s="1105" customFormat="true" ht="12.75" hidden="false" customHeight="true" outlineLevel="0" collapsed="false">
      <c r="A104" s="821" t="n">
        <f aca="false">+A103+1</f>
        <v>72</v>
      </c>
      <c r="B104" s="1096" t="str">
        <f aca="false">"Dividends on Preferred Stock (Lns "&amp;A89&amp;", "&amp;A95&amp;", "&amp;A101&amp;")"</f>
        <v>Dividends on Preferred Stock (Lns 60, 65, 70)</v>
      </c>
      <c r="C104" s="1137" t="n">
        <f aca="false">+C95+C89+C101</f>
        <v>0</v>
      </c>
      <c r="D104" s="1137" t="n">
        <f aca="false">+D95+D89+D101</f>
        <v>0</v>
      </c>
      <c r="E104" s="1138" t="n">
        <f aca="false">+E101+E95+E89</f>
        <v>0</v>
      </c>
      <c r="F104" s="1104"/>
      <c r="G104" s="1104"/>
    </row>
    <row r="105" s="1105" customFormat="true" ht="12.75" hidden="false" customHeight="true" outlineLevel="0" collapsed="false">
      <c r="A105" s="821" t="n">
        <f aca="false">+A104+1</f>
        <v>73</v>
      </c>
      <c r="B105" s="1139" t="str">
        <f aca="false">"Average Cost of Preferred Stock (Ln "&amp;A104&amp;"/"&amp;A103&amp;")"</f>
        <v>Average Cost of Preferred Stock (Ln 72/71)</v>
      </c>
      <c r="C105" s="1093" t="n">
        <f aca="false">IF(C103=0,0,C104/C103)</f>
        <v>0</v>
      </c>
      <c r="D105" s="1093" t="n">
        <f aca="false">IF(D103=0,0,D104/D103)</f>
        <v>0</v>
      </c>
      <c r="E105" s="1099" t="n">
        <f aca="false">IF(E103=0,0,+E104/E103)</f>
        <v>0</v>
      </c>
      <c r="F105" s="1104"/>
      <c r="G105" s="1104"/>
    </row>
    <row r="147" customFormat="false" ht="12.75" hidden="false" customHeight="false" outlineLevel="0" collapsed="false">
      <c r="G147" s="1058" t="s">
        <v>0</v>
      </c>
    </row>
    <row r="164" customFormat="false" ht="12.75" hidden="false" customHeight="false" outlineLevel="0" collapsed="false">
      <c r="G164" s="1140"/>
      <c r="L164" s="1140"/>
    </row>
  </sheetData>
  <mergeCells count="10">
    <mergeCell ref="A1:G1"/>
    <mergeCell ref="A2:G2"/>
    <mergeCell ref="A3:G3"/>
    <mergeCell ref="A4:G4"/>
    <mergeCell ref="C6:G6"/>
    <mergeCell ref="C25:H25"/>
    <mergeCell ref="B50:C50"/>
    <mergeCell ref="B60:E60"/>
    <mergeCell ref="B61:E61"/>
    <mergeCell ref="G62:H62"/>
  </mergeCells>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atEnd" horizontalDpi="300" verticalDpi="300" copies="1"/>
  <headerFooter differentFirst="false" differentOddEven="false">
    <oddHeader>&amp;L&amp;"Times New Roman,Bold Italic"&amp;12Privileged and Confidential
Subject to FERC Rules 602 and 606&amp;RPage &amp;P of &amp;N</oddHeader>
    <oddFooter/>
  </headerFooter>
  <rowBreaks count="1" manualBreakCount="1">
    <brk id="4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80" activeCellId="0" sqref="A480"/>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0.99"/>
    <col collapsed="false" customWidth="true" hidden="false" outlineLevel="0" max="8" min="8" style="0" width="1.56"/>
    <col collapsed="false" customWidth="true" hidden="false" outlineLevel="0" max="9" min="9" style="0" width="9.85"/>
    <col collapsed="false" customWidth="true" hidden="false" outlineLevel="0" max="10" min="10" style="0" width="1.56"/>
    <col collapsed="false" customWidth="true" hidden="false" outlineLevel="0" max="11" min="11" style="0" width="12.56"/>
    <col collapsed="false" customWidth="true" hidden="false" outlineLevel="0" max="12" min="12" style="0" width="1.56"/>
    <col collapsed="false" customWidth="true" hidden="false" outlineLevel="0" max="13" min="13" style="0" width="13.56"/>
    <col collapsed="false" customWidth="true" hidden="false" outlineLevel="0" max="14" min="14" style="0" width="1.13"/>
    <col collapsed="false" customWidth="true" hidden="false" outlineLevel="0" max="15" min="15" style="0" width="14.85"/>
    <col collapsed="false" customWidth="true" hidden="false" outlineLevel="0" max="16" min="16" style="0" width="2.56"/>
    <col collapsed="false" customWidth="true" hidden="false" outlineLevel="0" max="17" min="17" style="0" width="12.56"/>
    <col collapsed="false" customWidth="true" hidden="false" outlineLevel="0" max="18" min="18" style="0" width="1.85"/>
    <col collapsed="false" customWidth="true" hidden="false" outlineLevel="0" max="19" min="19" style="0" width="17.56"/>
    <col collapsed="false" customWidth="true" hidden="false" outlineLevel="0" max="20" min="20" style="0" width="1.85"/>
    <col collapsed="false" customWidth="true" hidden="false" outlineLevel="0" max="21" min="21" style="0" width="10.41"/>
  </cols>
  <sheetData>
    <row r="1" customFormat="false" ht="15.75" hidden="false" customHeight="false" outlineLevel="0" collapsed="false">
      <c r="A1" s="3" t="s">
        <v>0</v>
      </c>
    </row>
    <row r="2" customFormat="false" ht="15.75" hidden="false" customHeight="false" outlineLevel="0" collapsed="false">
      <c r="A2" s="3" t="s">
        <v>0</v>
      </c>
    </row>
    <row r="3" customFormat="false" ht="18" hidden="false" customHeight="false" outlineLevel="0" collapsed="false">
      <c r="A3" s="781" t="s">
        <v>286</v>
      </c>
      <c r="B3" s="781"/>
      <c r="C3" s="781"/>
      <c r="D3" s="781"/>
      <c r="E3" s="781"/>
      <c r="F3" s="781"/>
      <c r="G3" s="781"/>
      <c r="H3" s="781"/>
      <c r="I3" s="781"/>
      <c r="J3" s="781"/>
      <c r="K3" s="781"/>
      <c r="L3" s="781"/>
      <c r="M3" s="781"/>
      <c r="N3" s="781"/>
      <c r="O3" s="781"/>
    </row>
    <row r="4" customFormat="false" ht="18" hidden="false" customHeight="false" outlineLevel="0" collapsed="false">
      <c r="A4" s="783" t="str">
        <f aca="false">"Cost of Service Formula Rate Using Actual/Projected FF1 Balances"</f>
        <v>Cost of Service Formula Rate Using Actual/Projected FF1 Balances</v>
      </c>
      <c r="B4" s="783"/>
      <c r="C4" s="783"/>
      <c r="D4" s="783"/>
      <c r="E4" s="783"/>
      <c r="F4" s="783"/>
      <c r="G4" s="783"/>
      <c r="H4" s="783"/>
      <c r="I4" s="783"/>
      <c r="J4" s="783"/>
      <c r="K4" s="783"/>
      <c r="L4" s="783"/>
      <c r="M4" s="783"/>
      <c r="N4" s="783"/>
      <c r="O4" s="783"/>
    </row>
    <row r="5" customFormat="false" ht="18" hidden="false" customHeight="false" outlineLevel="0" collapsed="false">
      <c r="A5" s="783" t="s">
        <v>1111</v>
      </c>
      <c r="B5" s="783"/>
      <c r="C5" s="783"/>
      <c r="D5" s="783"/>
      <c r="E5" s="783"/>
      <c r="F5" s="783"/>
      <c r="G5" s="783"/>
      <c r="H5" s="783"/>
      <c r="I5" s="783"/>
      <c r="J5" s="783"/>
      <c r="K5" s="783"/>
      <c r="L5" s="783"/>
      <c r="M5" s="783"/>
      <c r="N5" s="783"/>
      <c r="O5" s="783"/>
    </row>
    <row r="6" customFormat="false" ht="18" hidden="false" customHeight="false" outlineLevel="0" collapsed="false">
      <c r="A6" s="564" t="str">
        <f aca="false">+TCOS!F9</f>
        <v>Ohio Power Company</v>
      </c>
      <c r="B6" s="564"/>
      <c r="C6" s="564"/>
      <c r="D6" s="564"/>
      <c r="E6" s="564"/>
      <c r="F6" s="564"/>
      <c r="G6" s="564"/>
      <c r="H6" s="564"/>
      <c r="I6" s="564"/>
      <c r="J6" s="564"/>
      <c r="K6" s="564"/>
      <c r="L6" s="564"/>
      <c r="M6" s="564"/>
      <c r="N6" s="564"/>
      <c r="O6" s="564"/>
    </row>
    <row r="7" customFormat="false" ht="12.75" hidden="false" customHeight="true" outlineLevel="0" collapsed="false">
      <c r="A7" s="565"/>
      <c r="B7" s="565"/>
      <c r="C7" s="565"/>
      <c r="D7" s="565"/>
      <c r="E7" s="565"/>
      <c r="F7" s="565"/>
      <c r="G7" s="565"/>
      <c r="H7" s="565"/>
      <c r="I7" s="565"/>
      <c r="J7" s="565"/>
      <c r="K7" s="565"/>
      <c r="L7" s="565"/>
    </row>
    <row r="8" customFormat="false" ht="12.75" hidden="false" customHeight="true" outlineLevel="0" collapsed="false">
      <c r="A8" s="1141" t="s">
        <v>1112</v>
      </c>
      <c r="B8" s="1141"/>
      <c r="C8" s="1141"/>
      <c r="D8" s="1141"/>
      <c r="E8" s="1141"/>
      <c r="F8" s="1141"/>
      <c r="G8" s="1141"/>
      <c r="H8" s="1141"/>
      <c r="I8" s="1141"/>
      <c r="J8" s="1141"/>
      <c r="K8" s="1141"/>
      <c r="L8" s="1141"/>
      <c r="M8" s="1141"/>
      <c r="N8" s="1141"/>
      <c r="O8" s="1141"/>
    </row>
    <row r="9" customFormat="false" ht="12.75" hidden="false" customHeight="true" outlineLevel="0" collapsed="false">
      <c r="A9" s="1141"/>
      <c r="B9" s="1141"/>
      <c r="C9" s="1141"/>
      <c r="D9" s="1141"/>
      <c r="E9" s="1141"/>
      <c r="F9" s="1141"/>
      <c r="G9" s="1141"/>
      <c r="H9" s="1141"/>
      <c r="I9" s="1141"/>
      <c r="J9" s="1141"/>
      <c r="K9" s="1141"/>
      <c r="L9" s="1141"/>
      <c r="M9" s="1141"/>
      <c r="N9" s="1141"/>
      <c r="O9" s="1141"/>
    </row>
    <row r="10" customFormat="false" ht="12.75" hidden="false" customHeight="false" outlineLevel="0" collapsed="false">
      <c r="A10" s="1141"/>
      <c r="B10" s="1141"/>
      <c r="C10" s="1141"/>
      <c r="D10" s="1141"/>
      <c r="E10" s="1141"/>
      <c r="F10" s="1141"/>
      <c r="G10" s="1141"/>
      <c r="H10" s="1141"/>
      <c r="I10" s="1141"/>
      <c r="J10" s="1141"/>
      <c r="K10" s="1141"/>
      <c r="L10" s="1141"/>
      <c r="M10" s="1141"/>
      <c r="N10" s="1141"/>
      <c r="O10" s="1141"/>
    </row>
    <row r="11" customFormat="false" ht="12.75" hidden="false" customHeight="false" outlineLevel="0" collapsed="false">
      <c r="A11" s="1141"/>
      <c r="B11" s="1141"/>
      <c r="C11" s="1141"/>
      <c r="D11" s="1141"/>
      <c r="E11" s="1141"/>
      <c r="F11" s="1141"/>
      <c r="G11" s="1141"/>
      <c r="H11" s="1141"/>
      <c r="I11" s="1141"/>
      <c r="J11" s="1141"/>
      <c r="K11" s="1141"/>
      <c r="L11" s="1141"/>
      <c r="M11" s="1141"/>
      <c r="N11" s="1141"/>
      <c r="O11" s="1141"/>
    </row>
    <row r="12" customFormat="false" ht="12.75" hidden="false" customHeight="false" outlineLevel="0" collapsed="false">
      <c r="B12" s="385" t="s">
        <v>368</v>
      </c>
      <c r="C12" s="385"/>
      <c r="D12" s="1142" t="s">
        <v>369</v>
      </c>
      <c r="E12" s="1142"/>
      <c r="F12" s="1142"/>
      <c r="G12" s="1142"/>
      <c r="H12" s="385"/>
      <c r="I12" s="385" t="s">
        <v>687</v>
      </c>
      <c r="J12" s="385"/>
      <c r="K12" s="385" t="s">
        <v>371</v>
      </c>
      <c r="L12" s="385"/>
      <c r="M12" s="385" t="s">
        <v>372</v>
      </c>
      <c r="N12" s="385"/>
      <c r="O12" s="385" t="s">
        <v>688</v>
      </c>
      <c r="P12" s="385"/>
      <c r="Q12" s="385" t="s">
        <v>1113</v>
      </c>
      <c r="R12" s="385"/>
      <c r="S12" s="385" t="s">
        <v>690</v>
      </c>
      <c r="T12" s="385"/>
      <c r="U12" s="787" t="s">
        <v>691</v>
      </c>
    </row>
    <row r="13" customFormat="false" ht="12.75" hidden="false" customHeight="true" outlineLevel="0" collapsed="false">
      <c r="I13" s="1143" t="s">
        <v>1114</v>
      </c>
      <c r="Q13" s="1143" t="s">
        <v>1115</v>
      </c>
      <c r="S13" s="1143" t="s">
        <v>1116</v>
      </c>
      <c r="U13" s="803" t="s">
        <v>1117</v>
      </c>
    </row>
    <row r="14" customFormat="false" ht="12.75" hidden="false" customHeight="false" outlineLevel="0" collapsed="false">
      <c r="A14" s="803" t="s">
        <v>1118</v>
      </c>
      <c r="B14" s="803" t="s">
        <v>1119</v>
      </c>
      <c r="C14" s="803"/>
      <c r="D14" s="1144" t="s">
        <v>1120</v>
      </c>
      <c r="E14" s="803"/>
      <c r="F14" s="803"/>
      <c r="G14" s="803"/>
      <c r="H14" s="803"/>
      <c r="I14" s="1143"/>
      <c r="J14" s="803"/>
      <c r="K14" s="803" t="s">
        <v>1121</v>
      </c>
      <c r="L14" s="803"/>
      <c r="M14" s="803" t="s">
        <v>1122</v>
      </c>
      <c r="N14" s="803"/>
      <c r="O14" s="803" t="s">
        <v>1123</v>
      </c>
      <c r="Q14" s="1143"/>
      <c r="S14" s="1143"/>
      <c r="U14" s="803" t="s">
        <v>361</v>
      </c>
    </row>
    <row r="15" customFormat="false" ht="12.75" hidden="false" customHeight="false" outlineLevel="0" collapsed="false">
      <c r="A15" s="803"/>
      <c r="B15" s="803"/>
      <c r="C15" s="803"/>
      <c r="D15" s="1144"/>
      <c r="E15" s="803"/>
      <c r="F15" s="803"/>
      <c r="G15" s="803"/>
      <c r="H15" s="803"/>
      <c r="I15" s="433" t="s">
        <v>1124</v>
      </c>
      <c r="J15" s="803"/>
      <c r="K15" s="803"/>
      <c r="L15" s="803"/>
      <c r="M15" s="803"/>
      <c r="N15" s="803"/>
      <c r="O15" s="803"/>
      <c r="Q15" s="792"/>
      <c r="S15" s="803" t="s">
        <v>1123</v>
      </c>
    </row>
    <row r="16" customFormat="false" ht="12.75" hidden="false" customHeight="false" outlineLevel="0" collapsed="false">
      <c r="I16" s="0" t="s">
        <v>1125</v>
      </c>
    </row>
    <row r="17" customFormat="false" ht="12.75" hidden="false" customHeight="false" outlineLevel="0" collapsed="false">
      <c r="A17" s="385" t="n">
        <v>1</v>
      </c>
      <c r="B17" s="1145"/>
      <c r="D17" s="1146"/>
      <c r="E17" s="1146"/>
      <c r="F17" s="1146"/>
      <c r="G17" s="1146"/>
      <c r="I17" s="1147"/>
      <c r="K17" s="1148"/>
      <c r="L17" s="1149"/>
      <c r="M17" s="1148"/>
      <c r="O17" s="327" t="n">
        <f aca="false">+K17-M17</f>
        <v>0</v>
      </c>
      <c r="Q17" s="1150" t="n">
        <f aca="false">IF(I17="G",TCOS!L241,IF(I17="T",1,0))</f>
        <v>0</v>
      </c>
      <c r="S17" s="327" t="n">
        <f aca="false">ROUND(O17*Q17,0)</f>
        <v>0</v>
      </c>
      <c r="U17" s="985"/>
    </row>
    <row r="18" customFormat="false" ht="12.75" hidden="false" customHeight="false" outlineLevel="0" collapsed="false">
      <c r="A18" s="385"/>
      <c r="D18" s="1146"/>
      <c r="E18" s="1146"/>
      <c r="F18" s="1146"/>
      <c r="G18" s="1146"/>
      <c r="K18" s="1149"/>
      <c r="L18" s="1149"/>
      <c r="M18" s="1149"/>
      <c r="O18" s="1149"/>
      <c r="Q18" s="1150"/>
      <c r="S18" s="1149"/>
    </row>
    <row r="19" customFormat="false" ht="12.75" hidden="false" customHeight="false" outlineLevel="0" collapsed="false">
      <c r="A19" s="385"/>
      <c r="D19" s="1146"/>
      <c r="E19" s="1146"/>
      <c r="F19" s="1146"/>
      <c r="G19" s="1146"/>
      <c r="K19" s="1149"/>
      <c r="L19" s="1149"/>
      <c r="M19" s="1149"/>
      <c r="O19" s="1149"/>
      <c r="Q19" s="1150"/>
      <c r="S19" s="1149"/>
    </row>
    <row r="20" customFormat="false" ht="12.75" hidden="false" customHeight="false" outlineLevel="0" collapsed="false">
      <c r="A20" s="385"/>
      <c r="K20" s="1149"/>
      <c r="L20" s="1149"/>
      <c r="M20" s="1149"/>
      <c r="O20" s="1149"/>
      <c r="Q20" s="1150"/>
      <c r="S20" s="1149"/>
    </row>
    <row r="21" customFormat="false" ht="12.75" hidden="false" customHeight="false" outlineLevel="0" collapsed="false">
      <c r="A21" s="385"/>
      <c r="K21" s="1149"/>
      <c r="L21" s="1149"/>
      <c r="M21" s="1149"/>
      <c r="O21" s="1149"/>
      <c r="Q21" s="1150"/>
      <c r="S21" s="1149"/>
    </row>
    <row r="22" customFormat="false" ht="12" hidden="false" customHeight="true" outlineLevel="0" collapsed="false">
      <c r="A22" s="385" t="n">
        <f aca="false">+A17+1</f>
        <v>2</v>
      </c>
      <c r="B22" s="1145"/>
      <c r="D22" s="1146"/>
      <c r="E22" s="1146"/>
      <c r="F22" s="1146"/>
      <c r="G22" s="1146"/>
      <c r="I22" s="1147"/>
      <c r="K22" s="1148"/>
      <c r="L22" s="1149"/>
      <c r="M22" s="1148"/>
      <c r="O22" s="327" t="n">
        <f aca="false">+K22-M22</f>
        <v>0</v>
      </c>
      <c r="Q22" s="1150" t="n">
        <f aca="false">IF(I22="G",TCOS!L241,IF(I22="T",1,0))</f>
        <v>0</v>
      </c>
      <c r="S22" s="327" t="n">
        <f aca="false">ROUND(O22*Q22,0)</f>
        <v>0</v>
      </c>
      <c r="U22" s="985"/>
    </row>
    <row r="23" customFormat="false" ht="12.75" hidden="false" customHeight="false" outlineLevel="0" collapsed="false">
      <c r="A23" s="385"/>
      <c r="D23" s="1146"/>
      <c r="E23" s="1146"/>
      <c r="F23" s="1146"/>
      <c r="G23" s="1146"/>
      <c r="K23" s="1149"/>
      <c r="L23" s="1149"/>
      <c r="M23" s="1149"/>
      <c r="O23" s="1149"/>
      <c r="Q23" s="1150"/>
      <c r="S23" s="1149"/>
    </row>
    <row r="24" customFormat="false" ht="12.75" hidden="false" customHeight="false" outlineLevel="0" collapsed="false">
      <c r="A24" s="385"/>
      <c r="D24" s="1146"/>
      <c r="E24" s="1146"/>
      <c r="F24" s="1146"/>
      <c r="G24" s="1146"/>
      <c r="K24" s="1149"/>
      <c r="L24" s="1149"/>
      <c r="M24" s="1149"/>
      <c r="O24" s="1149"/>
      <c r="Q24" s="1150"/>
      <c r="S24" s="1149"/>
    </row>
    <row r="25" customFormat="false" ht="12.75" hidden="false" customHeight="false" outlineLevel="0" collapsed="false">
      <c r="A25" s="385"/>
      <c r="I25" s="385"/>
      <c r="K25" s="1149"/>
      <c r="L25" s="1149"/>
      <c r="M25" s="1149"/>
      <c r="O25" s="1149"/>
      <c r="Q25" s="1150"/>
      <c r="S25" s="1149"/>
    </row>
    <row r="26" customFormat="false" ht="12.75" hidden="false" customHeight="false" outlineLevel="0" collapsed="false">
      <c r="A26" s="385"/>
      <c r="I26" s="385"/>
      <c r="K26" s="1149"/>
      <c r="L26" s="1149"/>
      <c r="M26" s="1149"/>
      <c r="O26" s="1149"/>
      <c r="Q26" s="1150"/>
      <c r="S26" s="1149"/>
    </row>
    <row r="27" customFormat="false" ht="12.75" hidden="false" customHeight="false" outlineLevel="0" collapsed="false">
      <c r="A27" s="385" t="n">
        <f aca="false">+A22+1</f>
        <v>3</v>
      </c>
      <c r="B27" s="1145"/>
      <c r="D27" s="1146"/>
      <c r="E27" s="1146"/>
      <c r="F27" s="1146"/>
      <c r="G27" s="1146"/>
      <c r="I27" s="1147"/>
      <c r="K27" s="1148"/>
      <c r="L27" s="1149"/>
      <c r="M27" s="1148"/>
      <c r="O27" s="327" t="n">
        <f aca="false">+K27-M27</f>
        <v>0</v>
      </c>
      <c r="Q27" s="1150" t="n">
        <f aca="false">IF(I27="G",TCOS!L241,IF(I27="T",1,0))</f>
        <v>0</v>
      </c>
      <c r="S27" s="327" t="n">
        <f aca="false">ROUND(O27*Q27,0)</f>
        <v>0</v>
      </c>
      <c r="U27" s="985"/>
    </row>
    <row r="28" customFormat="false" ht="12.75" hidden="false" customHeight="false" outlineLevel="0" collapsed="false">
      <c r="A28" s="385"/>
      <c r="D28" s="1146"/>
      <c r="E28" s="1146"/>
      <c r="F28" s="1146"/>
      <c r="G28" s="1146"/>
      <c r="K28" s="1149"/>
      <c r="L28" s="1149"/>
      <c r="M28" s="1149"/>
      <c r="O28" s="1149"/>
      <c r="Q28" s="1150"/>
      <c r="S28" s="1149"/>
    </row>
    <row r="29" customFormat="false" ht="12.75" hidden="false" customHeight="false" outlineLevel="0" collapsed="false">
      <c r="A29" s="385"/>
      <c r="D29" s="1146"/>
      <c r="E29" s="1146"/>
      <c r="F29" s="1146"/>
      <c r="G29" s="1146"/>
      <c r="K29" s="1149"/>
      <c r="L29" s="1149"/>
      <c r="M29" s="1149"/>
      <c r="O29" s="1149"/>
      <c r="Q29" s="1150"/>
    </row>
    <row r="30" customFormat="false" ht="12.75" hidden="false" customHeight="false" outlineLevel="0" collapsed="false">
      <c r="A30" s="385"/>
      <c r="O30" s="1149"/>
      <c r="Q30" s="1150"/>
    </row>
    <row r="31" customFormat="false" ht="12.75" hidden="false" customHeight="false" outlineLevel="0" collapsed="false">
      <c r="A31" s="385"/>
      <c r="O31" s="1149"/>
      <c r="Q31" s="1150"/>
    </row>
    <row r="32" customFormat="false" ht="12.75" hidden="false" customHeight="false" outlineLevel="0" collapsed="false">
      <c r="A32" s="385"/>
      <c r="O32" s="1149"/>
      <c r="Q32" s="1150"/>
    </row>
    <row r="33" customFormat="false" ht="13.5" hidden="false" customHeight="false" outlineLevel="0" collapsed="false">
      <c r="A33" s="385" t="n">
        <f aca="false">+A27+1</f>
        <v>4</v>
      </c>
      <c r="K33" s="0" t="str">
        <f aca="false">"Net (Gain) or Loss for "&amp;TCOS!L4&amp;""</f>
        <v>Net (Gain) or Loss for 2018</v>
      </c>
      <c r="O33" s="1151" t="n">
        <f aca="false">SUM(O17:O27)</f>
        <v>0</v>
      </c>
      <c r="Q33" s="1152"/>
      <c r="S33" s="1151" t="n">
        <f aca="false">SUM(S17:S27)</f>
        <v>0</v>
      </c>
    </row>
    <row r="34" customFormat="false" ht="13.5" hidden="false" customHeight="false" outlineLevel="0" collapsed="false">
      <c r="A34" s="385"/>
      <c r="O34" s="1149"/>
      <c r="Q34" s="1152"/>
    </row>
  </sheetData>
  <mergeCells count="12">
    <mergeCell ref="A3:O3"/>
    <mergeCell ref="A4:O4"/>
    <mergeCell ref="A5:O5"/>
    <mergeCell ref="A6:O6"/>
    <mergeCell ref="A8:O11"/>
    <mergeCell ref="D12:G12"/>
    <mergeCell ref="I13:I14"/>
    <mergeCell ref="Q13:Q14"/>
    <mergeCell ref="S13:S14"/>
    <mergeCell ref="D17:G19"/>
    <mergeCell ref="D22:G24"/>
    <mergeCell ref="D27:G29"/>
  </mergeCells>
  <printOptions headings="false" gridLines="false" gridLinesSet="true" horizontalCentered="false" verticalCentered="false"/>
  <pageMargins left="0.75" right="0.75"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5"/>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A480" activeCellId="0" sqref="A480"/>
    </sheetView>
  </sheetViews>
  <sheetFormatPr defaultColWidth="9.13671875" defaultRowHeight="12.75" zeroHeight="false" outlineLevelRow="0" outlineLevelCol="0"/>
  <cols>
    <col collapsed="false" customWidth="true" hidden="false" outlineLevel="0" max="1" min="1" style="1153" width="8.14"/>
    <col collapsed="false" customWidth="true" hidden="false" outlineLevel="0" max="2" min="2" style="1153" width="28.85"/>
    <col collapsed="false" customWidth="true" hidden="false" outlineLevel="0" max="3" min="3" style="1153" width="17.85"/>
    <col collapsed="false" customWidth="true" hidden="false" outlineLevel="0" max="4" min="4" style="1153" width="19.41"/>
    <col collapsed="false" customWidth="true" hidden="false" outlineLevel="0" max="6" min="5" style="1153" width="19.85"/>
    <col collapsed="false" customWidth="true" hidden="false" outlineLevel="0" max="7" min="7" style="1153" width="21.42"/>
    <col collapsed="false" customWidth="true" hidden="false" outlineLevel="0" max="9" min="8" style="1153" width="19.85"/>
    <col collapsed="false" customWidth="true" hidden="false" outlineLevel="0" max="10" min="10" style="1153" width="21.42"/>
    <col collapsed="false" customWidth="true" hidden="false" outlineLevel="0" max="11" min="11" style="1153" width="18.14"/>
    <col collapsed="false" customWidth="true" hidden="false" outlineLevel="0" max="12" min="12" style="1153" width="22.42"/>
    <col collapsed="false" customWidth="true" hidden="false" outlineLevel="0" max="13" min="13" style="1153" width="22.14"/>
    <col collapsed="false" customWidth="true" hidden="false" outlineLevel="0" max="14" min="14" style="1153" width="11.13"/>
    <col collapsed="false" customWidth="true" hidden="false" outlineLevel="0" max="15" min="15" style="1153" width="11.42"/>
    <col collapsed="false" customWidth="true" hidden="false" outlineLevel="0" max="16" min="16" style="1153" width="12.42"/>
    <col collapsed="false" customWidth="false" hidden="false" outlineLevel="0" max="17" min="17" style="1153" width="9.14"/>
    <col collapsed="false" customWidth="true" hidden="false" outlineLevel="0" max="18" min="18" style="1153" width="10.41"/>
    <col collapsed="false" customWidth="false" hidden="false" outlineLevel="0" max="19" min="19" style="1153" width="9.14"/>
    <col collapsed="false" customWidth="true" hidden="false" outlineLevel="0" max="20" min="20" style="1153" width="12.85"/>
    <col collapsed="false" customWidth="true" hidden="false" outlineLevel="0" max="21" min="21" style="1153" width="13.56"/>
    <col collapsed="false" customWidth="false" hidden="false" outlineLevel="0" max="257" min="22" style="1153" width="9.14"/>
  </cols>
  <sheetData>
    <row r="1" customFormat="false" ht="15.75" hidden="false" customHeight="false" outlineLevel="0" collapsed="false">
      <c r="A1" s="1154" t="s">
        <v>0</v>
      </c>
    </row>
    <row r="2" customFormat="false" ht="15.75" hidden="false" customHeight="false" outlineLevel="0" collapsed="false">
      <c r="A2" s="1154" t="s">
        <v>0</v>
      </c>
    </row>
    <row r="3" customFormat="false" ht="15.75" hidden="false" customHeight="false" outlineLevel="0" collapsed="false">
      <c r="A3" s="1155" t="s">
        <v>286</v>
      </c>
      <c r="B3" s="1155"/>
      <c r="C3" s="1155"/>
      <c r="D3" s="1155"/>
      <c r="E3" s="1155"/>
      <c r="F3" s="1155"/>
      <c r="G3" s="1155"/>
      <c r="H3" s="1155"/>
      <c r="I3" s="1155"/>
      <c r="J3" s="1155"/>
      <c r="K3" s="1155"/>
      <c r="L3" s="1156"/>
      <c r="M3" s="1156"/>
      <c r="N3" s="1157"/>
      <c r="O3" s="1157"/>
      <c r="P3" s="1157"/>
      <c r="Q3" s="1157"/>
    </row>
    <row r="4" customFormat="false" ht="15.75" hidden="false" customHeight="false" outlineLevel="0" collapsed="false">
      <c r="A4" s="1158" t="str">
        <f aca="false">"Cost of Service Formula Rate Using Actual/Projected FF1 Balances"</f>
        <v>Cost of Service Formula Rate Using Actual/Projected FF1 Balances</v>
      </c>
      <c r="B4" s="1158"/>
      <c r="C4" s="1158"/>
      <c r="D4" s="1158"/>
      <c r="E4" s="1158"/>
      <c r="F4" s="1158"/>
      <c r="G4" s="1158"/>
      <c r="H4" s="1158"/>
      <c r="I4" s="1158"/>
      <c r="J4" s="1158"/>
      <c r="K4" s="1158"/>
      <c r="L4" s="1159"/>
      <c r="M4" s="1160"/>
      <c r="N4" s="1161"/>
      <c r="O4" s="1161"/>
      <c r="P4" s="1161"/>
      <c r="Q4" s="1161"/>
    </row>
    <row r="5" customFormat="false" ht="15.75" hidden="false" customHeight="false" outlineLevel="0" collapsed="false">
      <c r="A5" s="1162" t="s">
        <v>1126</v>
      </c>
      <c r="B5" s="1162"/>
      <c r="C5" s="1162"/>
      <c r="D5" s="1162"/>
      <c r="E5" s="1162"/>
      <c r="F5" s="1162"/>
      <c r="G5" s="1162"/>
      <c r="H5" s="1162"/>
      <c r="I5" s="1162"/>
      <c r="J5" s="1162"/>
      <c r="K5" s="1162"/>
      <c r="L5" s="1159"/>
      <c r="M5" s="1163"/>
      <c r="N5" s="1163"/>
      <c r="O5" s="1163"/>
      <c r="P5" s="1163"/>
      <c r="Q5" s="1163"/>
    </row>
    <row r="6" customFormat="false" ht="15.75" hidden="false" customHeight="false" outlineLevel="0" collapsed="false">
      <c r="A6" s="1164" t="str">
        <f aca="false">TCOS!F9</f>
        <v>Ohio Power Company</v>
      </c>
      <c r="B6" s="1164"/>
      <c r="C6" s="1164"/>
      <c r="D6" s="1164"/>
      <c r="E6" s="1164"/>
      <c r="F6" s="1164"/>
      <c r="G6" s="1164"/>
      <c r="H6" s="1164"/>
      <c r="I6" s="1164"/>
      <c r="J6" s="1164"/>
      <c r="K6" s="1164"/>
      <c r="L6" s="1165"/>
      <c r="M6" s="1165"/>
      <c r="N6" s="1166"/>
      <c r="O6" s="1166"/>
      <c r="P6" s="1166"/>
      <c r="Q6" s="1166"/>
    </row>
    <row r="9" customFormat="false" ht="12.75" hidden="false" customHeight="false" outlineLevel="0" collapsed="false">
      <c r="B9" s="1167"/>
      <c r="C9" s="1167"/>
      <c r="D9" s="1167"/>
      <c r="E9" s="1167"/>
      <c r="F9" s="1167"/>
      <c r="G9" s="1167"/>
      <c r="H9" s="1167"/>
      <c r="I9" s="1167"/>
      <c r="J9" s="1167"/>
      <c r="K9" s="1167"/>
      <c r="L9" s="1167"/>
      <c r="M9" s="1167"/>
      <c r="N9" s="1168"/>
      <c r="O9" s="1168"/>
      <c r="P9" s="1168"/>
      <c r="Q9" s="1168"/>
    </row>
    <row r="10" customFormat="false" ht="12.75" hidden="false" customHeight="false" outlineLevel="0" collapsed="false">
      <c r="I10" s="1168"/>
      <c r="J10" s="1168"/>
      <c r="K10" s="1168"/>
      <c r="L10" s="1168"/>
      <c r="M10" s="1168"/>
      <c r="N10" s="1168"/>
      <c r="O10" s="1168"/>
      <c r="P10" s="1168"/>
      <c r="Q10" s="1168"/>
    </row>
    <row r="11" customFormat="false" ht="12.75" hidden="false" customHeight="false" outlineLevel="0" collapsed="false">
      <c r="I11" s="1168"/>
      <c r="J11" s="1168"/>
      <c r="K11" s="1168"/>
      <c r="L11" s="1168"/>
      <c r="M11" s="1168"/>
      <c r="N11" s="1168"/>
      <c r="O11" s="1168"/>
      <c r="P11" s="1168"/>
      <c r="Q11" s="1168"/>
    </row>
    <row r="12" customFormat="false" ht="12.75" hidden="false" customHeight="false" outlineLevel="0" collapsed="false">
      <c r="A12" s="1169" t="n">
        <v>1</v>
      </c>
      <c r="B12" s="1153" t="s">
        <v>1127</v>
      </c>
      <c r="E12" s="1170" t="n">
        <v>-127041505</v>
      </c>
      <c r="I12" s="1171"/>
      <c r="J12" s="1168"/>
      <c r="K12" s="1168"/>
      <c r="L12" s="1168"/>
      <c r="M12" s="1168"/>
      <c r="N12" s="1168"/>
      <c r="O12" s="1168"/>
      <c r="P12" s="1168"/>
      <c r="Q12" s="1168"/>
    </row>
    <row r="13" customFormat="false" ht="12.75" hidden="false" customHeight="false" outlineLevel="0" collapsed="false">
      <c r="I13" s="1171"/>
      <c r="J13" s="1168"/>
      <c r="K13" s="1168"/>
      <c r="L13" s="1168"/>
      <c r="M13" s="1168"/>
      <c r="N13" s="1168"/>
      <c r="O13" s="1168"/>
      <c r="P13" s="1168"/>
      <c r="Q13" s="1168"/>
    </row>
    <row r="14" customFormat="false" ht="12.75" hidden="false" customHeight="false" outlineLevel="0" collapsed="false">
      <c r="B14" s="1172" t="str">
        <f aca="false">"Allocation of PBOP Settlement Amount for "&amp;TCOS!L4&amp;""</f>
        <v>Allocation of PBOP Settlement Amount for 2018</v>
      </c>
      <c r="C14" s="1172"/>
      <c r="D14" s="1173"/>
      <c r="E14" s="1173"/>
      <c r="F14" s="1173"/>
      <c r="G14" s="1173"/>
      <c r="H14" s="1173"/>
      <c r="I14" s="1173"/>
      <c r="J14" s="1173"/>
      <c r="K14" s="1173"/>
      <c r="L14" s="1173"/>
      <c r="M14" s="1173"/>
      <c r="N14" s="1168"/>
      <c r="O14" s="1168"/>
      <c r="P14" s="1168"/>
      <c r="Q14" s="1168"/>
    </row>
    <row r="15" customFormat="false" ht="12.75" hidden="false" customHeight="false" outlineLevel="0" collapsed="false">
      <c r="C15" s="1167" t="s">
        <v>1128</v>
      </c>
      <c r="D15" s="1167"/>
      <c r="E15" s="1167"/>
      <c r="F15" s="1174"/>
      <c r="N15" s="1168"/>
      <c r="O15" s="1168"/>
      <c r="P15" s="1168"/>
      <c r="Q15" s="1168"/>
    </row>
    <row r="16" customFormat="false" ht="12.75" hidden="false" customHeight="true" outlineLevel="0" collapsed="false">
      <c r="B16" s="1171"/>
      <c r="C16" s="1175" t="s">
        <v>1129</v>
      </c>
      <c r="D16" s="1175" t="s">
        <v>1130</v>
      </c>
      <c r="E16" s="1175" t="s">
        <v>1131</v>
      </c>
      <c r="F16" s="1176"/>
      <c r="G16" s="1176"/>
      <c r="H16" s="1176"/>
      <c r="I16" s="1175" t="s">
        <v>1132</v>
      </c>
      <c r="N16" s="1168"/>
      <c r="O16" s="1168"/>
      <c r="P16" s="1168"/>
      <c r="Q16" s="1168"/>
    </row>
    <row r="17" customFormat="false" ht="12.75" hidden="false" customHeight="true" outlineLevel="0" collapsed="false">
      <c r="C17" s="1175"/>
      <c r="D17" s="1175"/>
      <c r="E17" s="1175"/>
      <c r="F17" s="1177" t="str">
        <f aca="false">"Labor Allocator for "&amp;TCOS!L4&amp;""</f>
        <v>Labor Allocator for 2018</v>
      </c>
      <c r="G17" s="1178"/>
      <c r="H17" s="1179" t="s">
        <v>1133</v>
      </c>
      <c r="I17" s="1175"/>
      <c r="N17" s="1168"/>
      <c r="O17" s="1168"/>
      <c r="P17" s="1168"/>
      <c r="Q17" s="1168"/>
    </row>
    <row r="18" customFormat="false" ht="12.75" hidden="false" customHeight="false" outlineLevel="0" collapsed="false">
      <c r="A18" s="1180" t="s">
        <v>1134</v>
      </c>
      <c r="B18" s="1174" t="s">
        <v>772</v>
      </c>
      <c r="C18" s="1175"/>
      <c r="D18" s="1175"/>
      <c r="E18" s="1175"/>
      <c r="F18" s="1177"/>
      <c r="G18" s="1181" t="s">
        <v>1135</v>
      </c>
      <c r="H18" s="1179"/>
      <c r="I18" s="1175"/>
      <c r="N18" s="1168"/>
      <c r="O18" s="1168"/>
      <c r="P18" s="1168"/>
      <c r="Q18" s="1168"/>
    </row>
    <row r="19" customFormat="false" ht="12.75" hidden="false" customHeight="false" outlineLevel="0" collapsed="false">
      <c r="B19" s="1174"/>
      <c r="C19" s="1182"/>
      <c r="D19" s="1182"/>
      <c r="E19" s="1182"/>
      <c r="F19" s="1176"/>
      <c r="G19" s="1178"/>
      <c r="H19" s="1178"/>
      <c r="I19" s="1182"/>
      <c r="N19" s="1168"/>
      <c r="O19" s="1168"/>
      <c r="P19" s="1168"/>
      <c r="Q19" s="1168"/>
    </row>
    <row r="20" customFormat="false" ht="25.5" hidden="false" customHeight="false" outlineLevel="0" collapsed="false">
      <c r="B20" s="1174"/>
      <c r="C20" s="1176" t="s">
        <v>368</v>
      </c>
      <c r="D20" s="1176" t="s">
        <v>1136</v>
      </c>
      <c r="E20" s="1183" t="str">
        <f aca="false">"(C )=(B) * "&amp;E12&amp;""</f>
        <v>(C )=(B) * -127041505</v>
      </c>
      <c r="F20" s="1176" t="s">
        <v>371</v>
      </c>
      <c r="G20" s="1184" t="s">
        <v>1137</v>
      </c>
      <c r="H20" s="1184" t="s">
        <v>1138</v>
      </c>
      <c r="I20" s="1183" t="s">
        <v>1139</v>
      </c>
      <c r="N20" s="1168"/>
      <c r="O20" s="1168"/>
      <c r="P20" s="1168"/>
      <c r="Q20" s="1168"/>
    </row>
    <row r="21" customFormat="false" ht="12.75" hidden="false" customHeight="false" outlineLevel="0" collapsed="false">
      <c r="B21" s="1174"/>
      <c r="C21" s="1176" t="str">
        <f aca="false">"(Line "&amp;A47&amp;")"</f>
        <v>(Line 14)</v>
      </c>
      <c r="D21" s="1176"/>
      <c r="E21" s="1183"/>
      <c r="F21" s="1176"/>
      <c r="G21" s="1178"/>
      <c r="H21" s="1179"/>
      <c r="I21" s="1183"/>
      <c r="N21" s="1168"/>
      <c r="O21" s="1168"/>
      <c r="P21" s="1168"/>
      <c r="Q21" s="1168"/>
    </row>
    <row r="22" customFormat="false" ht="12.75" hidden="false" customHeight="false" outlineLevel="0" collapsed="false">
      <c r="A22" s="1153" t="n">
        <v>2</v>
      </c>
      <c r="B22" s="1153" t="s">
        <v>1140</v>
      </c>
      <c r="C22" s="1185" t="n">
        <f aca="false">D47</f>
        <v>-21243233</v>
      </c>
      <c r="D22" s="1186" t="n">
        <f aca="false">+C22/C$28</f>
        <v>0.368335177416472</v>
      </c>
      <c r="E22" s="1187" t="n">
        <f aca="false">ROUND(D22*E$28,0)</f>
        <v>-46793855</v>
      </c>
      <c r="F22" s="1188" t="n">
        <v>0.0927211231834433</v>
      </c>
      <c r="G22" s="1178" t="n">
        <f aca="false">+C22*F22</f>
        <v>-1969696.42380759</v>
      </c>
      <c r="H22" s="1178" t="n">
        <f aca="false">+F22*E22</f>
        <v>-4338778.79368319</v>
      </c>
      <c r="I22" s="1187" t="n">
        <f aca="false">+G22-H22</f>
        <v>2369082.3698756</v>
      </c>
      <c r="N22" s="1168"/>
      <c r="O22" s="1168"/>
      <c r="P22" s="1168"/>
      <c r="Q22" s="1168"/>
    </row>
    <row r="23" customFormat="false" ht="12.75" hidden="false" customHeight="false" outlineLevel="0" collapsed="false">
      <c r="A23" s="1153" t="n">
        <f aca="false">+A22+1</f>
        <v>3</v>
      </c>
      <c r="B23" s="1153" t="s">
        <v>1141</v>
      </c>
      <c r="C23" s="1185" t="n">
        <f aca="false">F47</f>
        <v>-14970273</v>
      </c>
      <c r="D23" s="1186" t="n">
        <f aca="false">+C23/C$28</f>
        <v>0.259568690011922</v>
      </c>
      <c r="E23" s="1187" t="n">
        <f aca="false">ROUND(D23*E$28,0)</f>
        <v>-32975997</v>
      </c>
      <c r="F23" s="1188" t="n">
        <v>0.04366761017933</v>
      </c>
      <c r="G23" s="1178" t="n">
        <f aca="false">+C23*F23</f>
        <v>-653716.045642149</v>
      </c>
      <c r="H23" s="1178" t="n">
        <f aca="false">+F23*E23</f>
        <v>-1439982.98227076</v>
      </c>
      <c r="I23" s="1187" t="n">
        <f aca="false">+G23-H23</f>
        <v>786266.936628607</v>
      </c>
      <c r="N23" s="1168"/>
      <c r="O23" s="1168"/>
      <c r="P23" s="1168"/>
      <c r="Q23" s="1168"/>
    </row>
    <row r="24" customFormat="false" ht="12.75" hidden="false" customHeight="false" outlineLevel="0" collapsed="false">
      <c r="A24" s="1153" t="n">
        <f aca="false">+A23+1</f>
        <v>4</v>
      </c>
      <c r="B24" s="1153" t="s">
        <v>1142</v>
      </c>
      <c r="C24" s="1185" t="n">
        <f aca="false">G47</f>
        <v>-4775930</v>
      </c>
      <c r="D24" s="1186" t="n">
        <f aca="false">+C24/C$28</f>
        <v>0.082809571588216</v>
      </c>
      <c r="E24" s="1187" t="n">
        <f aca="false">ROUND(D24*E$28,0)</f>
        <v>-10520253</v>
      </c>
      <c r="F24" s="1188" t="n">
        <v>0.079186162169346</v>
      </c>
      <c r="G24" s="1178" t="n">
        <f aca="false">+C24*F24</f>
        <v>-378187.567489445</v>
      </c>
      <c r="H24" s="1178" t="n">
        <f aca="false">+F24*E24</f>
        <v>-833058.460120549</v>
      </c>
      <c r="I24" s="1187" t="n">
        <f aca="false">+G24-H24</f>
        <v>454870.892631104</v>
      </c>
      <c r="N24" s="1168"/>
      <c r="O24" s="1168"/>
      <c r="P24" s="1168"/>
      <c r="Q24" s="1168"/>
    </row>
    <row r="25" customFormat="false" ht="12.75" hidden="false" customHeight="false" outlineLevel="0" collapsed="false">
      <c r="A25" s="1153" t="n">
        <f aca="false">+A24+1</f>
        <v>5</v>
      </c>
      <c r="B25" s="1153" t="s">
        <v>1143</v>
      </c>
      <c r="C25" s="1185" t="n">
        <f aca="false">H47</f>
        <v>-455895</v>
      </c>
      <c r="D25" s="1186" t="n">
        <f aca="false">+C25/C$28</f>
        <v>0.00790473680292838</v>
      </c>
      <c r="E25" s="1187" t="n">
        <f aca="false">ROUND(D25*E$28,0)</f>
        <v>-1004230</v>
      </c>
      <c r="F25" s="1188" t="n">
        <v>0.121234832738505</v>
      </c>
      <c r="G25" s="1178" t="n">
        <f aca="false">+C25*F25</f>
        <v>-55270.3540713209</v>
      </c>
      <c r="H25" s="1178" t="n">
        <f aca="false">+F25*E25</f>
        <v>-121747.656080989</v>
      </c>
      <c r="I25" s="1187" t="n">
        <f aca="false">+G25-H25</f>
        <v>66477.3020096684</v>
      </c>
      <c r="N25" s="1168"/>
      <c r="O25" s="1168"/>
      <c r="P25" s="1168"/>
      <c r="Q25" s="1168"/>
    </row>
    <row r="26" customFormat="false" ht="12.75" hidden="false" customHeight="false" outlineLevel="0" collapsed="false">
      <c r="A26" s="1153" t="n">
        <f aca="false">+A25+1</f>
        <v>6</v>
      </c>
      <c r="B26" s="1153" t="s">
        <v>1144</v>
      </c>
      <c r="C26" s="1185" t="n">
        <f aca="false">I47</f>
        <v>-15305203</v>
      </c>
      <c r="D26" s="1186" t="n">
        <f aca="false">+C26/C$28</f>
        <v>0.265376021738317</v>
      </c>
      <c r="E26" s="1187" t="n">
        <f aca="false">ROUND(D26*E$28,0)</f>
        <v>-33713769</v>
      </c>
      <c r="F26" s="1188" t="n">
        <v>0.114856187747055</v>
      </c>
      <c r="G26" s="1178" t="n">
        <f aca="false">+C26*F26</f>
        <v>-1757897.26927479</v>
      </c>
      <c r="H26" s="1178" t="n">
        <f aca="false">+F26*E26</f>
        <v>-3872234.98192484</v>
      </c>
      <c r="I26" s="1187" t="n">
        <f aca="false">+G26-H26</f>
        <v>2114337.71265005</v>
      </c>
      <c r="N26" s="1168"/>
      <c r="O26" s="1168"/>
      <c r="P26" s="1168"/>
      <c r="Q26" s="1168"/>
    </row>
    <row r="27" customFormat="false" ht="12.75" hidden="false" customHeight="false" outlineLevel="0" collapsed="false">
      <c r="A27" s="1153" t="n">
        <f aca="false">+A26+1</f>
        <v>7</v>
      </c>
      <c r="B27" s="1153" t="s">
        <v>1145</v>
      </c>
      <c r="C27" s="1189" t="n">
        <f aca="false">J47</f>
        <v>-923113</v>
      </c>
      <c r="D27" s="1186" t="n">
        <f aca="false">+C27/C$28</f>
        <v>0.0160058024421449</v>
      </c>
      <c r="E27" s="1190" t="n">
        <f aca="false">ROUND(D27*E$28,0)</f>
        <v>-2033401</v>
      </c>
      <c r="F27" s="1188" t="n">
        <v>0.0268578737535767</v>
      </c>
      <c r="G27" s="1191" t="n">
        <f aca="false">+C27*F27</f>
        <v>-24792.8524142854</v>
      </c>
      <c r="H27" s="1191" t="n">
        <f aca="false">+F27*E27</f>
        <v>-54612.8273483965</v>
      </c>
      <c r="I27" s="1190" t="n">
        <f aca="false">+G27-H27</f>
        <v>29819.9749341111</v>
      </c>
      <c r="N27" s="1168"/>
      <c r="O27" s="1168"/>
      <c r="P27" s="1168"/>
      <c r="Q27" s="1168"/>
    </row>
    <row r="28" customFormat="false" ht="12.75" hidden="false" customHeight="false" outlineLevel="0" collapsed="false">
      <c r="A28" s="1153" t="n">
        <f aca="false">+A27+1</f>
        <v>8</v>
      </c>
      <c r="B28" s="1174" t="str">
        <f aca="false">"Sum of Lines "&amp;A22&amp;" to "&amp;A27&amp;""</f>
        <v>Sum of Lines 2 to 7</v>
      </c>
      <c r="C28" s="1187" t="n">
        <f aca="false">SUM(C22:C27)</f>
        <v>-57673647</v>
      </c>
      <c r="E28" s="1178" t="n">
        <f aca="false">+E12</f>
        <v>-127041505</v>
      </c>
      <c r="F28" s="1178"/>
      <c r="G28" s="1178" t="n">
        <f aca="false">SUM(G22:G27)</f>
        <v>-4839560.51269958</v>
      </c>
      <c r="H28" s="1178" t="n">
        <f aca="false">SUM(H22:H27)</f>
        <v>-10660415.7014287</v>
      </c>
      <c r="I28" s="1178" t="n">
        <f aca="false">SUM(I22:I27)</f>
        <v>5820855.18872914</v>
      </c>
      <c r="N28" s="1168"/>
      <c r="O28" s="1168"/>
      <c r="P28" s="1168"/>
      <c r="Q28" s="1168"/>
    </row>
    <row r="29" customFormat="false" ht="12.75" hidden="false" customHeight="false" outlineLevel="0" collapsed="false">
      <c r="C29" s="1187"/>
      <c r="N29" s="1168"/>
      <c r="O29" s="1168"/>
      <c r="P29" s="1168"/>
      <c r="Q29" s="1168"/>
    </row>
    <row r="30" customFormat="false" ht="12.75" hidden="false" customHeight="false" outlineLevel="0" collapsed="false">
      <c r="I30" s="1171"/>
      <c r="N30" s="1168"/>
      <c r="O30" s="1168"/>
      <c r="P30" s="1168"/>
      <c r="Q30" s="1168"/>
    </row>
    <row r="31" customFormat="false" ht="12.75" hidden="false" customHeight="false" outlineLevel="0" collapsed="false">
      <c r="I31" s="1171"/>
      <c r="J31" s="1168"/>
      <c r="K31" s="1168"/>
      <c r="L31" s="1168"/>
      <c r="M31" s="1168"/>
      <c r="N31" s="1168"/>
      <c r="O31" s="1168"/>
      <c r="P31" s="1168"/>
      <c r="Q31" s="1168"/>
    </row>
    <row r="32" customFormat="false" ht="12.75" hidden="false" customHeight="false" outlineLevel="0" collapsed="false">
      <c r="I32" s="1171"/>
      <c r="J32" s="1168"/>
      <c r="K32" s="1168"/>
      <c r="L32" s="1168"/>
      <c r="M32" s="1168"/>
      <c r="N32" s="1168"/>
      <c r="O32" s="1168"/>
      <c r="P32" s="1168"/>
      <c r="Q32" s="1168"/>
    </row>
    <row r="33" customFormat="false" ht="12.75" hidden="false" customHeight="false" outlineLevel="0" collapsed="false">
      <c r="B33" s="1180" t="s">
        <v>1146</v>
      </c>
      <c r="F33" s="1192"/>
      <c r="I33" s="1171"/>
      <c r="J33" s="1168"/>
      <c r="K33" s="1168"/>
      <c r="L33" s="1168"/>
      <c r="M33" s="1168"/>
      <c r="N33" s="1168"/>
      <c r="O33" s="1168"/>
      <c r="P33" s="1168"/>
      <c r="Q33" s="1168"/>
    </row>
    <row r="34" customFormat="false" ht="12.75" hidden="false" customHeight="false" outlineLevel="0" collapsed="false">
      <c r="E34" s="1192"/>
      <c r="I34" s="1193"/>
      <c r="J34" s="1168"/>
      <c r="K34" s="1168"/>
      <c r="L34" s="1168"/>
      <c r="M34" s="1168"/>
      <c r="N34" s="1168"/>
      <c r="O34" s="1168"/>
      <c r="P34" s="1168"/>
      <c r="Q34" s="1168"/>
    </row>
    <row r="35" customFormat="false" ht="12.75" hidden="false" customHeight="false" outlineLevel="0" collapsed="false">
      <c r="D35" s="1194" t="s">
        <v>1140</v>
      </c>
      <c r="E35" s="1195"/>
      <c r="F35" s="1194" t="s">
        <v>1141</v>
      </c>
      <c r="G35" s="1194" t="s">
        <v>1142</v>
      </c>
      <c r="H35" s="1194" t="s">
        <v>1147</v>
      </c>
      <c r="I35" s="1196" t="s">
        <v>1144</v>
      </c>
      <c r="J35" s="1196" t="s">
        <v>1145</v>
      </c>
      <c r="K35" s="1196" t="s">
        <v>1148</v>
      </c>
      <c r="L35" s="1168"/>
      <c r="M35" s="1168"/>
      <c r="N35" s="1168"/>
      <c r="O35" s="1168"/>
      <c r="P35" s="1168"/>
      <c r="Q35" s="1168"/>
    </row>
    <row r="36" customFormat="false" ht="12.75" hidden="false" customHeight="false" outlineLevel="0" collapsed="false">
      <c r="E36" s="1197"/>
      <c r="I36" s="1168"/>
      <c r="J36" s="1168"/>
      <c r="K36" s="1168"/>
      <c r="L36" s="1168"/>
      <c r="M36" s="1168"/>
      <c r="N36" s="1168"/>
      <c r="O36" s="1168"/>
      <c r="P36" s="1168"/>
      <c r="Q36" s="1168"/>
    </row>
    <row r="37" customFormat="false" ht="12.75" hidden="false" customHeight="false" outlineLevel="0" collapsed="false">
      <c r="A37" s="1153" t="n">
        <f aca="false">+A28+1</f>
        <v>9</v>
      </c>
      <c r="B37" s="1153" t="s">
        <v>1149</v>
      </c>
      <c r="D37" s="1185" t="n">
        <v>-16451990</v>
      </c>
      <c r="E37" s="1198"/>
      <c r="F37" s="1185" t="n">
        <v>-12482067</v>
      </c>
      <c r="G37" s="1185" t="n">
        <v>-3951629</v>
      </c>
      <c r="H37" s="1185" t="n">
        <v>-344539</v>
      </c>
      <c r="I37" s="1185" t="n">
        <v>-11517600</v>
      </c>
      <c r="J37" s="1185" t="n">
        <v>-427831</v>
      </c>
      <c r="K37" s="1199" t="n">
        <f aca="false">SUM(D37:J37)</f>
        <v>-45175656</v>
      </c>
      <c r="L37" s="1168" t="s">
        <v>0</v>
      </c>
      <c r="M37" s="1168"/>
      <c r="N37" s="1168"/>
      <c r="O37" s="1168"/>
      <c r="P37" s="1168"/>
      <c r="Q37" s="1168"/>
    </row>
    <row r="38" customFormat="false" ht="12.75" hidden="false" customHeight="false" outlineLevel="0" collapsed="false">
      <c r="D38" s="1187"/>
      <c r="E38" s="1197"/>
      <c r="F38" s="1187"/>
      <c r="G38" s="1187"/>
      <c r="H38" s="1187"/>
      <c r="I38" s="1187"/>
      <c r="J38" s="1187"/>
    </row>
    <row r="39" customFormat="false" ht="12.75" hidden="false" customHeight="true" outlineLevel="0" collapsed="false">
      <c r="A39" s="1153" t="n">
        <f aca="false">+A37+1</f>
        <v>10</v>
      </c>
      <c r="B39" s="1200" t="s">
        <v>1150</v>
      </c>
      <c r="C39" s="1200"/>
      <c r="D39" s="1201" t="n">
        <v>460632</v>
      </c>
      <c r="E39" s="1202"/>
      <c r="F39" s="1201" t="n">
        <v>518852</v>
      </c>
      <c r="G39" s="1201" t="n">
        <v>427533</v>
      </c>
      <c r="H39" s="1201"/>
      <c r="I39" s="1201"/>
      <c r="J39" s="1201" t="n">
        <v>-385001</v>
      </c>
      <c r="K39" s="1199"/>
      <c r="L39" s="1168"/>
      <c r="M39" s="1168"/>
      <c r="N39" s="1168"/>
      <c r="O39" s="1168"/>
      <c r="P39" s="1168"/>
      <c r="Q39" s="1168"/>
    </row>
    <row r="40" customFormat="false" ht="12.75" hidden="false" customHeight="false" outlineLevel="0" collapsed="false">
      <c r="B40" s="1200"/>
      <c r="C40" s="1200"/>
      <c r="D40" s="1192"/>
      <c r="E40" s="1197"/>
      <c r="F40" s="1192"/>
      <c r="G40" s="1192"/>
      <c r="H40" s="1192"/>
      <c r="I40" s="1192"/>
      <c r="J40" s="1192"/>
      <c r="K40" s="1171"/>
      <c r="L40" s="1168"/>
      <c r="M40" s="1168"/>
      <c r="N40" s="1168"/>
      <c r="O40" s="1168"/>
      <c r="P40" s="1168"/>
      <c r="Q40" s="1168"/>
    </row>
    <row r="41" customFormat="false" ht="12.75" hidden="false" customHeight="false" outlineLevel="0" collapsed="false">
      <c r="A41" s="1153" t="n">
        <f aca="false">+A39+1</f>
        <v>11</v>
      </c>
      <c r="B41" s="1153" t="s">
        <v>1151</v>
      </c>
      <c r="D41" s="1201"/>
      <c r="E41" s="1202"/>
      <c r="F41" s="1201"/>
      <c r="G41" s="1201"/>
      <c r="H41" s="1201"/>
      <c r="I41" s="1201"/>
      <c r="J41" s="1201"/>
      <c r="K41" s="1199" t="n">
        <f aca="false">SUM(D41:J41)</f>
        <v>0</v>
      </c>
      <c r="L41" s="1168"/>
      <c r="M41" s="1168"/>
      <c r="N41" s="1168"/>
      <c r="O41" s="1168"/>
      <c r="P41" s="1168"/>
      <c r="Q41" s="1168"/>
    </row>
    <row r="42" customFormat="false" ht="12.75" hidden="false" customHeight="false" outlineLevel="0" collapsed="false">
      <c r="D42" s="1203"/>
      <c r="E42" s="1204"/>
      <c r="F42" s="1203"/>
      <c r="G42" s="1203"/>
      <c r="H42" s="1203"/>
      <c r="I42" s="1205"/>
      <c r="J42" s="1205"/>
      <c r="K42" s="1206"/>
      <c r="L42" s="1168"/>
      <c r="M42" s="1168"/>
      <c r="N42" s="1168"/>
      <c r="O42" s="1168"/>
      <c r="P42" s="1168"/>
      <c r="Q42" s="1168"/>
    </row>
    <row r="43" customFormat="false" ht="12.75" hidden="false" customHeight="false" outlineLevel="0" collapsed="false">
      <c r="A43" s="1153" t="n">
        <f aca="false">+A41+1</f>
        <v>12</v>
      </c>
      <c r="B43" s="1153" t="str">
        <f aca="false">"Net Company Expense (Ln "&amp;A37&amp;" + Ln "&amp;A39&amp;" + Ln  "&amp;A41&amp;")"</f>
        <v>Net Company Expense (Ln 9 + Ln 10 + Ln  11)</v>
      </c>
      <c r="D43" s="1192" t="n">
        <f aca="false">+D37+D41+D39</f>
        <v>-15991358</v>
      </c>
      <c r="E43" s="1207"/>
      <c r="F43" s="1192" t="n">
        <f aca="false">+F37+F41+F39</f>
        <v>-11963215</v>
      </c>
      <c r="G43" s="1192" t="n">
        <f aca="false">+G37+G41+G39</f>
        <v>-3524096</v>
      </c>
      <c r="H43" s="1192" t="n">
        <f aca="false">+H37+H41+H39</f>
        <v>-344539</v>
      </c>
      <c r="I43" s="1192" t="n">
        <f aca="false">+I37+I41+I39</f>
        <v>-11517600</v>
      </c>
      <c r="J43" s="1192" t="n">
        <f aca="false">+J37+J41+J39</f>
        <v>-812832</v>
      </c>
      <c r="K43" s="1199" t="n">
        <f aca="false">SUM(D43:J43)</f>
        <v>-44153640</v>
      </c>
      <c r="L43" s="1168"/>
      <c r="M43" s="1168"/>
      <c r="N43" s="1168"/>
      <c r="O43" s="1168"/>
      <c r="P43" s="1168"/>
      <c r="Q43" s="1168"/>
    </row>
    <row r="44" customFormat="false" ht="12.75" hidden="false" customHeight="false" outlineLevel="0" collapsed="false">
      <c r="E44" s="1197"/>
      <c r="G44" s="1192" t="n">
        <f aca="false">+G40+G42</f>
        <v>0</v>
      </c>
      <c r="I44" s="1168"/>
      <c r="J44" s="1168"/>
      <c r="K44" s="1171"/>
      <c r="L44" s="1208"/>
      <c r="M44" s="1168"/>
      <c r="N44" s="1168"/>
      <c r="O44" s="1168"/>
      <c r="P44" s="1168"/>
      <c r="Q44" s="1168"/>
    </row>
    <row r="45" customFormat="false" ht="12.75" hidden="false" customHeight="true" outlineLevel="0" collapsed="false">
      <c r="A45" s="1153" t="n">
        <f aca="false">+A43+1</f>
        <v>13</v>
      </c>
      <c r="B45" s="1200" t="s">
        <v>1152</v>
      </c>
      <c r="C45" s="1200"/>
      <c r="D45" s="1185" t="n">
        <v>-5251875</v>
      </c>
      <c r="E45" s="1198"/>
      <c r="F45" s="1185" t="n">
        <v>-3007058</v>
      </c>
      <c r="G45" s="1185" t="n">
        <v>-1251834</v>
      </c>
      <c r="H45" s="1185" t="n">
        <v>-111356</v>
      </c>
      <c r="I45" s="1185" t="n">
        <v>-3787603</v>
      </c>
      <c r="J45" s="1185" t="n">
        <v>-110281</v>
      </c>
      <c r="K45" s="1199" t="n">
        <f aca="false">SUM(D45:J45)</f>
        <v>-13520007</v>
      </c>
      <c r="L45" s="1209" t="s">
        <v>0</v>
      </c>
      <c r="M45" s="1168"/>
      <c r="N45" s="1168"/>
      <c r="O45" s="1168"/>
      <c r="P45" s="1168"/>
      <c r="Q45" s="1168"/>
    </row>
    <row r="46" customFormat="false" ht="12.75" hidden="false" customHeight="false" outlineLevel="0" collapsed="false">
      <c r="B46" s="1200"/>
      <c r="C46" s="1200"/>
      <c r="D46" s="1210"/>
      <c r="E46" s="1197"/>
      <c r="I46" s="1168"/>
      <c r="J46" s="1168"/>
      <c r="K46" s="1171"/>
      <c r="L46" s="1168"/>
      <c r="M46" s="1168"/>
      <c r="N46" s="1168"/>
      <c r="O46" s="1168"/>
      <c r="P46" s="1168"/>
      <c r="Q46" s="1168"/>
    </row>
    <row r="47" customFormat="false" ht="13.5" hidden="false" customHeight="false" outlineLevel="0" collapsed="false">
      <c r="A47" s="1153" t="n">
        <f aca="false">+A45+1</f>
        <v>14</v>
      </c>
      <c r="B47" s="1153" t="str">
        <f aca="false">"Company PBOP Expense (Ln "&amp;A43&amp;" + Ln  "&amp;A45&amp;")"</f>
        <v>Company PBOP Expense (Ln 12 + Ln  13)</v>
      </c>
      <c r="D47" s="1211" t="n">
        <f aca="false">+D45+D41+D39+D37</f>
        <v>-21243233</v>
      </c>
      <c r="E47" s="1212"/>
      <c r="F47" s="1211" t="n">
        <f aca="false">+F45+F41+F39+F37</f>
        <v>-14970273</v>
      </c>
      <c r="G47" s="1211" t="n">
        <f aca="false">+G45+G41+G39+G37</f>
        <v>-4775930</v>
      </c>
      <c r="H47" s="1211" t="n">
        <f aca="false">+H45+H41+H39+H37</f>
        <v>-455895</v>
      </c>
      <c r="I47" s="1211" t="n">
        <f aca="false">+I45+I41+I39+I37</f>
        <v>-15305203</v>
      </c>
      <c r="J47" s="1211" t="n">
        <f aca="false">+J45+J41+J39+J37</f>
        <v>-923113</v>
      </c>
      <c r="K47" s="1213" t="n">
        <f aca="false">SUM(D47:J47)</f>
        <v>-57673647</v>
      </c>
      <c r="L47" s="1168"/>
      <c r="M47" s="1168"/>
      <c r="N47" s="1168"/>
      <c r="O47" s="1168"/>
      <c r="P47" s="1168"/>
      <c r="Q47" s="1168"/>
    </row>
    <row r="48" customFormat="false" ht="13.5" hidden="false" customHeight="false" outlineLevel="0" collapsed="false">
      <c r="I48" s="1168"/>
      <c r="J48" s="1168"/>
      <c r="K48" s="1168"/>
      <c r="L48" s="1168"/>
      <c r="M48" s="1168"/>
      <c r="N48" s="1168"/>
      <c r="O48" s="1168"/>
      <c r="P48" s="1168"/>
      <c r="Q48" s="1168"/>
    </row>
    <row r="49" customFormat="false" ht="12.75" hidden="false" customHeight="true" outlineLevel="0" collapsed="false">
      <c r="A49" s="1214" t="s">
        <v>1153</v>
      </c>
      <c r="B49" s="1214"/>
      <c r="C49" s="1214"/>
      <c r="D49" s="1214"/>
      <c r="E49" s="1214"/>
      <c r="F49" s="1214"/>
      <c r="G49" s="1214"/>
      <c r="H49" s="1214"/>
      <c r="I49" s="1214"/>
      <c r="J49" s="1214"/>
      <c r="K49" s="1214"/>
      <c r="L49" s="1215"/>
      <c r="M49" s="1168"/>
      <c r="N49" s="1168"/>
      <c r="O49" s="1168"/>
      <c r="P49" s="1168"/>
      <c r="Q49" s="1168"/>
    </row>
    <row r="50" customFormat="false" ht="12.75" hidden="false" customHeight="false" outlineLevel="0" collapsed="false">
      <c r="A50" s="1214"/>
      <c r="B50" s="1214"/>
      <c r="C50" s="1214"/>
      <c r="D50" s="1214"/>
      <c r="E50" s="1214"/>
      <c r="F50" s="1214"/>
      <c r="G50" s="1214"/>
      <c r="H50" s="1214"/>
      <c r="I50" s="1214"/>
      <c r="J50" s="1214"/>
      <c r="K50" s="1214"/>
      <c r="L50" s="1168"/>
      <c r="M50" s="1168"/>
      <c r="N50" s="1168"/>
      <c r="O50" s="1168"/>
      <c r="P50" s="1168"/>
      <c r="Q50" s="1168"/>
    </row>
    <row r="51" customFormat="false" ht="12.75" hidden="false" customHeight="false" outlineLevel="0" collapsed="false">
      <c r="A51" s="1214"/>
      <c r="B51" s="1214"/>
      <c r="C51" s="1214"/>
      <c r="D51" s="1214"/>
      <c r="E51" s="1214"/>
      <c r="F51" s="1214"/>
      <c r="G51" s="1214"/>
      <c r="H51" s="1214"/>
      <c r="I51" s="1214"/>
      <c r="J51" s="1214"/>
      <c r="K51" s="1214"/>
      <c r="L51" s="1168"/>
      <c r="M51" s="1168"/>
      <c r="N51" s="1168"/>
      <c r="O51" s="1168"/>
      <c r="P51" s="1168"/>
      <c r="Q51" s="1168"/>
    </row>
    <row r="52" customFormat="false" ht="12.75" hidden="false" customHeight="false" outlineLevel="0" collapsed="false">
      <c r="A52" s="1214"/>
      <c r="B52" s="1214"/>
      <c r="C52" s="1214"/>
      <c r="D52" s="1214"/>
      <c r="E52" s="1214"/>
      <c r="F52" s="1214"/>
      <c r="G52" s="1214"/>
      <c r="H52" s="1214"/>
      <c r="I52" s="1214"/>
      <c r="J52" s="1214"/>
      <c r="K52" s="1214"/>
      <c r="Q52" s="1168"/>
    </row>
    <row r="53" customFormat="false" ht="12.75" hidden="false" customHeight="false" outlineLevel="0" collapsed="false">
      <c r="A53" s="1214"/>
      <c r="B53" s="1214"/>
      <c r="C53" s="1214"/>
      <c r="D53" s="1214"/>
      <c r="E53" s="1214"/>
      <c r="F53" s="1214"/>
      <c r="G53" s="1214"/>
      <c r="H53" s="1214"/>
      <c r="I53" s="1214"/>
      <c r="J53" s="1214"/>
      <c r="K53" s="1214"/>
      <c r="Q53" s="1168"/>
    </row>
    <row r="54" customFormat="false" ht="12.75" hidden="false" customHeight="false" outlineLevel="0" collapsed="false">
      <c r="A54" s="1214"/>
      <c r="B54" s="1214"/>
      <c r="C54" s="1214"/>
      <c r="D54" s="1214"/>
      <c r="E54" s="1214"/>
      <c r="F54" s="1214"/>
      <c r="G54" s="1214"/>
      <c r="H54" s="1214"/>
      <c r="I54" s="1214"/>
      <c r="J54" s="1214"/>
      <c r="K54" s="1214"/>
      <c r="Q54" s="1168"/>
    </row>
    <row r="55" customFormat="false" ht="12.75" hidden="false" customHeight="false" outlineLevel="0" collapsed="false">
      <c r="A55" s="1214"/>
      <c r="B55" s="1214"/>
      <c r="C55" s="1214"/>
      <c r="D55" s="1214"/>
      <c r="E55" s="1214"/>
      <c r="F55" s="1214"/>
      <c r="G55" s="1214"/>
      <c r="H55" s="1214"/>
      <c r="I55" s="1214"/>
      <c r="J55" s="1214"/>
      <c r="K55" s="1214"/>
      <c r="Q55" s="1168"/>
    </row>
    <row r="56" customFormat="false" ht="12.75" hidden="false" customHeight="false" outlineLevel="0" collapsed="false">
      <c r="A56" s="1214"/>
      <c r="B56" s="1214"/>
      <c r="C56" s="1214"/>
      <c r="D56" s="1214"/>
      <c r="E56" s="1214"/>
      <c r="F56" s="1214"/>
      <c r="G56" s="1214"/>
      <c r="H56" s="1214"/>
      <c r="I56" s="1214"/>
      <c r="J56" s="1214"/>
      <c r="K56" s="1214"/>
      <c r="Q56" s="1168"/>
    </row>
    <row r="57" customFormat="false" ht="12.75" hidden="false" customHeight="false" outlineLevel="0" collapsed="false">
      <c r="A57" s="1214"/>
      <c r="B57" s="1214"/>
      <c r="C57" s="1214"/>
      <c r="D57" s="1214"/>
      <c r="E57" s="1214"/>
      <c r="F57" s="1214"/>
      <c r="G57" s="1214"/>
      <c r="H57" s="1214"/>
      <c r="I57" s="1214"/>
      <c r="J57" s="1214"/>
      <c r="K57" s="1214"/>
      <c r="Q57" s="1168"/>
    </row>
    <row r="70" customFormat="false" ht="12.75" hidden="false" customHeight="false" outlineLevel="0" collapsed="false">
      <c r="M70" s="1187"/>
    </row>
    <row r="71" customFormat="false" ht="12.75" hidden="false" customHeight="false" outlineLevel="0" collapsed="false">
      <c r="M71" s="1176"/>
    </row>
    <row r="72" customFormat="false" ht="12.75" hidden="false" customHeight="false" outlineLevel="0" collapsed="false">
      <c r="M72" s="1182"/>
    </row>
    <row r="73" customFormat="false" ht="12.75" hidden="false" customHeight="true" outlineLevel="0" collapsed="false">
      <c r="M73" s="1182"/>
    </row>
    <row r="74" customFormat="false" ht="12.75" hidden="false" customHeight="false" outlineLevel="0" collapsed="false">
      <c r="M74" s="1182"/>
    </row>
    <row r="75" customFormat="false" ht="12.75" hidden="false" customHeight="false" outlineLevel="0" collapsed="false">
      <c r="M75" s="1182"/>
    </row>
    <row r="76" customFormat="false" ht="12.75" hidden="false" customHeight="false" outlineLevel="0" collapsed="false">
      <c r="M76" s="1183"/>
    </row>
    <row r="77" customFormat="false" ht="12.75" hidden="false" customHeight="false" outlineLevel="0" collapsed="false">
      <c r="M77" s="1183"/>
    </row>
    <row r="78" customFormat="false" ht="12.75" hidden="false" customHeight="false" outlineLevel="0" collapsed="false">
      <c r="M78" s="1187"/>
    </row>
    <row r="79" customFormat="false" ht="12.75" hidden="false" customHeight="false" outlineLevel="0" collapsed="false">
      <c r="M79" s="1187"/>
    </row>
    <row r="80" customFormat="false" ht="12.75" hidden="false" customHeight="false" outlineLevel="0" collapsed="false">
      <c r="M80" s="1187"/>
    </row>
    <row r="81" customFormat="false" ht="12.75" hidden="false" customHeight="false" outlineLevel="0" collapsed="false">
      <c r="M81" s="1187"/>
    </row>
    <row r="82" customFormat="false" ht="12.75" hidden="false" customHeight="false" outlineLevel="0" collapsed="false">
      <c r="M82" s="1187"/>
    </row>
    <row r="83" customFormat="false" ht="12.75" hidden="false" customHeight="false" outlineLevel="0" collapsed="false">
      <c r="M83" s="1187"/>
    </row>
    <row r="84" customFormat="false" ht="12.75" hidden="false" customHeight="false" outlineLevel="0" collapsed="false">
      <c r="M84" s="1216"/>
    </row>
    <row r="85" customFormat="false" ht="12.75" hidden="false" customHeight="false" outlineLevel="0" collapsed="false">
      <c r="M85" s="1178"/>
    </row>
    <row r="87" customFormat="false" ht="12.75" hidden="false" customHeight="false" outlineLevel="0" collapsed="false">
      <c r="M87" s="1187"/>
    </row>
    <row r="92" customFormat="false" ht="12.75" hidden="false" customHeight="false" outlineLevel="0" collapsed="false">
      <c r="M92" s="1187"/>
    </row>
    <row r="93" customFormat="false" ht="12.75" hidden="false" customHeight="false" outlineLevel="0" collapsed="false">
      <c r="M93" s="1176"/>
    </row>
    <row r="94" customFormat="false" ht="12.75" hidden="false" customHeight="false" outlineLevel="0" collapsed="false">
      <c r="M94" s="1182"/>
    </row>
    <row r="95" customFormat="false" ht="12.75" hidden="false" customHeight="true" outlineLevel="0" collapsed="false">
      <c r="M95" s="1182"/>
    </row>
    <row r="96" customFormat="false" ht="12.75" hidden="false" customHeight="false" outlineLevel="0" collapsed="false">
      <c r="M96" s="1182"/>
    </row>
    <row r="97" customFormat="false" ht="12.75" hidden="false" customHeight="false" outlineLevel="0" collapsed="false">
      <c r="M97" s="1182"/>
    </row>
    <row r="98" customFormat="false" ht="12.75" hidden="false" customHeight="false" outlineLevel="0" collapsed="false">
      <c r="M98" s="1183"/>
    </row>
    <row r="99" customFormat="false" ht="12.75" hidden="false" customHeight="false" outlineLevel="0" collapsed="false">
      <c r="M99" s="1183"/>
    </row>
    <row r="100" customFormat="false" ht="12.75" hidden="false" customHeight="false" outlineLevel="0" collapsed="false">
      <c r="M100" s="1187"/>
    </row>
    <row r="101" customFormat="false" ht="12.75" hidden="false" customHeight="false" outlineLevel="0" collapsed="false">
      <c r="M101" s="1187"/>
    </row>
    <row r="102" customFormat="false" ht="12.75" hidden="false" customHeight="false" outlineLevel="0" collapsed="false">
      <c r="M102" s="1187"/>
    </row>
    <row r="103" customFormat="false" ht="12.75" hidden="false" customHeight="false" outlineLevel="0" collapsed="false">
      <c r="M103" s="1187"/>
    </row>
    <row r="104" customFormat="false" ht="12.75" hidden="false" customHeight="false" outlineLevel="0" collapsed="false">
      <c r="M104" s="1187"/>
    </row>
    <row r="105" customFormat="false" ht="12.75" hidden="false" customHeight="false" outlineLevel="0" collapsed="false">
      <c r="M105" s="1187"/>
    </row>
    <row r="106" customFormat="false" ht="12.75" hidden="false" customHeight="false" outlineLevel="0" collapsed="false">
      <c r="M106" s="1216"/>
    </row>
    <row r="107" customFormat="false" ht="12.75" hidden="false" customHeight="false" outlineLevel="0" collapsed="false">
      <c r="M107" s="1178"/>
    </row>
    <row r="109" customFormat="false" ht="12.75" hidden="false" customHeight="false" outlineLevel="0" collapsed="false">
      <c r="M109" s="1187"/>
    </row>
    <row r="114" customFormat="false" ht="12.75" hidden="false" customHeight="false" outlineLevel="0" collapsed="false">
      <c r="M114" s="1187"/>
    </row>
    <row r="115" customFormat="false" ht="12.75" hidden="false" customHeight="false" outlineLevel="0" collapsed="false">
      <c r="M115" s="1176"/>
    </row>
    <row r="116" customFormat="false" ht="12.75" hidden="false" customHeight="false" outlineLevel="0" collapsed="false">
      <c r="M116" s="1182"/>
    </row>
    <row r="117" customFormat="false" ht="12.75" hidden="false" customHeight="true" outlineLevel="0" collapsed="false">
      <c r="M117" s="1182"/>
    </row>
    <row r="118" customFormat="false" ht="12.75" hidden="false" customHeight="false" outlineLevel="0" collapsed="false">
      <c r="M118" s="1182"/>
    </row>
    <row r="119" customFormat="false" ht="12.75" hidden="false" customHeight="false" outlineLevel="0" collapsed="false">
      <c r="M119" s="1182"/>
    </row>
    <row r="120" customFormat="false" ht="12.75" hidden="false" customHeight="false" outlineLevel="0" collapsed="false">
      <c r="M120" s="1183"/>
    </row>
    <row r="121" customFormat="false" ht="12.75" hidden="false" customHeight="false" outlineLevel="0" collapsed="false">
      <c r="M121" s="1183"/>
    </row>
    <row r="122" customFormat="false" ht="12.75" hidden="false" customHeight="false" outlineLevel="0" collapsed="false">
      <c r="M122" s="1187"/>
    </row>
    <row r="123" customFormat="false" ht="12.75" hidden="false" customHeight="false" outlineLevel="0" collapsed="false">
      <c r="M123" s="1187"/>
    </row>
    <row r="124" customFormat="false" ht="12.75" hidden="false" customHeight="false" outlineLevel="0" collapsed="false">
      <c r="M124" s="1187"/>
    </row>
    <row r="125" customFormat="false" ht="12.75" hidden="false" customHeight="false" outlineLevel="0" collapsed="false">
      <c r="M125" s="1187"/>
    </row>
    <row r="126" customFormat="false" ht="12.75" hidden="false" customHeight="false" outlineLevel="0" collapsed="false">
      <c r="M126" s="1187"/>
    </row>
    <row r="127" customFormat="false" ht="12.75" hidden="false" customHeight="false" outlineLevel="0" collapsed="false">
      <c r="M127" s="1187"/>
    </row>
    <row r="128" customFormat="false" ht="12.75" hidden="false" customHeight="false" outlineLevel="0" collapsed="false">
      <c r="M128" s="1216"/>
    </row>
    <row r="129" customFormat="false" ht="12.75" hidden="false" customHeight="false" outlineLevel="0" collapsed="false">
      <c r="M129" s="1178"/>
    </row>
    <row r="131" customFormat="false" ht="12.75" hidden="false" customHeight="false" outlineLevel="0" collapsed="false">
      <c r="M131" s="1187"/>
    </row>
    <row r="136" customFormat="false" ht="12.75" hidden="false" customHeight="false" outlineLevel="0" collapsed="false">
      <c r="M136" s="1187"/>
    </row>
    <row r="137" customFormat="false" ht="12.75" hidden="false" customHeight="false" outlineLevel="0" collapsed="false">
      <c r="M137" s="1176"/>
    </row>
    <row r="138" customFormat="false" ht="12.75" hidden="false" customHeight="false" outlineLevel="0" collapsed="false">
      <c r="M138" s="1182"/>
    </row>
    <row r="139" customFormat="false" ht="12.75" hidden="false" customHeight="true" outlineLevel="0" collapsed="false">
      <c r="M139" s="1182"/>
    </row>
    <row r="140" customFormat="false" ht="12.75" hidden="false" customHeight="false" outlineLevel="0" collapsed="false">
      <c r="M140" s="1182"/>
    </row>
    <row r="141" customFormat="false" ht="12.75" hidden="false" customHeight="false" outlineLevel="0" collapsed="false">
      <c r="M141" s="1182"/>
    </row>
    <row r="142" customFormat="false" ht="12.75" hidden="false" customHeight="false" outlineLevel="0" collapsed="false">
      <c r="M142" s="1183"/>
    </row>
    <row r="143" customFormat="false" ht="12.75" hidden="false" customHeight="false" outlineLevel="0" collapsed="false">
      <c r="M143" s="1183"/>
    </row>
    <row r="144" customFormat="false" ht="12.75" hidden="false" customHeight="false" outlineLevel="0" collapsed="false">
      <c r="M144" s="1187"/>
    </row>
    <row r="145" customFormat="false" ht="12.75" hidden="false" customHeight="false" outlineLevel="0" collapsed="false">
      <c r="M145" s="1187"/>
    </row>
    <row r="146" customFormat="false" ht="12.75" hidden="false" customHeight="false" outlineLevel="0" collapsed="false">
      <c r="M146" s="1187"/>
    </row>
    <row r="147" customFormat="false" ht="12.75" hidden="false" customHeight="false" outlineLevel="0" collapsed="false">
      <c r="M147" s="1187"/>
    </row>
    <row r="148" customFormat="false" ht="12.75" hidden="false" customHeight="false" outlineLevel="0" collapsed="false">
      <c r="M148" s="1187"/>
    </row>
    <row r="149" customFormat="false" ht="12.75" hidden="false" customHeight="false" outlineLevel="0" collapsed="false">
      <c r="M149" s="1187"/>
    </row>
    <row r="150" customFormat="false" ht="12.75" hidden="false" customHeight="false" outlineLevel="0" collapsed="false">
      <c r="M150" s="1216"/>
    </row>
    <row r="151" customFormat="false" ht="12.75" hidden="false" customHeight="false" outlineLevel="0" collapsed="false">
      <c r="M151" s="1178"/>
    </row>
    <row r="153" customFormat="false" ht="12.75" hidden="false" customHeight="false" outlineLevel="0" collapsed="false">
      <c r="M153" s="1187"/>
    </row>
    <row r="158" customFormat="false" ht="12.75" hidden="false" customHeight="false" outlineLevel="0" collapsed="false">
      <c r="M158" s="1187"/>
    </row>
    <row r="159" customFormat="false" ht="12.75" hidden="false" customHeight="false" outlineLevel="0" collapsed="false">
      <c r="M159" s="1176"/>
    </row>
    <row r="160" customFormat="false" ht="12.75" hidden="false" customHeight="true" outlineLevel="0" collapsed="false">
      <c r="M160" s="1182"/>
    </row>
    <row r="161" customFormat="false" ht="12.75" hidden="false" customHeight="true" outlineLevel="0" collapsed="false">
      <c r="M161" s="1182"/>
    </row>
    <row r="162" customFormat="false" ht="12.75" hidden="false" customHeight="false" outlineLevel="0" collapsed="false">
      <c r="M162" s="1182"/>
    </row>
    <row r="163" customFormat="false" ht="12.75" hidden="false" customHeight="true" outlineLevel="0" collapsed="false">
      <c r="M163" s="1182"/>
    </row>
    <row r="164" customFormat="false" ht="12.75" hidden="false" customHeight="false" outlineLevel="0" collapsed="false">
      <c r="M164" s="1183"/>
    </row>
    <row r="165" customFormat="false" ht="12.75" hidden="false" customHeight="false" outlineLevel="0" collapsed="false">
      <c r="M165" s="1183"/>
    </row>
    <row r="166" customFormat="false" ht="12.75" hidden="false" customHeight="false" outlineLevel="0" collapsed="false">
      <c r="M166" s="1187"/>
    </row>
    <row r="167" customFormat="false" ht="12.75" hidden="false" customHeight="false" outlineLevel="0" collapsed="false">
      <c r="M167" s="1187"/>
    </row>
    <row r="168" customFormat="false" ht="12.75" hidden="false" customHeight="false" outlineLevel="0" collapsed="false">
      <c r="M168" s="1187"/>
    </row>
    <row r="169" customFormat="false" ht="12.75" hidden="false" customHeight="false" outlineLevel="0" collapsed="false">
      <c r="M169" s="1187"/>
    </row>
    <row r="170" customFormat="false" ht="12.75" hidden="false" customHeight="false" outlineLevel="0" collapsed="false">
      <c r="M170" s="1187"/>
    </row>
    <row r="171" customFormat="false" ht="12.75" hidden="false" customHeight="false" outlineLevel="0" collapsed="false">
      <c r="M171" s="1187"/>
    </row>
    <row r="172" customFormat="false" ht="12.75" hidden="false" customHeight="false" outlineLevel="0" collapsed="false">
      <c r="M172" s="1216"/>
    </row>
    <row r="173" customFormat="false" ht="12.75" hidden="false" customHeight="false" outlineLevel="0" collapsed="false">
      <c r="M173" s="1178"/>
    </row>
    <row r="175" customFormat="false" ht="12.75" hidden="false" customHeight="false" outlineLevel="0" collapsed="false">
      <c r="M175" s="1187"/>
    </row>
  </sheetData>
  <mergeCells count="16">
    <mergeCell ref="A3:K3"/>
    <mergeCell ref="A4:K4"/>
    <mergeCell ref="A5:K5"/>
    <mergeCell ref="A6:K6"/>
    <mergeCell ref="B9:M9"/>
    <mergeCell ref="B14:C14"/>
    <mergeCell ref="C15:E15"/>
    <mergeCell ref="C16:C18"/>
    <mergeCell ref="D16:D18"/>
    <mergeCell ref="E16:E18"/>
    <mergeCell ref="I16:I18"/>
    <mergeCell ref="F17:F18"/>
    <mergeCell ref="H17:H18"/>
    <mergeCell ref="B39:C40"/>
    <mergeCell ref="B45:C46"/>
    <mergeCell ref="A49:K57"/>
  </mergeCells>
  <printOptions headings="false" gridLines="false" gridLinesSet="true" horizontalCentered="false" verticalCentered="false"/>
  <pageMargins left="0.320138888888889" right="0.25" top="1" bottom="0.429861111111111" header="0.75" footer="0.511811023622047"/>
  <pageSetup paperSize="1" scale="63"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rowBreaks count="1" manualBreakCount="1">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480" activeCellId="0" sqref="A480"/>
    </sheetView>
  </sheetViews>
  <sheetFormatPr defaultColWidth="11.41796875" defaultRowHeight="12.75" zeroHeight="false" outlineLevelRow="0" outlineLevelCol="0"/>
  <cols>
    <col collapsed="false" customWidth="true" hidden="false" outlineLevel="0" max="1" min="1" style="254" width="10.41"/>
    <col collapsed="false" customWidth="true" hidden="false" outlineLevel="0" max="2" min="2" style="255" width="64.56"/>
    <col collapsed="false" customWidth="true" hidden="false" outlineLevel="0" max="3" min="3" style="255" width="26.56"/>
    <col collapsed="false" customWidth="true" hidden="false" outlineLevel="0" max="11" min="4" style="255" width="20.41"/>
    <col collapsed="false" customWidth="true" hidden="false" outlineLevel="0" max="12" min="12" style="255" width="19.99"/>
    <col collapsed="false" customWidth="true" hidden="false" outlineLevel="0" max="14" min="13" style="255" width="15.13"/>
    <col collapsed="false" customWidth="false" hidden="false" outlineLevel="0" max="257" min="15" style="255" width="11.42"/>
  </cols>
  <sheetData>
    <row r="1" customFormat="false" ht="15" hidden="false" customHeight="false" outlineLevel="0" collapsed="false">
      <c r="A1" s="256" t="s">
        <v>286</v>
      </c>
      <c r="B1" s="256"/>
      <c r="C1" s="256"/>
      <c r="D1" s="256"/>
      <c r="E1" s="256"/>
      <c r="F1" s="256"/>
      <c r="G1" s="256"/>
      <c r="H1" s="257"/>
      <c r="I1" s="257"/>
    </row>
    <row r="2" customFormat="false" ht="15" hidden="false" customHeight="false" outlineLevel="0" collapsed="false">
      <c r="A2" s="258" t="str">
        <f aca="false">"Cost of Service Formula Rate Using Actual/Projected FF1 Balances"</f>
        <v>Cost of Service Formula Rate Using Actual/Projected FF1 Balances</v>
      </c>
      <c r="B2" s="258"/>
      <c r="C2" s="258"/>
      <c r="D2" s="258"/>
      <c r="E2" s="258"/>
      <c r="F2" s="258"/>
      <c r="G2" s="258"/>
      <c r="H2" s="257"/>
      <c r="I2" s="257"/>
      <c r="J2" s="257"/>
      <c r="L2" s="259"/>
    </row>
    <row r="3" customFormat="false" ht="15" hidden="false" customHeight="false" outlineLevel="0" collapsed="false">
      <c r="A3" s="258" t="s">
        <v>287</v>
      </c>
      <c r="B3" s="258"/>
      <c r="C3" s="258"/>
      <c r="D3" s="258"/>
      <c r="E3" s="258"/>
      <c r="F3" s="258"/>
      <c r="G3" s="258"/>
      <c r="H3" s="257"/>
      <c r="I3" s="257"/>
      <c r="J3" s="257"/>
    </row>
    <row r="4" customFormat="false" ht="15" hidden="false" customHeight="false" outlineLevel="0" collapsed="false">
      <c r="A4" s="260" t="str">
        <f aca="false">TCOS!F9</f>
        <v>Ohio Power Company</v>
      </c>
      <c r="B4" s="260"/>
      <c r="C4" s="260"/>
      <c r="D4" s="260"/>
      <c r="E4" s="260"/>
      <c r="F4" s="260"/>
      <c r="G4" s="260"/>
      <c r="H4" s="257"/>
      <c r="I4" s="257"/>
      <c r="J4" s="257"/>
    </row>
    <row r="5" customFormat="false" ht="12.75" hidden="false" customHeight="false" outlineLevel="0" collapsed="false">
      <c r="A5" s="257"/>
      <c r="B5" s="261"/>
      <c r="C5" s="261"/>
      <c r="D5" s="261"/>
      <c r="E5" s="262"/>
      <c r="F5" s="261"/>
      <c r="H5" s="261"/>
      <c r="J5" s="261"/>
      <c r="L5" s="261"/>
    </row>
    <row r="6" customFormat="false" ht="12.75" hidden="false" customHeight="true" outlineLevel="0" collapsed="false">
      <c r="A6" s="257"/>
      <c r="B6" s="261"/>
      <c r="C6" s="263" t="s">
        <v>288</v>
      </c>
      <c r="D6" s="263"/>
      <c r="E6" s="263"/>
      <c r="F6" s="263"/>
      <c r="G6" s="263"/>
      <c r="H6" s="263"/>
      <c r="I6" s="263"/>
      <c r="J6" s="263"/>
      <c r="K6" s="263"/>
      <c r="L6" s="264"/>
    </row>
    <row r="7" s="269" customFormat="true" ht="25.5" hidden="false" customHeight="false" outlineLevel="0" collapsed="false">
      <c r="A7" s="265" t="s">
        <v>289</v>
      </c>
      <c r="B7" s="266" t="s">
        <v>290</v>
      </c>
      <c r="C7" s="267" t="s">
        <v>291</v>
      </c>
      <c r="D7" s="267" t="s">
        <v>292</v>
      </c>
      <c r="E7" s="267" t="s">
        <v>6</v>
      </c>
      <c r="F7" s="267" t="s">
        <v>293</v>
      </c>
      <c r="G7" s="267" t="s">
        <v>294</v>
      </c>
      <c r="H7" s="267" t="s">
        <v>295</v>
      </c>
      <c r="I7" s="267" t="s">
        <v>296</v>
      </c>
      <c r="J7" s="267" t="s">
        <v>297</v>
      </c>
      <c r="K7" s="268" t="s">
        <v>298</v>
      </c>
      <c r="L7" s="264"/>
    </row>
    <row r="8" s="274" customFormat="true" ht="12.75" hidden="false" customHeight="false" outlineLevel="0" collapsed="false">
      <c r="A8" s="270"/>
      <c r="B8" s="271" t="s">
        <v>299</v>
      </c>
      <c r="C8" s="272" t="s">
        <v>300</v>
      </c>
      <c r="D8" s="272" t="s">
        <v>301</v>
      </c>
      <c r="E8" s="272" t="s">
        <v>302</v>
      </c>
      <c r="F8" s="272" t="s">
        <v>303</v>
      </c>
      <c r="G8" s="272" t="s">
        <v>304</v>
      </c>
      <c r="H8" s="272" t="s">
        <v>305</v>
      </c>
      <c r="I8" s="272" t="s">
        <v>306</v>
      </c>
      <c r="J8" s="272" t="s">
        <v>307</v>
      </c>
      <c r="K8" s="273" t="s">
        <v>308</v>
      </c>
      <c r="L8" s="264"/>
    </row>
    <row r="9" s="274" customFormat="true" ht="44.25" hidden="false" customHeight="true" outlineLevel="0" collapsed="false">
      <c r="A9" s="270"/>
      <c r="B9" s="271" t="s">
        <v>309</v>
      </c>
      <c r="C9" s="275" t="s">
        <v>310</v>
      </c>
      <c r="D9" s="275" t="s">
        <v>311</v>
      </c>
      <c r="E9" s="275" t="s">
        <v>312</v>
      </c>
      <c r="F9" s="275" t="s">
        <v>313</v>
      </c>
      <c r="G9" s="275" t="s">
        <v>314</v>
      </c>
      <c r="H9" s="275" t="s">
        <v>315</v>
      </c>
      <c r="I9" s="275" t="s">
        <v>316</v>
      </c>
      <c r="J9" s="275" t="s">
        <v>317</v>
      </c>
      <c r="K9" s="276" t="s">
        <v>318</v>
      </c>
      <c r="L9" s="264"/>
    </row>
    <row r="10" customFormat="false" ht="12.75" hidden="false" customHeight="false" outlineLevel="0" collapsed="false">
      <c r="A10" s="270" t="n">
        <v>1</v>
      </c>
      <c r="B10" s="277" t="s">
        <v>319</v>
      </c>
      <c r="C10" s="278" t="n">
        <v>0</v>
      </c>
      <c r="D10" s="278" t="n">
        <v>0</v>
      </c>
      <c r="E10" s="278" t="n">
        <v>2415531301</v>
      </c>
      <c r="F10" s="278" t="n">
        <v>3120</v>
      </c>
      <c r="G10" s="278" t="n">
        <v>4623848247</v>
      </c>
      <c r="H10" s="278" t="n">
        <v>0</v>
      </c>
      <c r="I10" s="278" t="n">
        <v>323751131</v>
      </c>
      <c r="J10" s="278" t="n">
        <v>613205</v>
      </c>
      <c r="K10" s="278" t="n">
        <v>138207148</v>
      </c>
      <c r="L10" s="264"/>
    </row>
    <row r="11" customFormat="false" ht="12.75" hidden="false" customHeight="false" outlineLevel="0" collapsed="false">
      <c r="A11" s="270" t="n">
        <f aca="false">+A10+1</f>
        <v>2</v>
      </c>
      <c r="B11" s="277" t="s">
        <v>320</v>
      </c>
      <c r="C11" s="278" t="n">
        <v>0</v>
      </c>
      <c r="D11" s="278" t="n">
        <v>0</v>
      </c>
      <c r="E11" s="278" t="n">
        <v>2422638027</v>
      </c>
      <c r="F11" s="278" t="n">
        <v>3120</v>
      </c>
      <c r="G11" s="278" t="n">
        <v>4631343552</v>
      </c>
      <c r="H11" s="278" t="n">
        <v>0</v>
      </c>
      <c r="I11" s="278" t="n">
        <v>338499743</v>
      </c>
      <c r="J11" s="278" t="n">
        <v>613205</v>
      </c>
      <c r="K11" s="279" t="n">
        <v>139958929</v>
      </c>
      <c r="L11" s="264"/>
    </row>
    <row r="12" customFormat="false" ht="12.75" hidden="false" customHeight="false" outlineLevel="0" collapsed="false">
      <c r="A12" s="270" t="n">
        <f aca="false">+A11+1</f>
        <v>3</v>
      </c>
      <c r="B12" s="280" t="s">
        <v>321</v>
      </c>
      <c r="C12" s="278" t="n">
        <v>0</v>
      </c>
      <c r="D12" s="278" t="n">
        <v>0</v>
      </c>
      <c r="E12" s="278" t="n">
        <v>2425031900</v>
      </c>
      <c r="F12" s="278" t="n">
        <v>3120</v>
      </c>
      <c r="G12" s="278" t="n">
        <v>4641660103</v>
      </c>
      <c r="H12" s="278" t="n">
        <v>0</v>
      </c>
      <c r="I12" s="278" t="n">
        <v>340192616</v>
      </c>
      <c r="J12" s="278" t="n">
        <v>613205</v>
      </c>
      <c r="K12" s="279" t="n">
        <v>141728992</v>
      </c>
      <c r="L12" s="264"/>
    </row>
    <row r="13" customFormat="false" ht="12.75" hidden="false" customHeight="false" outlineLevel="0" collapsed="false">
      <c r="A13" s="270" t="n">
        <f aca="false">+A12+1</f>
        <v>4</v>
      </c>
      <c r="B13" s="280" t="s">
        <v>322</v>
      </c>
      <c r="C13" s="278" t="n">
        <v>0</v>
      </c>
      <c r="D13" s="278" t="n">
        <v>0</v>
      </c>
      <c r="E13" s="278" t="n">
        <v>2437075019</v>
      </c>
      <c r="F13" s="278" t="n">
        <v>3120</v>
      </c>
      <c r="G13" s="278" t="n">
        <v>4666811146</v>
      </c>
      <c r="H13" s="278" t="n">
        <v>0</v>
      </c>
      <c r="I13" s="278" t="n">
        <v>341338001</v>
      </c>
      <c r="J13" s="278" t="n">
        <v>613205</v>
      </c>
      <c r="K13" s="279" t="n">
        <v>142485337</v>
      </c>
      <c r="L13" s="264"/>
    </row>
    <row r="14" customFormat="false" ht="12.75" hidden="false" customHeight="false" outlineLevel="0" collapsed="false">
      <c r="A14" s="270" t="n">
        <f aca="false">+A13+1</f>
        <v>5</v>
      </c>
      <c r="B14" s="280" t="s">
        <v>323</v>
      </c>
      <c r="C14" s="278" t="n">
        <v>0</v>
      </c>
      <c r="D14" s="278" t="n">
        <v>0</v>
      </c>
      <c r="E14" s="278" t="n">
        <v>2439136890</v>
      </c>
      <c r="F14" s="278" t="n">
        <v>3120</v>
      </c>
      <c r="G14" s="278" t="n">
        <v>4682116369</v>
      </c>
      <c r="H14" s="278" t="n">
        <v>0</v>
      </c>
      <c r="I14" s="278" t="n">
        <v>341962268</v>
      </c>
      <c r="J14" s="278" t="n">
        <v>613205</v>
      </c>
      <c r="K14" s="279" t="n">
        <v>144176329</v>
      </c>
      <c r="L14" s="264"/>
    </row>
    <row r="15" customFormat="false" ht="12.75" hidden="false" customHeight="false" outlineLevel="0" collapsed="false">
      <c r="A15" s="270" t="n">
        <f aca="false">+A14+1</f>
        <v>6</v>
      </c>
      <c r="B15" s="280" t="s">
        <v>324</v>
      </c>
      <c r="C15" s="278" t="n">
        <v>0</v>
      </c>
      <c r="D15" s="278" t="n">
        <v>0</v>
      </c>
      <c r="E15" s="278" t="n">
        <v>2442731386</v>
      </c>
      <c r="F15" s="278" t="n">
        <v>3120</v>
      </c>
      <c r="G15" s="278" t="n">
        <v>4718671789</v>
      </c>
      <c r="H15" s="278" t="n">
        <v>0</v>
      </c>
      <c r="I15" s="278" t="n">
        <v>344464971</v>
      </c>
      <c r="J15" s="278" t="n">
        <v>613205</v>
      </c>
      <c r="K15" s="279" t="n">
        <v>146190173</v>
      </c>
      <c r="L15" s="264"/>
    </row>
    <row r="16" customFormat="false" ht="12.75" hidden="false" customHeight="false" outlineLevel="0" collapsed="false">
      <c r="A16" s="270" t="n">
        <f aca="false">+A15+1</f>
        <v>7</v>
      </c>
      <c r="B16" s="280" t="s">
        <v>325</v>
      </c>
      <c r="C16" s="278" t="n">
        <v>0</v>
      </c>
      <c r="D16" s="278" t="n">
        <v>0</v>
      </c>
      <c r="E16" s="278" t="n">
        <v>2456694585</v>
      </c>
      <c r="F16" s="278" t="n">
        <v>3120</v>
      </c>
      <c r="G16" s="278" t="n">
        <v>4738376338</v>
      </c>
      <c r="H16" s="278" t="n">
        <v>0</v>
      </c>
      <c r="I16" s="278" t="n">
        <v>355547585</v>
      </c>
      <c r="J16" s="278" t="n">
        <v>613205</v>
      </c>
      <c r="K16" s="279" t="n">
        <v>141359860</v>
      </c>
      <c r="L16" s="264"/>
    </row>
    <row r="17" customFormat="false" ht="12.75" hidden="false" customHeight="false" outlineLevel="0" collapsed="false">
      <c r="A17" s="270" t="n">
        <f aca="false">+A16+1</f>
        <v>8</v>
      </c>
      <c r="B17" s="280" t="s">
        <v>326</v>
      </c>
      <c r="C17" s="278" t="n">
        <v>0</v>
      </c>
      <c r="D17" s="278" t="n">
        <v>0</v>
      </c>
      <c r="E17" s="278" t="n">
        <v>2473395632</v>
      </c>
      <c r="F17" s="278" t="n">
        <v>3120</v>
      </c>
      <c r="G17" s="278" t="n">
        <v>4771847247</v>
      </c>
      <c r="H17" s="278" t="n">
        <v>0</v>
      </c>
      <c r="I17" s="278" t="n">
        <v>356946318</v>
      </c>
      <c r="J17" s="278" t="n">
        <v>613205</v>
      </c>
      <c r="K17" s="279" t="n">
        <v>146750614</v>
      </c>
      <c r="L17" s="264"/>
    </row>
    <row r="18" customFormat="false" ht="12.75" hidden="false" customHeight="false" outlineLevel="0" collapsed="false">
      <c r="A18" s="270" t="n">
        <f aca="false">+A17+1</f>
        <v>9</v>
      </c>
      <c r="B18" s="280" t="s">
        <v>327</v>
      </c>
      <c r="C18" s="278" t="n">
        <v>0</v>
      </c>
      <c r="D18" s="278" t="n">
        <v>0</v>
      </c>
      <c r="E18" s="278" t="n">
        <v>2481724207</v>
      </c>
      <c r="F18" s="278" t="n">
        <v>3120</v>
      </c>
      <c r="G18" s="278" t="n">
        <v>4797328411</v>
      </c>
      <c r="H18" s="278" t="n">
        <v>0</v>
      </c>
      <c r="I18" s="278" t="n">
        <v>358894124</v>
      </c>
      <c r="J18" s="278" t="n">
        <v>613205</v>
      </c>
      <c r="K18" s="279" t="n">
        <v>149097572</v>
      </c>
      <c r="L18" s="264"/>
    </row>
    <row r="19" customFormat="false" ht="12.75" hidden="false" customHeight="false" outlineLevel="0" collapsed="false">
      <c r="A19" s="270" t="n">
        <f aca="false">+A18+1</f>
        <v>10</v>
      </c>
      <c r="B19" s="280" t="s">
        <v>328</v>
      </c>
      <c r="C19" s="278" t="n">
        <v>0</v>
      </c>
      <c r="D19" s="278" t="n">
        <v>0</v>
      </c>
      <c r="E19" s="278" t="n">
        <v>2481035274</v>
      </c>
      <c r="F19" s="278" t="n">
        <v>3120</v>
      </c>
      <c r="G19" s="278" t="n">
        <v>4823134722</v>
      </c>
      <c r="H19" s="278" t="n">
        <v>0</v>
      </c>
      <c r="I19" s="278" t="n">
        <v>361679815</v>
      </c>
      <c r="J19" s="278" t="n">
        <v>613205</v>
      </c>
      <c r="K19" s="279" t="n">
        <v>149785708</v>
      </c>
      <c r="L19" s="264"/>
    </row>
    <row r="20" customFormat="false" ht="12.75" hidden="false" customHeight="false" outlineLevel="0" collapsed="false">
      <c r="A20" s="270" t="n">
        <f aca="false">+A19+1</f>
        <v>11</v>
      </c>
      <c r="B20" s="280" t="s">
        <v>329</v>
      </c>
      <c r="C20" s="278" t="n">
        <v>0</v>
      </c>
      <c r="D20" s="278" t="n">
        <v>0</v>
      </c>
      <c r="E20" s="278" t="n">
        <v>2496208769</v>
      </c>
      <c r="F20" s="278" t="n">
        <v>3120</v>
      </c>
      <c r="G20" s="278" t="n">
        <v>4854319203</v>
      </c>
      <c r="H20" s="278" t="n">
        <v>0</v>
      </c>
      <c r="I20" s="278" t="n">
        <v>361080317</v>
      </c>
      <c r="J20" s="278" t="n">
        <v>613205</v>
      </c>
      <c r="K20" s="279" t="n">
        <v>153205343</v>
      </c>
      <c r="L20" s="264"/>
    </row>
    <row r="21" customFormat="false" ht="12.75" hidden="false" customHeight="false" outlineLevel="0" collapsed="false">
      <c r="A21" s="270" t="n">
        <f aca="false">+A20+1</f>
        <v>12</v>
      </c>
      <c r="B21" s="280" t="s">
        <v>330</v>
      </c>
      <c r="C21" s="278" t="n">
        <v>0</v>
      </c>
      <c r="D21" s="278" t="n">
        <v>0</v>
      </c>
      <c r="E21" s="278" t="n">
        <v>2496507112</v>
      </c>
      <c r="F21" s="278" t="n">
        <v>3120</v>
      </c>
      <c r="G21" s="278" t="n">
        <v>4886149420</v>
      </c>
      <c r="H21" s="278" t="n">
        <v>0</v>
      </c>
      <c r="I21" s="278" t="n">
        <v>372186507</v>
      </c>
      <c r="J21" s="278" t="n">
        <v>613205</v>
      </c>
      <c r="K21" s="279" t="n">
        <v>156547143</v>
      </c>
      <c r="L21" s="264"/>
    </row>
    <row r="22" customFormat="false" ht="12.75" hidden="false" customHeight="false" outlineLevel="0" collapsed="false">
      <c r="A22" s="281" t="n">
        <f aca="false">+A21+1</f>
        <v>13</v>
      </c>
      <c r="B22" s="282" t="s">
        <v>331</v>
      </c>
      <c r="C22" s="278" t="n">
        <v>0</v>
      </c>
      <c r="D22" s="278" t="n">
        <v>0</v>
      </c>
      <c r="E22" s="278" t="n">
        <v>2540897303</v>
      </c>
      <c r="F22" s="278" t="n">
        <v>3120</v>
      </c>
      <c r="G22" s="278" t="n">
        <v>4939755480</v>
      </c>
      <c r="H22" s="278" t="n">
        <v>0</v>
      </c>
      <c r="I22" s="278" t="n">
        <v>382972238</v>
      </c>
      <c r="J22" s="278" t="n">
        <v>613205</v>
      </c>
      <c r="K22" s="283" t="n">
        <v>159664730</v>
      </c>
      <c r="L22" s="264"/>
    </row>
    <row r="23" customFormat="false" ht="13.5" hidden="false" customHeight="false" outlineLevel="0" collapsed="false">
      <c r="A23" s="284" t="n">
        <f aca="false">+A22+1</f>
        <v>14</v>
      </c>
      <c r="B23" s="285" t="s">
        <v>332</v>
      </c>
      <c r="C23" s="286" t="n">
        <f aca="false">SUM(C10:C22)/13</f>
        <v>0</v>
      </c>
      <c r="D23" s="286" t="n">
        <v>0</v>
      </c>
      <c r="E23" s="286" t="n">
        <f aca="false">SUM(E10:E22)/13</f>
        <v>2462200569.61538</v>
      </c>
      <c r="F23" s="286" t="n">
        <f aca="false">SUM(F10:F22)/13</f>
        <v>3120</v>
      </c>
      <c r="G23" s="286" t="n">
        <f aca="false">SUM(G10:G22)/13</f>
        <v>4751950925.15385</v>
      </c>
      <c r="H23" s="286" t="n">
        <f aca="false">SUM(H10:H22)/13</f>
        <v>0</v>
      </c>
      <c r="I23" s="286" t="n">
        <f aca="false">SUM(I10:I22)/13</f>
        <v>352270433.384615</v>
      </c>
      <c r="J23" s="286" t="n">
        <f aca="false">SUM(J10:J22)/13</f>
        <v>613205</v>
      </c>
      <c r="K23" s="287" t="n">
        <f aca="false">SUM(K10:K22)/13</f>
        <v>146858298.307692</v>
      </c>
      <c r="L23" s="264"/>
    </row>
    <row r="24" customFormat="false" ht="13.5" hidden="false" customHeight="false" outlineLevel="0" collapsed="false">
      <c r="A24" s="257"/>
      <c r="B24" s="288"/>
      <c r="C24" s="289"/>
      <c r="D24" s="290"/>
      <c r="E24" s="290"/>
      <c r="F24" s="290"/>
      <c r="G24" s="289"/>
      <c r="H24" s="289"/>
      <c r="I24" s="289"/>
      <c r="J24" s="291"/>
      <c r="K24" s="291"/>
      <c r="L24" s="264"/>
    </row>
    <row r="25" customFormat="false" ht="12.75" hidden="false" customHeight="true" outlineLevel="0" collapsed="false">
      <c r="A25" s="257"/>
      <c r="B25" s="261"/>
      <c r="C25" s="292" t="s">
        <v>333</v>
      </c>
      <c r="D25" s="292"/>
      <c r="E25" s="292"/>
      <c r="F25" s="292"/>
      <c r="G25" s="292"/>
      <c r="H25" s="292"/>
      <c r="I25" s="292"/>
      <c r="J25" s="292"/>
      <c r="K25" s="292"/>
      <c r="L25" s="264"/>
    </row>
    <row r="26" s="269" customFormat="true" ht="25.5" hidden="false" customHeight="false" outlineLevel="0" collapsed="false">
      <c r="A26" s="265" t="s">
        <v>289</v>
      </c>
      <c r="B26" s="266" t="s">
        <v>290</v>
      </c>
      <c r="C26" s="267" t="s">
        <v>291</v>
      </c>
      <c r="D26" s="267" t="s">
        <v>292</v>
      </c>
      <c r="E26" s="267" t="s">
        <v>6</v>
      </c>
      <c r="F26" s="267" t="s">
        <v>293</v>
      </c>
      <c r="G26" s="267" t="s">
        <v>294</v>
      </c>
      <c r="H26" s="267" t="s">
        <v>295</v>
      </c>
      <c r="I26" s="267" t="s">
        <v>296</v>
      </c>
      <c r="J26" s="267" t="s">
        <v>297</v>
      </c>
      <c r="K26" s="268" t="s">
        <v>298</v>
      </c>
      <c r="L26" s="264"/>
    </row>
    <row r="27" s="274" customFormat="true" ht="12.75" hidden="false" customHeight="false" outlineLevel="0" collapsed="false">
      <c r="A27" s="270"/>
      <c r="B27" s="271" t="s">
        <v>299</v>
      </c>
      <c r="C27" s="272" t="s">
        <v>300</v>
      </c>
      <c r="D27" s="272" t="s">
        <v>301</v>
      </c>
      <c r="E27" s="272" t="s">
        <v>302</v>
      </c>
      <c r="F27" s="272" t="s">
        <v>303</v>
      </c>
      <c r="G27" s="272" t="s">
        <v>304</v>
      </c>
      <c r="H27" s="272" t="s">
        <v>305</v>
      </c>
      <c r="I27" s="272" t="s">
        <v>306</v>
      </c>
      <c r="J27" s="272" t="s">
        <v>307</v>
      </c>
      <c r="K27" s="273" t="s">
        <v>308</v>
      </c>
      <c r="L27" s="264"/>
    </row>
    <row r="28" s="274" customFormat="true" ht="44.25" hidden="false" customHeight="true" outlineLevel="0" collapsed="false">
      <c r="A28" s="270"/>
      <c r="B28" s="271" t="s">
        <v>309</v>
      </c>
      <c r="C28" s="275" t="s">
        <v>334</v>
      </c>
      <c r="D28" s="275" t="s">
        <v>335</v>
      </c>
      <c r="E28" s="275" t="s">
        <v>336</v>
      </c>
      <c r="F28" s="275" t="s">
        <v>337</v>
      </c>
      <c r="G28" s="275" t="s">
        <v>338</v>
      </c>
      <c r="H28" s="275" t="s">
        <v>339</v>
      </c>
      <c r="I28" s="275" t="s">
        <v>340</v>
      </c>
      <c r="J28" s="275" t="s">
        <v>341</v>
      </c>
      <c r="K28" s="276" t="s">
        <v>342</v>
      </c>
      <c r="L28" s="264"/>
    </row>
    <row r="29" customFormat="false" ht="12.75" hidden="false" customHeight="false" outlineLevel="0" collapsed="false">
      <c r="A29" s="270" t="n">
        <f aca="false">+A23+1</f>
        <v>15</v>
      </c>
      <c r="B29" s="277" t="s">
        <v>319</v>
      </c>
      <c r="C29" s="278" t="n">
        <v>0</v>
      </c>
      <c r="D29" s="278" t="n">
        <v>0</v>
      </c>
      <c r="E29" s="278" t="n">
        <v>851002702</v>
      </c>
      <c r="F29" s="278" t="n">
        <v>3120</v>
      </c>
      <c r="G29" s="278" t="n">
        <v>1570384559</v>
      </c>
      <c r="H29" s="278" t="n">
        <v>0</v>
      </c>
      <c r="I29" s="278" t="n">
        <v>94325465</v>
      </c>
      <c r="J29" s="278" t="n">
        <v>264238.64</v>
      </c>
      <c r="K29" s="293" t="n">
        <v>85723319</v>
      </c>
      <c r="L29" s="264"/>
    </row>
    <row r="30" customFormat="false" ht="12.75" hidden="false" customHeight="false" outlineLevel="0" collapsed="false">
      <c r="A30" s="270" t="n">
        <f aca="false">+A29+1</f>
        <v>16</v>
      </c>
      <c r="B30" s="277" t="s">
        <v>320</v>
      </c>
      <c r="C30" s="278" t="n">
        <v>0</v>
      </c>
      <c r="D30" s="278" t="n">
        <v>0</v>
      </c>
      <c r="E30" s="278" t="n">
        <v>852549323</v>
      </c>
      <c r="F30" s="278" t="n">
        <v>3120</v>
      </c>
      <c r="G30" s="278" t="n">
        <v>1573996795</v>
      </c>
      <c r="H30" s="278" t="n">
        <v>0</v>
      </c>
      <c r="I30" s="278" t="n">
        <v>94379223</v>
      </c>
      <c r="J30" s="278" t="n">
        <v>266267</v>
      </c>
      <c r="K30" s="279" t="n">
        <v>87937827</v>
      </c>
      <c r="L30" s="264"/>
    </row>
    <row r="31" customFormat="false" ht="12.75" hidden="false" customHeight="false" outlineLevel="0" collapsed="false">
      <c r="A31" s="270" t="n">
        <f aca="false">+A30+1</f>
        <v>17</v>
      </c>
      <c r="B31" s="280" t="s">
        <v>321</v>
      </c>
      <c r="C31" s="278" t="n">
        <v>0</v>
      </c>
      <c r="D31" s="278" t="n">
        <v>0</v>
      </c>
      <c r="E31" s="278" t="n">
        <v>854384988</v>
      </c>
      <c r="F31" s="278" t="n">
        <v>3120</v>
      </c>
      <c r="G31" s="278" t="n">
        <v>1577524802</v>
      </c>
      <c r="H31" s="278" t="n">
        <v>0</v>
      </c>
      <c r="I31" s="278" t="n">
        <v>94738887</v>
      </c>
      <c r="J31" s="278" t="n">
        <v>268294</v>
      </c>
      <c r="K31" s="279" t="n">
        <v>90181531</v>
      </c>
      <c r="L31" s="264"/>
    </row>
    <row r="32" customFormat="false" ht="12.75" hidden="false" customHeight="false" outlineLevel="0" collapsed="false">
      <c r="A32" s="270" t="n">
        <f aca="false">+A31+1</f>
        <v>18</v>
      </c>
      <c r="B32" s="280" t="s">
        <v>322</v>
      </c>
      <c r="C32" s="278" t="n">
        <v>0</v>
      </c>
      <c r="D32" s="278" t="n">
        <v>0</v>
      </c>
      <c r="E32" s="278" t="n">
        <v>857416199</v>
      </c>
      <c r="F32" s="278" t="n">
        <v>3120</v>
      </c>
      <c r="G32" s="278" t="n">
        <v>1578917781</v>
      </c>
      <c r="H32" s="278" t="n">
        <v>0</v>
      </c>
      <c r="I32" s="278" t="n">
        <v>95417885</v>
      </c>
      <c r="J32" s="278" t="n">
        <v>270322</v>
      </c>
      <c r="K32" s="279" t="n">
        <v>90938020</v>
      </c>
      <c r="L32" s="264"/>
    </row>
    <row r="33" customFormat="false" ht="12.75" hidden="false" customHeight="false" outlineLevel="0" collapsed="false">
      <c r="A33" s="270" t="n">
        <f aca="false">+A32+1</f>
        <v>19</v>
      </c>
      <c r="B33" s="280" t="s">
        <v>323</v>
      </c>
      <c r="C33" s="278" t="n">
        <v>0</v>
      </c>
      <c r="D33" s="278" t="n">
        <v>0</v>
      </c>
      <c r="E33" s="278" t="n">
        <v>859468525</v>
      </c>
      <c r="F33" s="278" t="n">
        <v>3120</v>
      </c>
      <c r="G33" s="278" t="n">
        <v>1581320023</v>
      </c>
      <c r="H33" s="278" t="n">
        <v>0</v>
      </c>
      <c r="I33" s="278" t="n">
        <v>95634156</v>
      </c>
      <c r="J33" s="278" t="n">
        <v>272350</v>
      </c>
      <c r="K33" s="279" t="n">
        <v>93224748</v>
      </c>
      <c r="L33" s="264"/>
    </row>
    <row r="34" customFormat="false" ht="12.75" hidden="false" customHeight="false" outlineLevel="0" collapsed="false">
      <c r="A34" s="270" t="n">
        <f aca="false">+A33+1</f>
        <v>20</v>
      </c>
      <c r="B34" s="280" t="s">
        <v>324</v>
      </c>
      <c r="C34" s="278" t="n">
        <v>0</v>
      </c>
      <c r="D34" s="278" t="n">
        <v>0</v>
      </c>
      <c r="E34" s="278" t="n">
        <v>860013125</v>
      </c>
      <c r="F34" s="278" t="n">
        <v>3120</v>
      </c>
      <c r="G34" s="278" t="n">
        <v>1581753591</v>
      </c>
      <c r="H34" s="278" t="n">
        <v>0</v>
      </c>
      <c r="I34" s="278" t="n">
        <v>95791028</v>
      </c>
      <c r="J34" s="278" t="n">
        <v>274378</v>
      </c>
      <c r="K34" s="279" t="n">
        <v>95539659</v>
      </c>
      <c r="L34" s="264"/>
    </row>
    <row r="35" customFormat="false" ht="12.75" hidden="false" customHeight="false" outlineLevel="0" collapsed="false">
      <c r="A35" s="270" t="n">
        <f aca="false">+A34+1</f>
        <v>21</v>
      </c>
      <c r="B35" s="280" t="s">
        <v>325</v>
      </c>
      <c r="C35" s="278" t="n">
        <v>0</v>
      </c>
      <c r="D35" s="278" t="n">
        <v>0</v>
      </c>
      <c r="E35" s="278" t="n">
        <v>862982614</v>
      </c>
      <c r="F35" s="278" t="n">
        <v>3120</v>
      </c>
      <c r="G35" s="278" t="n">
        <v>1586057991</v>
      </c>
      <c r="H35" s="278" t="n">
        <v>0</v>
      </c>
      <c r="I35" s="278" t="n">
        <v>96010553</v>
      </c>
      <c r="J35" s="278" t="n">
        <v>276406</v>
      </c>
      <c r="K35" s="279" t="n">
        <v>90647986</v>
      </c>
      <c r="L35" s="264"/>
    </row>
    <row r="36" customFormat="false" ht="12.75" hidden="false" customHeight="false" outlineLevel="0" collapsed="false">
      <c r="A36" s="270" t="n">
        <f aca="false">+A35+1</f>
        <v>22</v>
      </c>
      <c r="B36" s="280" t="s">
        <v>326</v>
      </c>
      <c r="C36" s="278" t="n">
        <v>0</v>
      </c>
      <c r="D36" s="278" t="n">
        <v>0</v>
      </c>
      <c r="E36" s="278" t="n">
        <v>864223600</v>
      </c>
      <c r="F36" s="278" t="n">
        <v>3120</v>
      </c>
      <c r="G36" s="278" t="n">
        <v>1588325077</v>
      </c>
      <c r="H36" s="278" t="n">
        <v>0</v>
      </c>
      <c r="I36" s="278" t="n">
        <v>96120864</v>
      </c>
      <c r="J36" s="278" t="n">
        <v>278434</v>
      </c>
      <c r="K36" s="279" t="n">
        <v>92868818</v>
      </c>
      <c r="L36" s="264"/>
    </row>
    <row r="37" customFormat="false" ht="12.75" hidden="false" customHeight="false" outlineLevel="0" collapsed="false">
      <c r="A37" s="270" t="n">
        <f aca="false">+A36+1</f>
        <v>23</v>
      </c>
      <c r="B37" s="280" t="s">
        <v>327</v>
      </c>
      <c r="C37" s="278" t="n">
        <v>0</v>
      </c>
      <c r="D37" s="278" t="n">
        <v>0</v>
      </c>
      <c r="E37" s="278" t="n">
        <v>867127091</v>
      </c>
      <c r="F37" s="278" t="n">
        <v>3120</v>
      </c>
      <c r="G37" s="278" t="n">
        <v>1591032677</v>
      </c>
      <c r="H37" s="278" t="n">
        <v>0</v>
      </c>
      <c r="I37" s="278" t="n">
        <v>96530804</v>
      </c>
      <c r="J37" s="278" t="n">
        <v>280462</v>
      </c>
      <c r="K37" s="279" t="n">
        <v>95179972</v>
      </c>
      <c r="L37" s="264"/>
    </row>
    <row r="38" customFormat="false" ht="12.75" hidden="false" customHeight="false" outlineLevel="0" collapsed="false">
      <c r="A38" s="270" t="n">
        <f aca="false">+A37+1</f>
        <v>24</v>
      </c>
      <c r="B38" s="280" t="s">
        <v>328</v>
      </c>
      <c r="C38" s="278" t="n">
        <v>0</v>
      </c>
      <c r="D38" s="278" t="n">
        <v>0</v>
      </c>
      <c r="E38" s="278" t="n">
        <v>867180286</v>
      </c>
      <c r="F38" s="278" t="n">
        <v>3120</v>
      </c>
      <c r="G38" s="278" t="n">
        <v>1592933674</v>
      </c>
      <c r="H38" s="278" t="n">
        <v>0</v>
      </c>
      <c r="I38" s="278" t="n">
        <v>96960361</v>
      </c>
      <c r="J38" s="278" t="n">
        <v>282490</v>
      </c>
      <c r="K38" s="279" t="n">
        <v>94914468</v>
      </c>
      <c r="L38" s="264"/>
    </row>
    <row r="39" customFormat="false" ht="12.75" hidden="false" customHeight="false" outlineLevel="0" collapsed="false">
      <c r="A39" s="270" t="n">
        <f aca="false">+A38+1</f>
        <v>25</v>
      </c>
      <c r="B39" s="280" t="s">
        <v>329</v>
      </c>
      <c r="C39" s="278" t="n">
        <v>0</v>
      </c>
      <c r="D39" s="278" t="n">
        <v>0</v>
      </c>
      <c r="E39" s="278" t="n">
        <v>868118177</v>
      </c>
      <c r="F39" s="278" t="n">
        <v>3120</v>
      </c>
      <c r="G39" s="278" t="n">
        <v>1591796838</v>
      </c>
      <c r="H39" s="278" t="n">
        <v>0</v>
      </c>
      <c r="I39" s="278" t="n">
        <v>96441576</v>
      </c>
      <c r="J39" s="278" t="n">
        <v>284518</v>
      </c>
      <c r="K39" s="279" t="n">
        <v>97328775</v>
      </c>
      <c r="L39" s="264"/>
    </row>
    <row r="40" customFormat="false" ht="12.75" hidden="false" customHeight="false" outlineLevel="0" collapsed="false">
      <c r="A40" s="270" t="n">
        <f aca="false">+A39+1</f>
        <v>26</v>
      </c>
      <c r="B40" s="280" t="s">
        <v>330</v>
      </c>
      <c r="C40" s="278" t="n">
        <v>0</v>
      </c>
      <c r="D40" s="278" t="n">
        <v>0</v>
      </c>
      <c r="E40" s="278" t="n">
        <v>857593143</v>
      </c>
      <c r="F40" s="278" t="n">
        <v>3120</v>
      </c>
      <c r="G40" s="278" t="n">
        <v>1596209018</v>
      </c>
      <c r="H40" s="278" t="n">
        <v>0</v>
      </c>
      <c r="I40" s="278" t="n">
        <v>96756323</v>
      </c>
      <c r="J40" s="278" t="n">
        <v>286546</v>
      </c>
      <c r="K40" s="279" t="n">
        <v>99799756</v>
      </c>
      <c r="L40" s="264"/>
    </row>
    <row r="41" customFormat="false" ht="12.75" hidden="false" customHeight="false" outlineLevel="0" collapsed="false">
      <c r="A41" s="281" t="n">
        <f aca="false">+A40+1</f>
        <v>27</v>
      </c>
      <c r="B41" s="282" t="s">
        <v>331</v>
      </c>
      <c r="C41" s="278" t="n">
        <v>0</v>
      </c>
      <c r="D41" s="278" t="n">
        <v>0</v>
      </c>
      <c r="E41" s="278" t="n">
        <v>853155177</v>
      </c>
      <c r="F41" s="278" t="n">
        <v>3120</v>
      </c>
      <c r="G41" s="278" t="n">
        <v>1598942581</v>
      </c>
      <c r="H41" s="278" t="n">
        <v>0</v>
      </c>
      <c r="I41" s="278" t="n">
        <v>97158001</v>
      </c>
      <c r="J41" s="278" t="n">
        <v>288574</v>
      </c>
      <c r="K41" s="283" t="n">
        <v>96139738</v>
      </c>
      <c r="L41" s="264"/>
    </row>
    <row r="42" customFormat="false" ht="13.5" hidden="false" customHeight="false" outlineLevel="0" collapsed="false">
      <c r="A42" s="294" t="n">
        <f aca="false">+A41+1</f>
        <v>28</v>
      </c>
      <c r="B42" s="285" t="s">
        <v>332</v>
      </c>
      <c r="C42" s="286" t="n">
        <f aca="false">SUM(C29:C41)/13</f>
        <v>0</v>
      </c>
      <c r="D42" s="286" t="n">
        <f aca="false">SUM(D29:D41)/13</f>
        <v>0</v>
      </c>
      <c r="E42" s="286" t="n">
        <f aca="false">SUM(E29:E41)/13</f>
        <v>859631919.230769</v>
      </c>
      <c r="F42" s="286" t="n">
        <f aca="false">SUM(F29:F41)/13</f>
        <v>3120</v>
      </c>
      <c r="G42" s="286" t="n">
        <f aca="false">SUM(G29:G41)/13</f>
        <v>1585322723.61538</v>
      </c>
      <c r="H42" s="286" t="n">
        <f aca="false">SUM(H29:H41)/13</f>
        <v>0</v>
      </c>
      <c r="I42" s="286" t="n">
        <f aca="false">SUM(I29:I41)/13</f>
        <v>95866548.1538462</v>
      </c>
      <c r="J42" s="286" t="n">
        <f aca="false">SUM(J29:J41)/13</f>
        <v>276406.126153846</v>
      </c>
      <c r="K42" s="287" t="n">
        <f aca="false">SUM(K29:K41)/13</f>
        <v>93109585.9230769</v>
      </c>
      <c r="L42" s="264"/>
    </row>
    <row r="43" customFormat="false" ht="13.5" hidden="false" customHeight="false" outlineLevel="0" collapsed="false">
      <c r="A43" s="257"/>
      <c r="B43" s="288"/>
      <c r="C43" s="289"/>
      <c r="D43" s="290"/>
      <c r="E43" s="290"/>
      <c r="F43" s="290"/>
      <c r="G43" s="289"/>
      <c r="H43" s="0"/>
      <c r="I43" s="0"/>
      <c r="J43" s="0"/>
      <c r="K43" s="0"/>
      <c r="L43" s="264"/>
    </row>
    <row r="44" customFormat="false" ht="12.75" hidden="false" customHeight="false" outlineLevel="0" collapsed="false">
      <c r="A44" s="257"/>
      <c r="B44" s="288"/>
      <c r="C44" s="289"/>
      <c r="D44" s="290"/>
      <c r="E44" s="290"/>
      <c r="F44" s="290"/>
      <c r="G44" s="289"/>
      <c r="H44" s="289"/>
      <c r="I44" s="289"/>
    </row>
    <row r="45" customFormat="false" ht="12.75" hidden="false" customHeight="false" outlineLevel="0" collapsed="false">
      <c r="A45" s="295"/>
      <c r="B45" s="296"/>
      <c r="C45" s="297"/>
      <c r="D45" s="298"/>
      <c r="E45" s="298"/>
      <c r="F45" s="299"/>
      <c r="G45" s="0"/>
      <c r="H45" s="0"/>
      <c r="I45" s="0"/>
      <c r="J45" s="0"/>
      <c r="K45" s="0"/>
      <c r="L45" s="264"/>
    </row>
    <row r="46" customFormat="false" ht="72" hidden="false" customHeight="true" outlineLevel="0" collapsed="false">
      <c r="A46" s="300" t="s">
        <v>289</v>
      </c>
      <c r="B46" s="272" t="s">
        <v>290</v>
      </c>
      <c r="C46" s="301" t="s">
        <v>343</v>
      </c>
      <c r="D46" s="267" t="s">
        <v>344</v>
      </c>
      <c r="E46" s="267" t="s">
        <v>345</v>
      </c>
      <c r="F46" s="268" t="s">
        <v>346</v>
      </c>
      <c r="G46" s="0"/>
      <c r="H46" s="0"/>
      <c r="I46" s="0"/>
      <c r="J46" s="0"/>
      <c r="K46" s="0"/>
      <c r="L46" s="264"/>
    </row>
    <row r="47" s="274" customFormat="true" ht="12.75" hidden="false" customHeight="false" outlineLevel="0" collapsed="false">
      <c r="A47" s="270"/>
      <c r="B47" s="272" t="s">
        <v>299</v>
      </c>
      <c r="C47" s="302" t="s">
        <v>300</v>
      </c>
      <c r="D47" s="272" t="s">
        <v>301</v>
      </c>
      <c r="E47" s="272" t="s">
        <v>302</v>
      </c>
      <c r="F47" s="271" t="s">
        <v>303</v>
      </c>
      <c r="G47" s="0"/>
      <c r="H47" s="0"/>
      <c r="I47" s="0"/>
      <c r="J47" s="0"/>
      <c r="K47" s="0"/>
      <c r="L47" s="264"/>
    </row>
    <row r="48" s="274" customFormat="true" ht="63.75" hidden="false" customHeight="false" outlineLevel="0" collapsed="false">
      <c r="A48" s="270"/>
      <c r="B48" s="272" t="s">
        <v>309</v>
      </c>
      <c r="C48" s="303" t="s">
        <v>347</v>
      </c>
      <c r="D48" s="303" t="s">
        <v>348</v>
      </c>
      <c r="E48" s="304" t="s">
        <v>349</v>
      </c>
      <c r="F48" s="305" t="s">
        <v>349</v>
      </c>
      <c r="G48" s="0"/>
      <c r="H48" s="0"/>
      <c r="I48" s="0"/>
      <c r="J48" s="0"/>
      <c r="K48" s="0"/>
      <c r="L48" s="264"/>
    </row>
    <row r="49" customFormat="false" ht="12.75" hidden="false" customHeight="false" outlineLevel="0" collapsed="false">
      <c r="A49" s="270" t="n">
        <f aca="false">+A42+1</f>
        <v>29</v>
      </c>
      <c r="B49" s="306" t="s">
        <v>319</v>
      </c>
      <c r="C49" s="307"/>
      <c r="D49" s="278"/>
      <c r="E49" s="278"/>
      <c r="F49" s="279"/>
      <c r="G49" s="0"/>
      <c r="H49" s="0"/>
      <c r="I49" s="0"/>
      <c r="J49" s="0"/>
      <c r="K49" s="0"/>
      <c r="L49" s="264"/>
    </row>
    <row r="50" customFormat="false" ht="12.75" hidden="false" customHeight="false" outlineLevel="0" collapsed="false">
      <c r="A50" s="270" t="n">
        <f aca="false">+A49+1</f>
        <v>30</v>
      </c>
      <c r="B50" s="306" t="s">
        <v>320</v>
      </c>
      <c r="C50" s="308"/>
      <c r="D50" s="278"/>
      <c r="E50" s="278"/>
      <c r="F50" s="279"/>
      <c r="G50" s="0"/>
      <c r="H50" s="0"/>
      <c r="I50" s="0"/>
      <c r="J50" s="0"/>
      <c r="K50" s="0"/>
      <c r="L50" s="264"/>
    </row>
    <row r="51" customFormat="false" ht="12.75" hidden="false" customHeight="false" outlineLevel="0" collapsed="false">
      <c r="A51" s="270" t="n">
        <f aca="false">+A50+1</f>
        <v>31</v>
      </c>
      <c r="B51" s="309" t="s">
        <v>321</v>
      </c>
      <c r="C51" s="308"/>
      <c r="D51" s="278"/>
      <c r="E51" s="278"/>
      <c r="F51" s="279"/>
      <c r="G51" s="0"/>
      <c r="H51" s="0"/>
      <c r="I51" s="0"/>
      <c r="J51" s="0"/>
      <c r="K51" s="0"/>
      <c r="L51" s="264"/>
    </row>
    <row r="52" customFormat="false" ht="12.75" hidden="false" customHeight="false" outlineLevel="0" collapsed="false">
      <c r="A52" s="270" t="n">
        <f aca="false">+A51+1</f>
        <v>32</v>
      </c>
      <c r="B52" s="309" t="s">
        <v>322</v>
      </c>
      <c r="C52" s="308"/>
      <c r="D52" s="278"/>
      <c r="E52" s="278"/>
      <c r="F52" s="279"/>
      <c r="G52" s="0"/>
      <c r="H52" s="0"/>
      <c r="I52" s="0"/>
      <c r="J52" s="0"/>
      <c r="K52" s="0"/>
      <c r="L52" s="264"/>
    </row>
    <row r="53" customFormat="false" ht="12.75" hidden="false" customHeight="false" outlineLevel="0" collapsed="false">
      <c r="A53" s="270" t="n">
        <f aca="false">+A52+1</f>
        <v>33</v>
      </c>
      <c r="B53" s="309" t="s">
        <v>323</v>
      </c>
      <c r="C53" s="308"/>
      <c r="D53" s="278"/>
      <c r="E53" s="278"/>
      <c r="F53" s="279"/>
      <c r="G53" s="0"/>
      <c r="H53" s="0"/>
      <c r="I53" s="0"/>
      <c r="J53" s="0"/>
      <c r="K53" s="0"/>
      <c r="L53" s="264"/>
    </row>
    <row r="54" customFormat="false" ht="12.75" hidden="false" customHeight="false" outlineLevel="0" collapsed="false">
      <c r="A54" s="270" t="n">
        <f aca="false">+A53+1</f>
        <v>34</v>
      </c>
      <c r="B54" s="309" t="s">
        <v>324</v>
      </c>
      <c r="C54" s="308"/>
      <c r="D54" s="278"/>
      <c r="E54" s="278"/>
      <c r="F54" s="279"/>
      <c r="G54" s="0"/>
      <c r="H54" s="0"/>
      <c r="I54" s="0"/>
      <c r="J54" s="0"/>
      <c r="K54" s="0"/>
      <c r="L54" s="264"/>
    </row>
    <row r="55" customFormat="false" ht="12.75" hidden="false" customHeight="false" outlineLevel="0" collapsed="false">
      <c r="A55" s="270" t="n">
        <f aca="false">+A54+1</f>
        <v>35</v>
      </c>
      <c r="B55" s="309" t="s">
        <v>325</v>
      </c>
      <c r="C55" s="308"/>
      <c r="D55" s="278"/>
      <c r="E55" s="278"/>
      <c r="F55" s="279"/>
      <c r="G55" s="0"/>
      <c r="H55" s="0"/>
      <c r="I55" s="0"/>
      <c r="J55" s="0"/>
      <c r="K55" s="0"/>
      <c r="L55" s="264"/>
    </row>
    <row r="56" customFormat="false" ht="12.75" hidden="false" customHeight="false" outlineLevel="0" collapsed="false">
      <c r="A56" s="270" t="n">
        <f aca="false">+A55+1</f>
        <v>36</v>
      </c>
      <c r="B56" s="309" t="s">
        <v>326</v>
      </c>
      <c r="C56" s="308"/>
      <c r="D56" s="278"/>
      <c r="E56" s="278"/>
      <c r="F56" s="279"/>
      <c r="G56" s="0"/>
      <c r="H56" s="0"/>
      <c r="I56" s="0"/>
      <c r="J56" s="0"/>
      <c r="K56" s="0"/>
      <c r="L56" s="264"/>
    </row>
    <row r="57" customFormat="false" ht="12.75" hidden="false" customHeight="false" outlineLevel="0" collapsed="false">
      <c r="A57" s="270" t="n">
        <f aca="false">+A56+1</f>
        <v>37</v>
      </c>
      <c r="B57" s="309" t="s">
        <v>327</v>
      </c>
      <c r="C57" s="308"/>
      <c r="D57" s="278"/>
      <c r="E57" s="278"/>
      <c r="F57" s="279"/>
      <c r="G57" s="0"/>
      <c r="H57" s="0"/>
      <c r="I57" s="0"/>
      <c r="J57" s="0"/>
      <c r="K57" s="0"/>
      <c r="L57" s="264"/>
    </row>
    <row r="58" customFormat="false" ht="12.75" hidden="false" customHeight="false" outlineLevel="0" collapsed="false">
      <c r="A58" s="270" t="n">
        <f aca="false">+A57+1</f>
        <v>38</v>
      </c>
      <c r="B58" s="309" t="s">
        <v>328</v>
      </c>
      <c r="C58" s="308"/>
      <c r="D58" s="278"/>
      <c r="E58" s="278"/>
      <c r="F58" s="279"/>
      <c r="G58" s="0"/>
      <c r="H58" s="0"/>
      <c r="I58" s="0"/>
      <c r="J58" s="0"/>
      <c r="K58" s="0"/>
      <c r="L58" s="264"/>
    </row>
    <row r="59" customFormat="false" ht="12.75" hidden="false" customHeight="false" outlineLevel="0" collapsed="false">
      <c r="A59" s="270" t="n">
        <f aca="false">+A58+1</f>
        <v>39</v>
      </c>
      <c r="B59" s="309" t="s">
        <v>329</v>
      </c>
      <c r="C59" s="308"/>
      <c r="D59" s="278"/>
      <c r="E59" s="278"/>
      <c r="F59" s="279"/>
      <c r="G59" s="0"/>
      <c r="H59" s="0"/>
      <c r="I59" s="0"/>
      <c r="J59" s="0"/>
      <c r="K59" s="0"/>
      <c r="L59" s="264"/>
    </row>
    <row r="60" customFormat="false" ht="12.75" hidden="false" customHeight="false" outlineLevel="0" collapsed="false">
      <c r="A60" s="270" t="n">
        <f aca="false">+A59+1</f>
        <v>40</v>
      </c>
      <c r="B60" s="309" t="s">
        <v>330</v>
      </c>
      <c r="C60" s="308"/>
      <c r="D60" s="278"/>
      <c r="E60" s="278"/>
      <c r="F60" s="279"/>
      <c r="G60" s="0"/>
      <c r="H60" s="0"/>
      <c r="I60" s="0"/>
      <c r="J60" s="0"/>
      <c r="K60" s="0"/>
      <c r="L60" s="264"/>
    </row>
    <row r="61" customFormat="false" ht="12.75" hidden="false" customHeight="false" outlineLevel="0" collapsed="false">
      <c r="A61" s="281" t="n">
        <f aca="false">+A60+1</f>
        <v>41</v>
      </c>
      <c r="B61" s="310" t="s">
        <v>331</v>
      </c>
      <c r="C61" s="308"/>
      <c r="D61" s="278"/>
      <c r="E61" s="278"/>
      <c r="F61" s="279"/>
      <c r="G61" s="0"/>
      <c r="H61" s="0"/>
      <c r="I61" s="0"/>
      <c r="J61" s="0"/>
      <c r="K61" s="0"/>
      <c r="L61" s="264"/>
    </row>
    <row r="62" customFormat="false" ht="13.5" hidden="false" customHeight="false" outlineLevel="0" collapsed="false">
      <c r="A62" s="311" t="n">
        <f aca="false">+A61+1</f>
        <v>42</v>
      </c>
      <c r="B62" s="285" t="s">
        <v>332</v>
      </c>
      <c r="C62" s="286" t="n">
        <f aca="false">SUM(C49:C61)/13</f>
        <v>0</v>
      </c>
      <c r="D62" s="312" t="n">
        <f aca="false">SUM(D49:D61)/13</f>
        <v>0</v>
      </c>
      <c r="E62" s="312" t="n">
        <f aca="false">SUM(E49:E61)/13</f>
        <v>0</v>
      </c>
      <c r="F62" s="313" t="n">
        <f aca="false">SUM(F49:F61)/13</f>
        <v>0</v>
      </c>
      <c r="G62" s="0"/>
      <c r="H62" s="0"/>
      <c r="I62" s="0"/>
      <c r="J62" s="0"/>
      <c r="K62" s="0"/>
      <c r="L62" s="264"/>
    </row>
    <row r="63" customFormat="false" ht="13.5" hidden="false" customHeight="false" outlineLevel="0" collapsed="false">
      <c r="A63" s="257"/>
      <c r="B63" s="288"/>
      <c r="G63" s="0"/>
      <c r="H63" s="0"/>
      <c r="I63" s="0"/>
      <c r="J63" s="0"/>
      <c r="K63" s="0"/>
    </row>
    <row r="64" customFormat="false" ht="12.75" hidden="false" customHeight="false" outlineLevel="0" collapsed="false">
      <c r="A64" s="257" t="n">
        <v>43</v>
      </c>
      <c r="B64" s="288" t="s">
        <v>350</v>
      </c>
      <c r="D64" s="314" t="n">
        <f aca="false">+E42-D62</f>
        <v>859631919.230769</v>
      </c>
      <c r="I64" s="290"/>
      <c r="K64" s="264"/>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B66" s="315"/>
      <c r="C66" s="316"/>
      <c r="D66" s="317"/>
      <c r="E66" s="316"/>
      <c r="F66" s="316"/>
      <c r="G66" s="318"/>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false" outlineLevel="0" collapsed="false">
      <c r="A67" s="319" t="s">
        <v>351</v>
      </c>
      <c r="B67" s="315"/>
      <c r="C67" s="320" t="s">
        <v>352</v>
      </c>
      <c r="D67" s="321" t="str">
        <f aca="false">"Balance @ December 31, "&amp;TCOS!L4&amp;""</f>
        <v>Balance @ December 31, 2018</v>
      </c>
      <c r="E67" s="322" t="str">
        <f aca="false">"Balance @ December 31, "&amp;TCOS!L4-1&amp;""</f>
        <v>Balance @ December 31, 2017</v>
      </c>
      <c r="F67" s="322" t="str">
        <f aca="false">"Average Balance for "&amp;TCOS!L4&amp;""</f>
        <v>Average Balance for 2018</v>
      </c>
      <c r="G67" s="31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323"/>
      <c r="B68" s="272" t="s">
        <v>299</v>
      </c>
      <c r="C68" s="272" t="s">
        <v>300</v>
      </c>
      <c r="D68" s="272" t="s">
        <v>301</v>
      </c>
      <c r="E68" s="272" t="s">
        <v>302</v>
      </c>
      <c r="F68" s="272" t="s">
        <v>303</v>
      </c>
      <c r="G68" s="318"/>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324" t="n">
        <f aca="false">+A64+1</f>
        <v>44</v>
      </c>
      <c r="B69" s="323" t="s">
        <v>351</v>
      </c>
      <c r="C69" s="325" t="s">
        <v>353</v>
      </c>
      <c r="D69" s="326" t="n">
        <v>5932494</v>
      </c>
      <c r="E69" s="326" t="n">
        <v>6248037</v>
      </c>
      <c r="F69" s="327" t="n">
        <f aca="false">IF(E69="",0,AVERAGE(D69:E69))</f>
        <v>6090265.5</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28"/>
      <c r="B70" s="329"/>
      <c r="C70" s="329"/>
      <c r="D70" s="0"/>
      <c r="E70" s="0"/>
      <c r="F70" s="318"/>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4" t="n">
        <f aca="false">+A69+1</f>
        <v>45</v>
      </c>
      <c r="B71" s="323" t="s">
        <v>354</v>
      </c>
      <c r="C71" s="330" t="s">
        <v>355</v>
      </c>
      <c r="D71" s="326" t="n">
        <v>3408417.2</v>
      </c>
      <c r="E71" s="326" t="n">
        <v>3665408.16</v>
      </c>
      <c r="F71" s="327" t="n">
        <f aca="false">IF(E71="",0,AVERAGE(D71:E71))</f>
        <v>3536912.68</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264"/>
      <c r="B72" s="264"/>
      <c r="C72" s="264"/>
      <c r="D72" s="264"/>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3" t="s">
        <v>356</v>
      </c>
      <c r="B73" s="264"/>
      <c r="C73" s="264"/>
      <c r="D73" s="264"/>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331"/>
      <c r="B74" s="329" t="s">
        <v>357</v>
      </c>
      <c r="C74" s="329"/>
      <c r="D74" s="329"/>
      <c r="E74" s="329"/>
      <c r="F74" s="329"/>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4" t="n">
        <f aca="false">+A71+1</f>
        <v>46</v>
      </c>
      <c r="B75" s="332"/>
      <c r="C75" s="332"/>
      <c r="D75" s="326"/>
      <c r="E75" s="326"/>
      <c r="F75" s="327" t="n">
        <f aca="false">IF(E75="",0,AVERAGE(D75:E75))</f>
        <v>0</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324" t="n">
        <f aca="false">+A75+1</f>
        <v>47</v>
      </c>
      <c r="B76" s="332"/>
      <c r="C76" s="332"/>
      <c r="D76" s="326"/>
      <c r="E76" s="326"/>
      <c r="F76" s="327" t="n">
        <f aca="false">IF(E76="",0,AVERAGE(D76:E76))</f>
        <v>0</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24" t="n">
        <f aca="false">+A76+1</f>
        <v>48</v>
      </c>
      <c r="B77" s="332"/>
      <c r="C77" s="332"/>
      <c r="D77" s="326"/>
      <c r="E77" s="326"/>
      <c r="F77" s="327" t="n">
        <f aca="false">IF(E77="",0,AVERAGE(D77:E77))</f>
        <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324" t="n">
        <f aca="false">+A77+1</f>
        <v>49</v>
      </c>
      <c r="B78" s="332"/>
      <c r="C78" s="332"/>
      <c r="D78" s="326"/>
      <c r="E78" s="326"/>
      <c r="F78" s="327" t="n">
        <f aca="false">IF(E78="",0,AVERAGE(D78:E78))</f>
        <v>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324" t="n">
        <f aca="false">+A78+1</f>
        <v>50</v>
      </c>
      <c r="B79" s="332"/>
      <c r="C79" s="332"/>
      <c r="D79" s="333"/>
      <c r="E79" s="333"/>
      <c r="F79" s="334" t="n">
        <f aca="false">IF(E79="",0,AVERAGE(D79:E79))</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324" t="n">
        <f aca="false">+A79+1</f>
        <v>51</v>
      </c>
      <c r="B80" s="329" t="s">
        <v>358</v>
      </c>
      <c r="C80" s="329"/>
      <c r="D80" s="335" t="n">
        <f aca="false">SUM(D75:D79)</f>
        <v>0</v>
      </c>
      <c r="E80" s="335" t="n">
        <f aca="false">SUM(E75:E79)</f>
        <v>0</v>
      </c>
      <c r="F80" s="335" t="n">
        <f aca="false">SUM(F75:F79)</f>
        <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324"/>
      <c r="B81" s="329"/>
      <c r="C81" s="329"/>
      <c r="D81" s="335"/>
      <c r="E81" s="335"/>
      <c r="F81" s="335"/>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8" hidden="false" customHeight="false" outlineLevel="0" collapsed="false">
      <c r="A82" s="323" t="s">
        <v>359</v>
      </c>
      <c r="B82" s="336"/>
      <c r="C82" s="336"/>
      <c r="D82" s="336"/>
      <c r="E82" s="329"/>
      <c r="F82" s="329"/>
      <c r="G82" s="329"/>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315"/>
      <c r="B83" s="337"/>
      <c r="C83" s="338"/>
      <c r="D83" s="339"/>
      <c r="E83" s="329"/>
      <c r="F83" s="329"/>
      <c r="G83" s="329"/>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315" t="n">
        <f aca="false">+A80+1</f>
        <v>52</v>
      </c>
      <c r="B84" s="340" t="s">
        <v>360</v>
      </c>
      <c r="C84" s="340" t="s">
        <v>361</v>
      </c>
      <c r="D84" s="341"/>
      <c r="E84" s="342"/>
      <c r="F84" s="340"/>
      <c r="G84" s="342"/>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343" t="s">
        <v>362</v>
      </c>
      <c r="B85" s="332" t="s">
        <v>363</v>
      </c>
      <c r="C85" s="344"/>
      <c r="D85" s="326" t="n">
        <v>127444</v>
      </c>
      <c r="E85" s="326" t="n">
        <v>253104</v>
      </c>
      <c r="F85" s="345" t="n">
        <f aca="false">IF(E85="",0,AVERAGE(D85:E85))</f>
        <v>190274</v>
      </c>
      <c r="G85" s="342"/>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346" t="s">
        <v>364</v>
      </c>
      <c r="B86" s="326"/>
      <c r="C86" s="344"/>
      <c r="D86" s="326"/>
      <c r="E86" s="326"/>
      <c r="F86" s="347" t="n">
        <f aca="false">IF(E86="",0,AVERAGE(D86:E86))</f>
        <v>0</v>
      </c>
      <c r="G86" s="342"/>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8" hidden="false" customHeight="true" outlineLevel="0" collapsed="false">
      <c r="A87" s="348" t="n">
        <v>54</v>
      </c>
      <c r="B87" s="342"/>
      <c r="C87" s="349" t="s">
        <v>10</v>
      </c>
      <c r="D87" s="314" t="n">
        <f aca="false">SUM(D85:D86)</f>
        <v>127444</v>
      </c>
      <c r="E87" s="314" t="n">
        <f aca="false">SUM(E85:E86)</f>
        <v>253104</v>
      </c>
      <c r="F87" s="314" t="n">
        <f aca="false">SUM(F85:F86)</f>
        <v>190274</v>
      </c>
      <c r="G87" s="342"/>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324"/>
      <c r="B88" s="329"/>
      <c r="C88" s="329"/>
      <c r="D88" s="329"/>
      <c r="E88" s="0"/>
      <c r="F88" s="0"/>
      <c r="G88" s="342"/>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350" t="s">
        <v>365</v>
      </c>
      <c r="B89" s="329"/>
      <c r="C89" s="329"/>
      <c r="D89" s="329"/>
      <c r="G89" s="341"/>
    </row>
    <row r="90" customFormat="false" ht="12.75" hidden="false" customHeight="false" outlineLevel="0" collapsed="false">
      <c r="A90" s="350" t="s">
        <v>366</v>
      </c>
      <c r="B90" s="329"/>
      <c r="C90" s="329"/>
      <c r="D90" s="329"/>
    </row>
    <row r="91" customFormat="false" ht="12.75" hidden="false" customHeight="false" outlineLevel="0" collapsed="false">
      <c r="A91" s="0"/>
      <c r="B91" s="0"/>
      <c r="C91" s="0"/>
      <c r="D91" s="0"/>
    </row>
  </sheetData>
  <mergeCells count="6">
    <mergeCell ref="A1:G1"/>
    <mergeCell ref="A2:G2"/>
    <mergeCell ref="A3:G3"/>
    <mergeCell ref="A4:G4"/>
    <mergeCell ref="C6:K6"/>
    <mergeCell ref="C25:K25"/>
  </mergeCells>
  <printOptions headings="false" gridLines="false" gridLinesSet="true" horizontalCentered="false" verticalCentered="false"/>
  <pageMargins left="0.7" right="0.7" top="0.75" bottom="0.75" header="0.3" footer="0.511811023622047"/>
  <pageSetup paperSize="1" scale="100" fitToWidth="1" fitToHeight="0" pageOrder="downThenOver" orientation="landscape" blackAndWhite="false" draft="false" cellComments="atEnd" horizontalDpi="300" verticalDpi="300" copies="1"/>
  <headerFooter differentFirst="false" differentOddEven="false">
    <oddHeader>&amp;RPage  &amp;P of &amp;N</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false" view="pageBreakPreview" topLeftCell="A1" colorId="22" zoomScale="100" zoomScaleNormal="70" zoomScalePageLayoutView="100" workbookViewId="0">
      <selection pane="topLeft" activeCell="A480" activeCellId="0" sqref="A480"/>
    </sheetView>
  </sheetViews>
  <sheetFormatPr defaultColWidth="14.5625" defaultRowHeight="15" zeroHeight="false" outlineLevelRow="0" outlineLevelCol="0"/>
  <cols>
    <col collapsed="false" customWidth="true" hidden="false" outlineLevel="0" max="1" min="1" style="1217" width="33.14"/>
    <col collapsed="false" customWidth="true" hidden="false" outlineLevel="0" max="2" min="2" style="1217" width="10.99"/>
    <col collapsed="false" customWidth="true" hidden="false" outlineLevel="0" max="3" min="3" style="1217" width="16.84"/>
    <col collapsed="false" customWidth="true" hidden="false" outlineLevel="0" max="4" min="4" style="1217" width="16.56"/>
    <col collapsed="false" customWidth="false" hidden="false" outlineLevel="0" max="5" min="5" style="1217" width="14.56"/>
    <col collapsed="false" customWidth="true" hidden="false" outlineLevel="0" max="6" min="6" style="1217" width="4.85"/>
    <col collapsed="false" customWidth="false" hidden="false" outlineLevel="0" max="7" min="7" style="1218" width="14.56"/>
    <col collapsed="false" customWidth="true" hidden="false" outlineLevel="0" max="8" min="8" style="1217" width="18.41"/>
    <col collapsed="false" customWidth="true" hidden="false" outlineLevel="0" max="9" min="9" style="1217" width="15.56"/>
    <col collapsed="false" customWidth="true" hidden="false" outlineLevel="0" max="10" min="10" style="1217" width="6.13"/>
    <col collapsed="false" customWidth="false" hidden="false" outlineLevel="0" max="11" min="11" style="1217" width="14.56"/>
    <col collapsed="false" customWidth="true" hidden="false" outlineLevel="0" max="12" min="12" style="1217" width="16.13"/>
    <col collapsed="false" customWidth="false" hidden="false" outlineLevel="0" max="13" min="13" style="1217" width="14.56"/>
    <col collapsed="false" customWidth="true" hidden="false" outlineLevel="0" max="14" min="14" style="1217" width="4.85"/>
    <col collapsed="false" customWidth="true" hidden="false" outlineLevel="0" max="15" min="15" style="1217" width="18.56"/>
    <col collapsed="false" customWidth="false" hidden="false" outlineLevel="0" max="257" min="16" style="1217" width="14.56"/>
  </cols>
  <sheetData>
    <row r="1" customFormat="false" ht="15.75" hidden="false" customHeight="false" outlineLevel="0" collapsed="false">
      <c r="A1" s="3" t="s">
        <v>0</v>
      </c>
    </row>
    <row r="2" customFormat="false" ht="15.75" hidden="false" customHeight="false" outlineLevel="0" collapsed="false">
      <c r="A2" s="3" t="s">
        <v>0</v>
      </c>
    </row>
    <row r="3" customFormat="false" ht="19.5" hidden="false" customHeight="false" outlineLevel="0" collapsed="false">
      <c r="A3" s="1219" t="s">
        <v>1154</v>
      </c>
      <c r="B3" s="1219"/>
      <c r="C3" s="1219"/>
      <c r="D3" s="1219"/>
      <c r="E3" s="1219"/>
      <c r="F3" s="1219"/>
      <c r="G3" s="1219"/>
      <c r="H3" s="1219"/>
      <c r="I3" s="1219"/>
      <c r="J3" s="1219"/>
      <c r="K3" s="1219"/>
      <c r="L3" s="1219"/>
      <c r="M3" s="1219"/>
      <c r="N3" s="1219"/>
      <c r="O3" s="1219"/>
      <c r="P3" s="1220"/>
      <c r="Q3" s="1220"/>
      <c r="R3" s="1220"/>
      <c r="S3" s="1220"/>
    </row>
    <row r="4" customFormat="false" ht="19.5" hidden="false" customHeight="false" outlineLevel="0" collapsed="false">
      <c r="A4" s="1219" t="s">
        <v>1155</v>
      </c>
      <c r="B4" s="1219"/>
      <c r="C4" s="1219"/>
      <c r="D4" s="1219"/>
      <c r="E4" s="1219"/>
      <c r="F4" s="1219"/>
      <c r="G4" s="1219"/>
      <c r="H4" s="1219"/>
      <c r="I4" s="1219"/>
      <c r="J4" s="1219"/>
      <c r="K4" s="1219"/>
      <c r="L4" s="1219"/>
      <c r="M4" s="1219"/>
      <c r="N4" s="1219"/>
      <c r="O4" s="1219"/>
      <c r="P4" s="1220"/>
      <c r="Q4" s="1220"/>
      <c r="R4" s="1220"/>
      <c r="S4" s="1220"/>
    </row>
    <row r="5" customFormat="false" ht="19.5" hidden="false" customHeight="false" outlineLevel="0" collapsed="false">
      <c r="A5" s="1219" t="s">
        <v>1156</v>
      </c>
      <c r="B5" s="1219"/>
      <c r="C5" s="1219"/>
      <c r="D5" s="1219"/>
      <c r="E5" s="1219"/>
      <c r="F5" s="1219"/>
      <c r="G5" s="1219"/>
      <c r="H5" s="1219"/>
      <c r="I5" s="1219"/>
      <c r="J5" s="1219"/>
      <c r="K5" s="1219"/>
      <c r="L5" s="1219"/>
      <c r="M5" s="1219"/>
      <c r="N5" s="1219"/>
      <c r="O5" s="1219"/>
      <c r="P5" s="1220"/>
      <c r="Q5" s="1220"/>
      <c r="R5" s="1220"/>
      <c r="S5" s="1220"/>
    </row>
    <row r="6" customFormat="false" ht="19.5" hidden="false" customHeight="false" outlineLevel="0" collapsed="false">
      <c r="A6" s="1219" t="s">
        <v>1157</v>
      </c>
      <c r="B6" s="1219"/>
      <c r="C6" s="1219"/>
      <c r="D6" s="1219"/>
      <c r="E6" s="1219"/>
      <c r="F6" s="1219"/>
      <c r="G6" s="1219"/>
      <c r="H6" s="1219"/>
      <c r="I6" s="1219"/>
      <c r="J6" s="1219"/>
      <c r="K6" s="1219"/>
      <c r="L6" s="1219"/>
      <c r="M6" s="1219"/>
      <c r="N6" s="1219"/>
      <c r="O6" s="1219"/>
      <c r="P6" s="1220"/>
      <c r="Q6" s="1220"/>
      <c r="R6" s="1220"/>
      <c r="S6" s="1220"/>
    </row>
    <row r="7" customFormat="false" ht="19.5" hidden="false" customHeight="false" outlineLevel="0" collapsed="false">
      <c r="A7" s="1219" t="s">
        <v>1158</v>
      </c>
      <c r="B7" s="1219"/>
      <c r="C7" s="1219"/>
      <c r="D7" s="1219"/>
      <c r="E7" s="1219"/>
      <c r="F7" s="1219"/>
      <c r="G7" s="1219"/>
      <c r="H7" s="1219"/>
      <c r="I7" s="1219"/>
      <c r="J7" s="1219"/>
      <c r="K7" s="1219"/>
      <c r="L7" s="1219"/>
      <c r="M7" s="1219"/>
      <c r="N7" s="1219"/>
      <c r="O7" s="1219"/>
      <c r="P7" s="1220"/>
      <c r="Q7" s="1220"/>
      <c r="R7" s="1220"/>
      <c r="S7" s="1220"/>
    </row>
    <row r="8" customFormat="false" ht="19.5" hidden="false" customHeight="false" outlineLevel="0" collapsed="false">
      <c r="A8" s="1219" t="s">
        <v>1159</v>
      </c>
      <c r="B8" s="1219"/>
      <c r="C8" s="1219"/>
      <c r="D8" s="1219"/>
      <c r="E8" s="1219"/>
      <c r="F8" s="1219"/>
      <c r="G8" s="1219"/>
      <c r="H8" s="1219"/>
      <c r="I8" s="1219"/>
      <c r="J8" s="1219"/>
      <c r="K8" s="1219"/>
      <c r="L8" s="1219"/>
      <c r="M8" s="1219"/>
      <c r="N8" s="1219"/>
      <c r="O8" s="1219"/>
      <c r="P8" s="1220"/>
      <c r="Q8" s="1220"/>
      <c r="R8" s="1220"/>
      <c r="S8" s="1220"/>
    </row>
    <row r="9" customFormat="false" ht="19.5" hidden="false" customHeight="false" outlineLevel="0" collapsed="false">
      <c r="A9" s="1221" t="s">
        <v>1160</v>
      </c>
      <c r="B9" s="1221"/>
      <c r="C9" s="1221"/>
      <c r="D9" s="1221"/>
      <c r="E9" s="1221"/>
      <c r="F9" s="1221"/>
      <c r="G9" s="1221"/>
      <c r="H9" s="1221"/>
      <c r="I9" s="1221"/>
      <c r="J9" s="1221"/>
      <c r="K9" s="1221"/>
      <c r="L9" s="1221"/>
      <c r="M9" s="1221"/>
      <c r="N9" s="1221"/>
      <c r="O9" s="1221"/>
      <c r="P9" s="1220"/>
      <c r="Q9" s="1220"/>
      <c r="R9" s="1220"/>
      <c r="S9" s="1220"/>
    </row>
    <row r="10" customFormat="false" ht="19.5" hidden="false" customHeight="false" outlineLevel="0" collapsed="false">
      <c r="A10" s="1222"/>
      <c r="B10" s="1222"/>
      <c r="C10" s="1222"/>
      <c r="D10" s="1222"/>
      <c r="E10" s="1222"/>
      <c r="F10" s="1222"/>
      <c r="G10" s="1222"/>
      <c r="H10" s="1222"/>
      <c r="I10" s="1222"/>
      <c r="J10" s="1222"/>
      <c r="K10" s="1222"/>
      <c r="L10" s="1222"/>
      <c r="M10" s="1222"/>
      <c r="N10" s="1222"/>
      <c r="O10" s="1222"/>
      <c r="P10" s="1223"/>
      <c r="Q10" s="1223"/>
      <c r="R10" s="1223"/>
      <c r="S10" s="1223"/>
    </row>
    <row r="12" customFormat="false" ht="16.5" hidden="false" customHeight="false" outlineLevel="0" collapsed="false">
      <c r="A12" s="1224"/>
      <c r="B12" s="1224"/>
      <c r="C12" s="1225" t="s">
        <v>1161</v>
      </c>
      <c r="D12" s="1225"/>
      <c r="E12" s="1225"/>
      <c r="F12" s="1224"/>
      <c r="G12" s="1225" t="s">
        <v>1162</v>
      </c>
      <c r="H12" s="1225"/>
      <c r="I12" s="1225"/>
      <c r="J12" s="1224"/>
      <c r="K12" s="1225" t="s">
        <v>1163</v>
      </c>
      <c r="L12" s="1225"/>
      <c r="M12" s="1225"/>
      <c r="N12" s="1224"/>
      <c r="O12" s="1225" t="s">
        <v>1164</v>
      </c>
      <c r="P12" s="1225"/>
      <c r="Q12" s="1225"/>
      <c r="R12" s="1224"/>
      <c r="S12" s="1225" t="s">
        <v>1165</v>
      </c>
    </row>
    <row r="13" customFormat="false" ht="15" hidden="false" customHeight="false" outlineLevel="0" collapsed="false">
      <c r="A13" s="1224"/>
      <c r="B13" s="1224"/>
      <c r="C13" s="1226" t="s">
        <v>28</v>
      </c>
      <c r="D13" s="1227"/>
      <c r="E13" s="1227"/>
      <c r="F13" s="1227"/>
      <c r="G13" s="1228" t="s">
        <v>29</v>
      </c>
      <c r="H13" s="1229"/>
      <c r="I13" s="1229"/>
      <c r="J13" s="1229"/>
      <c r="K13" s="1228" t="s">
        <v>30</v>
      </c>
      <c r="L13" s="1229"/>
      <c r="M13" s="1229"/>
      <c r="N13" s="1229"/>
      <c r="O13" s="1230" t="s">
        <v>31</v>
      </c>
      <c r="P13" s="1229"/>
      <c r="Q13" s="1229"/>
      <c r="R13" s="1229"/>
      <c r="S13" s="1229"/>
    </row>
    <row r="14" customFormat="false" ht="15" hidden="false" customHeight="false" outlineLevel="0" collapsed="false">
      <c r="A14" s="1224"/>
      <c r="B14" s="1224"/>
      <c r="C14" s="1226" t="s">
        <v>0</v>
      </c>
      <c r="D14" s="1227"/>
      <c r="E14" s="1226" t="s">
        <v>1166</v>
      </c>
      <c r="F14" s="1227"/>
      <c r="G14" s="1228" t="s">
        <v>1167</v>
      </c>
      <c r="H14" s="1227"/>
      <c r="I14" s="1226" t="s">
        <v>1166</v>
      </c>
      <c r="J14" s="1227"/>
      <c r="L14" s="1227"/>
      <c r="M14" s="1226" t="s">
        <v>1166</v>
      </c>
      <c r="N14" s="1227"/>
      <c r="P14" s="1227"/>
      <c r="Q14" s="1226" t="s">
        <v>1166</v>
      </c>
      <c r="R14" s="1227"/>
      <c r="S14" s="1226" t="s">
        <v>1166</v>
      </c>
    </row>
    <row r="15" customFormat="false" ht="15" hidden="false" customHeight="false" outlineLevel="0" collapsed="false">
      <c r="A15" s="1224"/>
      <c r="B15" s="1226" t="s">
        <v>1168</v>
      </c>
      <c r="C15" s="1226" t="s">
        <v>1169</v>
      </c>
      <c r="D15" s="1226" t="s">
        <v>1170</v>
      </c>
      <c r="E15" s="1226" t="s">
        <v>1171</v>
      </c>
      <c r="F15" s="1227"/>
      <c r="G15" s="1228" t="s">
        <v>1172</v>
      </c>
      <c r="H15" s="1226" t="s">
        <v>1170</v>
      </c>
      <c r="I15" s="1226" t="s">
        <v>1171</v>
      </c>
      <c r="J15" s="1227"/>
      <c r="K15" s="1226" t="s">
        <v>1117</v>
      </c>
      <c r="L15" s="1226" t="s">
        <v>1170</v>
      </c>
      <c r="M15" s="1226" t="s">
        <v>1171</v>
      </c>
      <c r="N15" s="1227"/>
      <c r="O15" s="1226" t="s">
        <v>1117</v>
      </c>
      <c r="P15" s="1226" t="s">
        <v>1170</v>
      </c>
      <c r="Q15" s="1226" t="s">
        <v>1171</v>
      </c>
      <c r="R15" s="1227"/>
      <c r="S15" s="1226" t="s">
        <v>1171</v>
      </c>
    </row>
    <row r="16" customFormat="false" ht="15" hidden="false" customHeight="false" outlineLevel="0" collapsed="false">
      <c r="A16" s="1226"/>
      <c r="B16" s="1226" t="s">
        <v>1173</v>
      </c>
      <c r="C16" s="1226" t="s">
        <v>1174</v>
      </c>
      <c r="D16" s="1226" t="s">
        <v>1175</v>
      </c>
      <c r="E16" s="1226" t="s">
        <v>1176</v>
      </c>
      <c r="F16" s="1227"/>
      <c r="G16" s="1228" t="s">
        <v>1174</v>
      </c>
      <c r="H16" s="1226" t="s">
        <v>1175</v>
      </c>
      <c r="I16" s="1226" t="s">
        <v>1176</v>
      </c>
      <c r="J16" s="1227"/>
      <c r="K16" s="1226" t="s">
        <v>1174</v>
      </c>
      <c r="L16" s="1226" t="s">
        <v>1175</v>
      </c>
      <c r="M16" s="1226" t="s">
        <v>1176</v>
      </c>
      <c r="N16" s="1227"/>
      <c r="O16" s="1226" t="s">
        <v>1174</v>
      </c>
      <c r="P16" s="1226" t="s">
        <v>1175</v>
      </c>
      <c r="Q16" s="1226" t="s">
        <v>1176</v>
      </c>
      <c r="R16" s="1227"/>
      <c r="S16" s="1226" t="s">
        <v>1176</v>
      </c>
    </row>
    <row r="18" customFormat="false" ht="15.75" hidden="false" customHeight="false" outlineLevel="0" collapsed="false">
      <c r="A18" s="1231"/>
      <c r="B18" s="1224"/>
      <c r="C18" s="1232"/>
      <c r="D18" s="1224"/>
      <c r="E18" s="1224"/>
      <c r="F18" s="1224"/>
      <c r="G18" s="1232"/>
      <c r="H18" s="1224"/>
      <c r="I18" s="1224"/>
      <c r="J18" s="1224"/>
      <c r="K18" s="1233"/>
      <c r="L18" s="1224"/>
      <c r="M18" s="1224"/>
      <c r="N18" s="1224"/>
      <c r="O18" s="1233"/>
      <c r="P18" s="1224"/>
      <c r="Q18" s="1224"/>
      <c r="R18" s="1224"/>
      <c r="S18" s="1224"/>
    </row>
    <row r="19" customFormat="false" ht="15" hidden="false" customHeight="false" outlineLevel="0" collapsed="false">
      <c r="A19" s="1234" t="s">
        <v>1177</v>
      </c>
      <c r="B19" s="1235"/>
      <c r="C19" s="1236"/>
      <c r="D19" s="1237"/>
      <c r="E19" s="1238"/>
      <c r="F19" s="1235"/>
      <c r="G19" s="1236"/>
      <c r="H19" s="1239"/>
      <c r="I19" s="1238"/>
      <c r="J19" s="1235"/>
      <c r="K19" s="1235"/>
      <c r="L19" s="1239"/>
      <c r="M19" s="1238"/>
      <c r="N19" s="1235"/>
      <c r="O19" s="1235"/>
      <c r="P19" s="1237"/>
      <c r="Q19" s="1238"/>
      <c r="R19" s="1235"/>
      <c r="S19" s="1238"/>
    </row>
    <row r="20" customFormat="false" ht="15" hidden="false" customHeight="false" outlineLevel="0" collapsed="false">
      <c r="A20" s="1240" t="s">
        <v>1178</v>
      </c>
      <c r="B20" s="1241" t="n">
        <v>350.1</v>
      </c>
      <c r="C20" s="1232" t="n">
        <v>0.006584</v>
      </c>
      <c r="D20" s="1242" t="n">
        <v>1</v>
      </c>
      <c r="E20" s="1232" t="n">
        <f aca="false">ROUND((C20*D20),4)</f>
        <v>0.0066</v>
      </c>
      <c r="F20" s="1243"/>
      <c r="G20" s="1232"/>
      <c r="H20" s="1244"/>
      <c r="I20" s="1218"/>
      <c r="J20" s="1243"/>
      <c r="K20" s="1232"/>
      <c r="L20" s="1244"/>
      <c r="M20" s="1245"/>
      <c r="N20" s="1243"/>
      <c r="O20" s="1232"/>
      <c r="P20" s="1242"/>
      <c r="Q20" s="1245"/>
      <c r="R20" s="1243"/>
      <c r="S20" s="1232" t="n">
        <f aca="false">ROUND((((E20+I20)+M20)+Q20),4)</f>
        <v>0.0066</v>
      </c>
    </row>
    <row r="21" customFormat="false" ht="15" hidden="false" customHeight="false" outlineLevel="0" collapsed="false">
      <c r="A21" s="1240" t="s">
        <v>1179</v>
      </c>
      <c r="B21" s="1241" t="n">
        <v>351</v>
      </c>
      <c r="C21" s="1232"/>
      <c r="D21" s="1242"/>
      <c r="E21" s="1232"/>
      <c r="F21" s="1243"/>
      <c r="G21" s="1232" t="n">
        <v>0.0667</v>
      </c>
      <c r="H21" s="1244" t="n">
        <v>1</v>
      </c>
      <c r="I21" s="1232" t="n">
        <f aca="false">ROUND((G21*H21),4)</f>
        <v>0.0667</v>
      </c>
      <c r="J21" s="1243"/>
      <c r="K21" s="1232"/>
      <c r="L21" s="1244"/>
      <c r="M21" s="1245"/>
      <c r="N21" s="1243"/>
      <c r="O21" s="1232"/>
      <c r="P21" s="1242"/>
      <c r="Q21" s="1245"/>
      <c r="R21" s="1243"/>
      <c r="S21" s="1232" t="n">
        <f aca="false">I21</f>
        <v>0.0667</v>
      </c>
    </row>
    <row r="22" customFormat="false" ht="15" hidden="false" customHeight="false" outlineLevel="0" collapsed="false">
      <c r="A22" s="1246" t="s">
        <v>1180</v>
      </c>
      <c r="B22" s="1241" t="n">
        <v>352</v>
      </c>
      <c r="C22" s="1232" t="n">
        <v>0.0155</v>
      </c>
      <c r="D22" s="1247" t="n">
        <v>0.469583</v>
      </c>
      <c r="E22" s="1232" t="n">
        <f aca="false">ROUND((C22*D22),4)</f>
        <v>0.0073</v>
      </c>
      <c r="F22" s="1243"/>
      <c r="G22" s="1232" t="n">
        <v>0.0152</v>
      </c>
      <c r="H22" s="1247" t="n">
        <v>0.437847</v>
      </c>
      <c r="I22" s="1232" t="n">
        <f aca="false">ROUND((G22*H22),4)</f>
        <v>0.0067</v>
      </c>
      <c r="J22" s="1243"/>
      <c r="K22" s="1232" t="n">
        <v>0.0219</v>
      </c>
      <c r="L22" s="1247" t="n">
        <v>0.036426</v>
      </c>
      <c r="M22" s="1232" t="n">
        <f aca="false">ROUND((K22*L22),4)</f>
        <v>0.0008</v>
      </c>
      <c r="N22" s="1243"/>
      <c r="O22" s="1232" t="n">
        <v>0.0219</v>
      </c>
      <c r="P22" s="1247" t="n">
        <v>0.056144</v>
      </c>
      <c r="Q22" s="1232" t="n">
        <f aca="false">ROUND((O22*P22),4)</f>
        <v>0.0012</v>
      </c>
      <c r="R22" s="1243"/>
      <c r="S22" s="1232" t="n">
        <f aca="false">ROUND((((E22+I22)+M22)+Q22),4)</f>
        <v>0.016</v>
      </c>
    </row>
    <row r="23" customFormat="false" ht="15" hidden="false" customHeight="false" outlineLevel="0" collapsed="false">
      <c r="A23" s="1246" t="s">
        <v>1181</v>
      </c>
      <c r="B23" s="1241" t="n">
        <v>353</v>
      </c>
      <c r="C23" s="1232" t="n">
        <v>0.0195</v>
      </c>
      <c r="D23" s="1247" t="n">
        <v>0.469583</v>
      </c>
      <c r="E23" s="1232" t="n">
        <f aca="false">ROUND((C23*D23),4)</f>
        <v>0.0092</v>
      </c>
      <c r="F23" s="1243"/>
      <c r="G23" s="1232" t="n">
        <v>0.0168</v>
      </c>
      <c r="H23" s="1247" t="n">
        <v>0.437847</v>
      </c>
      <c r="I23" s="1232" t="n">
        <f aca="false">ROUND((G23*H23),4)</f>
        <v>0.0074</v>
      </c>
      <c r="J23" s="1243"/>
      <c r="K23" s="1232" t="n">
        <v>0.0219</v>
      </c>
      <c r="L23" s="1247" t="n">
        <v>0.036426</v>
      </c>
      <c r="M23" s="1232" t="n">
        <f aca="false">ROUND((K23*L23),4)</f>
        <v>0.0008</v>
      </c>
      <c r="N23" s="1243"/>
      <c r="O23" s="1232" t="n">
        <v>0.0219</v>
      </c>
      <c r="P23" s="1247" t="n">
        <v>0.056144</v>
      </c>
      <c r="Q23" s="1232" t="n">
        <f aca="false">ROUND((O23*P23),4)</f>
        <v>0.0012</v>
      </c>
      <c r="R23" s="1243"/>
      <c r="S23" s="1232" t="n">
        <f aca="false">ROUND((((E23+I23)+M23)+Q23),4)</f>
        <v>0.0186</v>
      </c>
    </row>
    <row r="24" customFormat="false" ht="15" hidden="false" customHeight="false" outlineLevel="0" collapsed="false">
      <c r="A24" s="1246" t="s">
        <v>1182</v>
      </c>
      <c r="B24" s="1241" t="n">
        <v>354</v>
      </c>
      <c r="C24" s="1232" t="n">
        <v>0.0114</v>
      </c>
      <c r="D24" s="1247" t="n">
        <v>0.469583</v>
      </c>
      <c r="E24" s="1232" t="n">
        <f aca="false">ROUND((C24*D24),4)</f>
        <v>0.0054</v>
      </c>
      <c r="F24" s="1243"/>
      <c r="G24" s="1232" t="n">
        <v>0.0154</v>
      </c>
      <c r="H24" s="1247" t="n">
        <v>0.437847</v>
      </c>
      <c r="I24" s="1232" t="n">
        <f aca="false">ROUND((G24*H24),4)</f>
        <v>0.0067</v>
      </c>
      <c r="J24" s="1243"/>
      <c r="K24" s="1232" t="n">
        <v>0.0219</v>
      </c>
      <c r="L24" s="1247" t="n">
        <v>0.036426</v>
      </c>
      <c r="M24" s="1232" t="n">
        <f aca="false">ROUND((K24*L24),4)</f>
        <v>0.0008</v>
      </c>
      <c r="N24" s="1243"/>
      <c r="O24" s="1232" t="n">
        <v>0.0219</v>
      </c>
      <c r="P24" s="1247" t="n">
        <v>0.056144</v>
      </c>
      <c r="Q24" s="1232" t="n">
        <f aca="false">ROUND((O24*P24),4)</f>
        <v>0.0012</v>
      </c>
      <c r="R24" s="1243"/>
      <c r="S24" s="1232" t="n">
        <f aca="false">ROUND((((E24+I24)+M24)+Q24),4)</f>
        <v>0.0141</v>
      </c>
    </row>
    <row r="25" customFormat="false" ht="15" hidden="false" customHeight="false" outlineLevel="0" collapsed="false">
      <c r="A25" s="1246" t="s">
        <v>1183</v>
      </c>
      <c r="B25" s="1241" t="n">
        <v>355</v>
      </c>
      <c r="C25" s="1232" t="n">
        <v>0.0277</v>
      </c>
      <c r="D25" s="1247" t="n">
        <v>0.469583</v>
      </c>
      <c r="E25" s="1232" t="n">
        <f aca="false">ROUND((C25*D25),4)</f>
        <v>0.013</v>
      </c>
      <c r="F25" s="1243"/>
      <c r="G25" s="1232" t="n">
        <v>0.0264</v>
      </c>
      <c r="H25" s="1247" t="n">
        <v>0.437847</v>
      </c>
      <c r="I25" s="1232" t="n">
        <f aca="false">ROUND((G25*H25),4)</f>
        <v>0.0116</v>
      </c>
      <c r="J25" s="1243"/>
      <c r="K25" s="1232" t="n">
        <v>0.0219</v>
      </c>
      <c r="L25" s="1247" t="n">
        <v>0.036426</v>
      </c>
      <c r="M25" s="1232" t="n">
        <f aca="false">ROUND((K25*L25),4)</f>
        <v>0.0008</v>
      </c>
      <c r="N25" s="1243"/>
      <c r="O25" s="1232" t="n">
        <v>0.0219</v>
      </c>
      <c r="P25" s="1247" t="n">
        <v>0.056144</v>
      </c>
      <c r="Q25" s="1232" t="n">
        <f aca="false">ROUND((O25*P25),4)</f>
        <v>0.0012</v>
      </c>
      <c r="R25" s="1243"/>
      <c r="S25" s="1232" t="n">
        <f aca="false">ROUND((((E25+I25)+M25)+Q25),4)</f>
        <v>0.0266</v>
      </c>
    </row>
    <row r="26" customFormat="false" ht="15" hidden="false" customHeight="false" outlineLevel="0" collapsed="false">
      <c r="A26" s="1246" t="s">
        <v>1184</v>
      </c>
      <c r="B26" s="1241" t="n">
        <v>356</v>
      </c>
      <c r="C26" s="1232" t="n">
        <v>0.0101</v>
      </c>
      <c r="D26" s="1247" t="n">
        <v>0.469583</v>
      </c>
      <c r="E26" s="1232" t="n">
        <f aca="false">ROUND((C26*D26),4)</f>
        <v>0.0047</v>
      </c>
      <c r="F26" s="1243"/>
      <c r="G26" s="1232" t="n">
        <v>0.0119</v>
      </c>
      <c r="H26" s="1247" t="n">
        <v>0.437847</v>
      </c>
      <c r="I26" s="1232" t="n">
        <f aca="false">ROUND((G26*H26),4)</f>
        <v>0.0052</v>
      </c>
      <c r="J26" s="1243"/>
      <c r="K26" s="1232" t="n">
        <v>0.0219</v>
      </c>
      <c r="L26" s="1247" t="n">
        <v>0.036426</v>
      </c>
      <c r="M26" s="1232" t="n">
        <f aca="false">ROUND((K26*L26),4)</f>
        <v>0.0008</v>
      </c>
      <c r="N26" s="1243"/>
      <c r="O26" s="1232" t="n">
        <v>0.0219</v>
      </c>
      <c r="P26" s="1247" t="n">
        <v>0.056144</v>
      </c>
      <c r="Q26" s="1232" t="n">
        <f aca="false">ROUND((O26*P26),4)</f>
        <v>0.0012</v>
      </c>
      <c r="R26" s="1243"/>
      <c r="S26" s="1232" t="n">
        <f aca="false">ROUND((((E26+I26)+M26)+Q26),4)</f>
        <v>0.0119</v>
      </c>
    </row>
    <row r="27" customFormat="false" ht="15" hidden="false" customHeight="false" outlineLevel="0" collapsed="false">
      <c r="A27" s="1246" t="s">
        <v>1185</v>
      </c>
      <c r="B27" s="1241" t="n">
        <v>357</v>
      </c>
      <c r="C27" s="1232" t="n">
        <v>0.0123</v>
      </c>
      <c r="D27" s="1247" t="n">
        <v>0.469583</v>
      </c>
      <c r="E27" s="1232" t="n">
        <f aca="false">ROUND((C27*D27),4)</f>
        <v>0.0058</v>
      </c>
      <c r="F27" s="1243"/>
      <c r="G27" s="1232" t="n">
        <v>0.0145</v>
      </c>
      <c r="H27" s="1247" t="n">
        <v>0.437847</v>
      </c>
      <c r="I27" s="1232" t="n">
        <f aca="false">ROUND((G27*H27),4)</f>
        <v>0.0063</v>
      </c>
      <c r="J27" s="1243"/>
      <c r="K27" s="1232" t="n">
        <v>0.0219</v>
      </c>
      <c r="L27" s="1247" t="n">
        <v>0.036426</v>
      </c>
      <c r="M27" s="1232" t="n">
        <f aca="false">ROUND((K27*L27),4)</f>
        <v>0.0008</v>
      </c>
      <c r="N27" s="1243"/>
      <c r="O27" s="1232" t="n">
        <v>0.0219</v>
      </c>
      <c r="P27" s="1247" t="n">
        <v>0.056144</v>
      </c>
      <c r="Q27" s="1232" t="n">
        <f aca="false">ROUND((O27*P27),4)</f>
        <v>0.0012</v>
      </c>
      <c r="R27" s="1243"/>
      <c r="S27" s="1232" t="n">
        <f aca="false">ROUND((((E27+I27)+M27)+Q27),4)</f>
        <v>0.0141</v>
      </c>
    </row>
    <row r="28" customFormat="false" ht="15" hidden="false" customHeight="false" outlineLevel="0" collapsed="false">
      <c r="A28" s="1246" t="s">
        <v>1186</v>
      </c>
      <c r="B28" s="1241" t="n">
        <v>358</v>
      </c>
      <c r="C28" s="1232" t="n">
        <v>0.0318</v>
      </c>
      <c r="D28" s="1247" t="n">
        <v>0.469583</v>
      </c>
      <c r="E28" s="1232" t="n">
        <f aca="false">ROUND((C28*D28),4)</f>
        <v>0.0149</v>
      </c>
      <c r="F28" s="1243"/>
      <c r="G28" s="1232" t="n">
        <v>0.0723</v>
      </c>
      <c r="H28" s="1247" t="n">
        <v>0.437847</v>
      </c>
      <c r="I28" s="1232" t="n">
        <f aca="false">ROUND((G28*H28),4)</f>
        <v>0.0317</v>
      </c>
      <c r="J28" s="1243"/>
      <c r="K28" s="1233" t="n">
        <v>0.0219</v>
      </c>
      <c r="L28" s="1247" t="n">
        <v>0.036426</v>
      </c>
      <c r="M28" s="1232" t="n">
        <f aca="false">ROUND((K28*L28),4)</f>
        <v>0.0008</v>
      </c>
      <c r="N28" s="1243"/>
      <c r="O28" s="1233" t="n">
        <v>0.0219</v>
      </c>
      <c r="P28" s="1247" t="n">
        <v>0.056144</v>
      </c>
      <c r="Q28" s="1232" t="n">
        <f aca="false">ROUND((O28*P28),4)</f>
        <v>0.0012</v>
      </c>
      <c r="R28" s="1243"/>
      <c r="S28" s="1232" t="n">
        <f aca="false">ROUND((((E28+I28)+M28)+Q28),4)</f>
        <v>0.0486</v>
      </c>
    </row>
    <row r="29" customFormat="false" ht="15" hidden="false" customHeight="false" outlineLevel="0" collapsed="false">
      <c r="A29" s="1246"/>
      <c r="B29" s="1243"/>
      <c r="C29" s="1233"/>
      <c r="D29" s="1242"/>
      <c r="E29" s="1245"/>
      <c r="F29" s="1243"/>
      <c r="G29" s="1233"/>
      <c r="H29" s="1242"/>
      <c r="I29" s="1245"/>
      <c r="J29" s="1243"/>
      <c r="K29" s="1233"/>
      <c r="L29" s="1242"/>
      <c r="M29" s="1245"/>
      <c r="N29" s="1243"/>
      <c r="O29" s="1233"/>
      <c r="P29" s="1242"/>
      <c r="Q29" s="1232"/>
      <c r="R29" s="1243"/>
      <c r="S29" s="1232"/>
    </row>
    <row r="30" customFormat="false" ht="15" hidden="false" customHeight="false" outlineLevel="0" collapsed="false">
      <c r="B30" s="1224"/>
      <c r="C30" s="1232"/>
    </row>
    <row r="31" customFormat="false" ht="15.75" hidden="false" customHeight="false" outlineLevel="0" collapsed="false">
      <c r="A31" s="1217" t="s">
        <v>1187</v>
      </c>
      <c r="B31" s="1248"/>
      <c r="C31" s="1249"/>
      <c r="D31" s="1248"/>
      <c r="F31" s="1250" t="s">
        <v>1188</v>
      </c>
      <c r="G31" s="1218" t="s">
        <v>1189</v>
      </c>
      <c r="H31" s="1224"/>
      <c r="L31" s="1250"/>
    </row>
    <row r="32" customFormat="false" ht="15.75" hidden="false" customHeight="false" outlineLevel="0" collapsed="false">
      <c r="A32" s="1217" t="s">
        <v>1190</v>
      </c>
      <c r="B32" s="1248"/>
      <c r="C32" s="1249"/>
      <c r="D32" s="1248"/>
      <c r="E32" s="1248"/>
      <c r="F32" s="1251"/>
      <c r="H32" s="1224"/>
    </row>
    <row r="33" customFormat="false" ht="15.75" hidden="false" customHeight="false" outlineLevel="0" collapsed="false">
      <c r="B33" s="1248"/>
      <c r="C33" s="1249"/>
      <c r="D33" s="1252"/>
      <c r="E33" s="1252"/>
      <c r="F33" s="1250" t="s">
        <v>1191</v>
      </c>
      <c r="G33" s="1218" t="s">
        <v>1192</v>
      </c>
    </row>
    <row r="34" customFormat="false" ht="15.75" hidden="false" customHeight="false" outlineLevel="0" collapsed="false">
      <c r="A34" s="1217" t="s">
        <v>1193</v>
      </c>
      <c r="B34" s="1248"/>
      <c r="C34" s="1249"/>
      <c r="D34" s="1248"/>
      <c r="E34" s="1248"/>
      <c r="F34" s="1251"/>
      <c r="H34" s="1224"/>
    </row>
    <row r="35" customFormat="false" ht="15.75" hidden="false" customHeight="true" outlineLevel="0" collapsed="false">
      <c r="A35" s="1217" t="s">
        <v>1194</v>
      </c>
      <c r="B35" s="1248"/>
      <c r="C35" s="1249"/>
      <c r="D35" s="1248"/>
      <c r="E35" s="1248"/>
      <c r="F35" s="1250" t="s">
        <v>1195</v>
      </c>
      <c r="G35" s="1253" t="s">
        <v>1196</v>
      </c>
      <c r="H35" s="1253"/>
      <c r="I35" s="1253"/>
      <c r="J35" s="1253"/>
      <c r="K35" s="1253"/>
      <c r="L35" s="1253"/>
    </row>
    <row r="36" customFormat="false" ht="15.75" hidden="false" customHeight="true" outlineLevel="0" collapsed="false">
      <c r="B36" s="1248"/>
      <c r="C36" s="1249"/>
      <c r="D36" s="1248"/>
      <c r="E36" s="1248"/>
      <c r="F36" s="1250"/>
      <c r="G36" s="1253" t="s">
        <v>1197</v>
      </c>
      <c r="H36" s="1253"/>
      <c r="I36" s="1253"/>
      <c r="J36" s="1253"/>
      <c r="K36" s="1253"/>
      <c r="L36" s="1253"/>
    </row>
    <row r="37" customFormat="false" ht="15.75" hidden="false" customHeight="true" outlineLevel="0" collapsed="false">
      <c r="B37" s="1248"/>
      <c r="C37" s="1249"/>
      <c r="D37" s="1248"/>
      <c r="E37" s="1248"/>
      <c r="F37" s="1250"/>
      <c r="G37" s="1253" t="s">
        <v>1198</v>
      </c>
      <c r="H37" s="1253"/>
      <c r="I37" s="1253"/>
      <c r="J37" s="1253"/>
      <c r="K37" s="1253"/>
      <c r="L37" s="1253"/>
    </row>
    <row r="38" customFormat="false" ht="15.75" hidden="false" customHeight="true" outlineLevel="0" collapsed="false">
      <c r="A38" s="1254"/>
      <c r="B38" s="1224"/>
      <c r="C38" s="1232"/>
      <c r="G38" s="1253" t="s">
        <v>0</v>
      </c>
      <c r="H38" s="1253"/>
      <c r="I38" s="1253"/>
      <c r="J38" s="1253"/>
      <c r="K38" s="1253"/>
      <c r="L38" s="1253"/>
    </row>
    <row r="39" customFormat="false" ht="15.75" hidden="false" customHeight="false" outlineLevel="0" collapsed="false">
      <c r="A39" s="1254"/>
      <c r="B39" s="1224"/>
      <c r="C39" s="1232"/>
      <c r="F39" s="1250" t="s">
        <v>1199</v>
      </c>
      <c r="G39" s="1255" t="s">
        <v>1200</v>
      </c>
      <c r="L39" s="1256"/>
    </row>
    <row r="40" customFormat="false" ht="15.75" hidden="false" customHeight="false" outlineLevel="0" collapsed="false">
      <c r="A40" s="1254" t="s">
        <v>1201</v>
      </c>
      <c r="B40" s="1224"/>
      <c r="C40" s="1232"/>
      <c r="G40" s="1217"/>
      <c r="O40" s="1257"/>
    </row>
    <row r="41" customFormat="false" ht="15" hidden="false" customHeight="false" outlineLevel="0" collapsed="false">
      <c r="A41" s="1258" t="s">
        <v>1202</v>
      </c>
      <c r="B41" s="1259"/>
      <c r="C41" s="1259"/>
      <c r="D41" s="1260"/>
      <c r="G41" s="1255"/>
      <c r="O41" s="1257"/>
    </row>
    <row r="42" customFormat="false" ht="15" hidden="false" customHeight="true" outlineLevel="0" collapsed="false">
      <c r="A42" s="1261" t="s">
        <v>1203</v>
      </c>
      <c r="B42" s="1261"/>
      <c r="C42" s="1261"/>
      <c r="D42" s="1261"/>
      <c r="E42" s="1261"/>
      <c r="F42" s="1261"/>
      <c r="G42" s="1261"/>
      <c r="H42" s="1261"/>
      <c r="I42" s="1261"/>
      <c r="J42" s="1261"/>
      <c r="K42" s="1261"/>
      <c r="L42" s="1261"/>
      <c r="M42" s="1261"/>
      <c r="N42" s="1261"/>
    </row>
    <row r="43" customFormat="false" ht="15" hidden="false" customHeight="false" outlineLevel="0" collapsed="false">
      <c r="A43" s="1261"/>
      <c r="B43" s="1261"/>
      <c r="C43" s="1261"/>
      <c r="D43" s="1261"/>
      <c r="E43" s="1261"/>
      <c r="F43" s="1261"/>
      <c r="G43" s="1261"/>
      <c r="H43" s="1261"/>
      <c r="I43" s="1261"/>
      <c r="J43" s="1261"/>
      <c r="K43" s="1261"/>
      <c r="L43" s="1261"/>
      <c r="M43" s="1261"/>
      <c r="N43" s="1261"/>
    </row>
    <row r="44" customFormat="false" ht="15" hidden="false" customHeight="true" outlineLevel="0" collapsed="false">
      <c r="A44" s="233" t="s">
        <v>1204</v>
      </c>
      <c r="B44" s="233"/>
      <c r="C44" s="233"/>
      <c r="D44" s="233"/>
      <c r="E44" s="233"/>
      <c r="F44" s="233"/>
      <c r="G44" s="233"/>
      <c r="H44" s="233"/>
      <c r="I44" s="233"/>
      <c r="J44" s="233"/>
      <c r="K44" s="233"/>
      <c r="L44" s="233"/>
      <c r="M44" s="233"/>
      <c r="N44" s="233"/>
    </row>
    <row r="45" customFormat="false" ht="15" hidden="false" customHeight="false" outlineLevel="0" collapsed="false">
      <c r="A45" s="233"/>
      <c r="B45" s="233"/>
      <c r="C45" s="233"/>
      <c r="D45" s="233"/>
      <c r="E45" s="233"/>
      <c r="F45" s="233"/>
      <c r="G45" s="233"/>
      <c r="H45" s="233"/>
      <c r="I45" s="233"/>
      <c r="J45" s="233"/>
      <c r="K45" s="233"/>
      <c r="L45" s="233"/>
      <c r="M45" s="233"/>
      <c r="N45" s="233"/>
    </row>
    <row r="46" customFormat="false" ht="15" hidden="false" customHeight="false" outlineLevel="0" collapsed="false">
      <c r="G46" s="1255"/>
    </row>
    <row r="47" customFormat="false" ht="15" hidden="false" customHeight="false" outlineLevel="0" collapsed="false">
      <c r="G47" s="1255"/>
    </row>
  </sheetData>
  <mergeCells count="18">
    <mergeCell ref="A3:O3"/>
    <mergeCell ref="A4:O4"/>
    <mergeCell ref="A5:O5"/>
    <mergeCell ref="A6:O6"/>
    <mergeCell ref="A7:O7"/>
    <mergeCell ref="A8:O8"/>
    <mergeCell ref="A9:O9"/>
    <mergeCell ref="A10:O10"/>
    <mergeCell ref="C12:E12"/>
    <mergeCell ref="G12:I12"/>
    <mergeCell ref="K12:M12"/>
    <mergeCell ref="O12:Q12"/>
    <mergeCell ref="G35:L35"/>
    <mergeCell ref="G36:L36"/>
    <mergeCell ref="G37:L37"/>
    <mergeCell ref="G38:L38"/>
    <mergeCell ref="A42:N43"/>
    <mergeCell ref="A44:N45"/>
  </mergeCells>
  <conditionalFormatting sqref="P10:S10 A3 A4:S9 A10">
    <cfRule type="cellIs" priority="2" operator="lessThan" aboveAverage="0" equalAverage="0" bottom="0" percent="0" rank="0" text="" dxfId="42">
      <formula>0</formula>
    </cfRule>
  </conditionalFormatting>
  <conditionalFormatting sqref="A46:S47 A41:N41 A40:E40 L40:N40 F39:K39">
    <cfRule type="cellIs" priority="3" operator="lessThan" aboveAverage="0" equalAverage="0" bottom="0" percent="0" rank="0" text="" dxfId="43">
      <formula>0</formula>
    </cfRule>
  </conditionalFormatting>
  <conditionalFormatting sqref="A42 A35:G35 A36:F38 M35:N39 A12:N34 O12:S45 A39:E39">
    <cfRule type="cellIs" priority="4" operator="lessThan" aboveAverage="0" equalAverage="0" bottom="0" percent="0" rank="0" text="" dxfId="44">
      <formula>0</formula>
    </cfRule>
  </conditionalFormatting>
  <conditionalFormatting sqref="G36">
    <cfRule type="cellIs" priority="5" operator="lessThan" aboveAverage="0" equalAverage="0" bottom="0" percent="0" rank="0" text="" dxfId="45">
      <formula>0</formula>
    </cfRule>
  </conditionalFormatting>
  <conditionalFormatting sqref="G37">
    <cfRule type="cellIs" priority="6" operator="lessThan" aboveAverage="0" equalAverage="0" bottom="0" percent="0" rank="0" text="" dxfId="46">
      <formula>0</formula>
    </cfRule>
  </conditionalFormatting>
  <conditionalFormatting sqref="G38">
    <cfRule type="cellIs" priority="7" operator="lessThan" aboveAverage="0" equalAverage="0" bottom="0" percent="0" rank="0" text="" dxfId="47">
      <formula>0</formula>
    </cfRule>
  </conditionalFormatting>
  <printOptions headings="false" gridLines="false" gridLinesSet="true" horizontalCentered="true" verticalCentered="false"/>
  <pageMargins left="0.55" right="0.55" top="1.25" bottom="0.7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Formula Rate 
&amp;A
Page &amp;P of &amp;N</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A480" activeCellId="0" sqref="A480"/>
    </sheetView>
  </sheetViews>
  <sheetFormatPr defaultColWidth="9.13671875" defaultRowHeight="12.75" zeroHeight="false" outlineLevelRow="0" outlineLevelCol="0"/>
  <cols>
    <col collapsed="false" customWidth="true" hidden="false" outlineLevel="0" max="1" min="1" style="1262" width="30.99"/>
    <col collapsed="false" customWidth="false" hidden="false" outlineLevel="0" max="2" min="2" style="1262" width="9.14"/>
    <col collapsed="false" customWidth="true" hidden="false" outlineLevel="0" max="3" min="3" style="1262" width="11.85"/>
    <col collapsed="false" customWidth="true" hidden="false" outlineLevel="0" max="4" min="4" style="1262" width="15.99"/>
    <col collapsed="false" customWidth="true" hidden="false" outlineLevel="0" max="5" min="5" style="1262" width="12.56"/>
    <col collapsed="false" customWidth="true" hidden="false" outlineLevel="0" max="6" min="6" style="1262" width="7.56"/>
    <col collapsed="false" customWidth="true" hidden="false" outlineLevel="0" max="7" min="7" style="1262" width="12.14"/>
    <col collapsed="false" customWidth="true" hidden="false" outlineLevel="0" max="8" min="8" style="1262" width="17.28"/>
    <col collapsed="false" customWidth="true" hidden="false" outlineLevel="0" max="9" min="9" style="1262" width="10.99"/>
    <col collapsed="false" customWidth="true" hidden="false" outlineLevel="0" max="10" min="10" style="1262" width="7.99"/>
    <col collapsed="false" customWidth="true" hidden="false" outlineLevel="0" max="11" min="11" style="1262" width="10.56"/>
    <col collapsed="false" customWidth="true" hidden="false" outlineLevel="0" max="12" min="12" style="1262" width="15.7"/>
    <col collapsed="false" customWidth="true" hidden="false" outlineLevel="0" max="13" min="13" style="1262" width="12.85"/>
    <col collapsed="false" customWidth="true" hidden="false" outlineLevel="0" max="14" min="14" style="1262" width="7.28"/>
    <col collapsed="false" customWidth="true" hidden="false" outlineLevel="0" max="15" min="15" style="1262" width="11.42"/>
    <col collapsed="false" customWidth="false" hidden="false" outlineLevel="0" max="257" min="16"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63" t="s">
        <v>1154</v>
      </c>
      <c r="B3" s="1263"/>
      <c r="C3" s="1263"/>
      <c r="D3" s="1263"/>
      <c r="E3" s="1263"/>
      <c r="F3" s="1263"/>
      <c r="G3" s="1263"/>
      <c r="H3" s="1263"/>
      <c r="I3" s="1263"/>
      <c r="J3" s="1263"/>
      <c r="K3" s="1263"/>
      <c r="L3" s="1263"/>
      <c r="M3" s="1263"/>
      <c r="N3" s="1263"/>
      <c r="O3" s="1263"/>
    </row>
    <row r="4" customFormat="false" ht="19.5" hidden="false" customHeight="false" outlineLevel="0" collapsed="false">
      <c r="A4" s="1263" t="s">
        <v>1155</v>
      </c>
      <c r="B4" s="1263"/>
      <c r="C4" s="1263"/>
      <c r="D4" s="1263"/>
      <c r="E4" s="1263"/>
      <c r="F4" s="1263"/>
      <c r="G4" s="1263"/>
      <c r="H4" s="1263"/>
      <c r="I4" s="1263"/>
      <c r="J4" s="1263"/>
      <c r="K4" s="1263"/>
      <c r="L4" s="1263"/>
      <c r="M4" s="1263"/>
      <c r="N4" s="1263"/>
      <c r="O4" s="1263"/>
    </row>
    <row r="5" customFormat="false" ht="19.5" hidden="false" customHeight="false" outlineLevel="0" collapsed="false">
      <c r="A5" s="1263" t="s">
        <v>1156</v>
      </c>
      <c r="B5" s="1263"/>
      <c r="C5" s="1263"/>
      <c r="D5" s="1263"/>
      <c r="E5" s="1263"/>
      <c r="F5" s="1263"/>
      <c r="G5" s="1263"/>
      <c r="H5" s="1263"/>
      <c r="I5" s="1263"/>
      <c r="J5" s="1263"/>
      <c r="K5" s="1263"/>
      <c r="L5" s="1263"/>
      <c r="M5" s="1263"/>
      <c r="N5" s="1263"/>
      <c r="O5" s="1263"/>
    </row>
    <row r="6" customFormat="false" ht="19.5" hidden="false" customHeight="false" outlineLevel="0" collapsed="false">
      <c r="A6" s="1263" t="s">
        <v>1157</v>
      </c>
      <c r="B6" s="1263"/>
      <c r="C6" s="1263"/>
      <c r="D6" s="1263"/>
      <c r="E6" s="1263"/>
      <c r="F6" s="1263"/>
      <c r="G6" s="1263"/>
      <c r="H6" s="1263"/>
      <c r="I6" s="1263"/>
      <c r="J6" s="1263"/>
      <c r="K6" s="1263"/>
      <c r="L6" s="1263"/>
      <c r="M6" s="1263"/>
      <c r="N6" s="1263"/>
      <c r="O6" s="1263"/>
    </row>
    <row r="7" customFormat="false" ht="19.5" hidden="false" customHeight="false" outlineLevel="0" collapsed="false">
      <c r="A7" s="1263" t="s">
        <v>1205</v>
      </c>
      <c r="B7" s="1263"/>
      <c r="C7" s="1263"/>
      <c r="D7" s="1263"/>
      <c r="E7" s="1263"/>
      <c r="F7" s="1263"/>
      <c r="G7" s="1263"/>
      <c r="H7" s="1263"/>
      <c r="I7" s="1263"/>
      <c r="J7" s="1263"/>
      <c r="K7" s="1263"/>
      <c r="L7" s="1263"/>
      <c r="M7" s="1263"/>
      <c r="N7" s="1263"/>
      <c r="O7" s="1263"/>
    </row>
    <row r="8" customFormat="false" ht="19.5" hidden="false" customHeight="false" outlineLevel="0" collapsed="false">
      <c r="A8" s="1263" t="s">
        <v>1159</v>
      </c>
      <c r="B8" s="1263"/>
      <c r="C8" s="1263"/>
      <c r="D8" s="1263"/>
      <c r="E8" s="1263"/>
      <c r="F8" s="1263"/>
      <c r="G8" s="1263"/>
      <c r="H8" s="1263"/>
      <c r="I8" s="1263"/>
      <c r="J8" s="1263"/>
      <c r="K8" s="1263"/>
      <c r="L8" s="1263"/>
      <c r="M8" s="1263"/>
      <c r="N8" s="1263"/>
      <c r="O8" s="1263"/>
    </row>
    <row r="9" customFormat="false" ht="19.5" hidden="false" customHeight="false" outlineLevel="0" collapsed="false">
      <c r="A9" s="1263" t="s">
        <v>1206</v>
      </c>
      <c r="B9" s="1263"/>
      <c r="C9" s="1263"/>
      <c r="D9" s="1263"/>
      <c r="E9" s="1263"/>
      <c r="F9" s="1263"/>
      <c r="G9" s="1263"/>
      <c r="H9" s="1263"/>
      <c r="I9" s="1263"/>
      <c r="J9" s="1263"/>
      <c r="K9" s="1263"/>
      <c r="L9" s="1263"/>
      <c r="M9" s="1263"/>
      <c r="N9" s="1263"/>
      <c r="O9" s="1263"/>
    </row>
    <row r="10" customFormat="false" ht="19.5" hidden="false" customHeight="false" outlineLevel="0" collapsed="false">
      <c r="A10" s="1264"/>
      <c r="B10" s="1264"/>
      <c r="C10" s="1264"/>
      <c r="D10" s="1264"/>
      <c r="E10" s="1264"/>
      <c r="F10" s="1264"/>
      <c r="G10" s="1264"/>
      <c r="H10" s="1264"/>
      <c r="I10" s="1264"/>
      <c r="J10" s="1264"/>
      <c r="K10" s="1264"/>
      <c r="L10" s="1264"/>
      <c r="M10" s="1264"/>
      <c r="N10" s="1264"/>
      <c r="O10" s="1264"/>
    </row>
    <row r="11" customFormat="false" ht="16.5" hidden="false" customHeight="false" outlineLevel="0" collapsed="false">
      <c r="A11" s="1265"/>
      <c r="B11" s="1265"/>
      <c r="C11" s="1266" t="s">
        <v>1207</v>
      </c>
      <c r="D11" s="1266"/>
      <c r="E11" s="1266"/>
      <c r="F11" s="1265"/>
      <c r="G11" s="1266" t="s">
        <v>1208</v>
      </c>
      <c r="H11" s="1266"/>
      <c r="I11" s="1266"/>
      <c r="J11" s="1265"/>
      <c r="K11" s="1266" t="s">
        <v>1163</v>
      </c>
      <c r="L11" s="1266"/>
      <c r="M11" s="1266"/>
      <c r="N11" s="1265"/>
      <c r="O11" s="1266" t="s">
        <v>1165</v>
      </c>
    </row>
    <row r="12" customFormat="false" ht="15.75" hidden="false" customHeight="false" outlineLevel="0" collapsed="false">
      <c r="A12" s="1267"/>
      <c r="B12" s="1265"/>
      <c r="C12" s="1268" t="s">
        <v>28</v>
      </c>
      <c r="D12" s="1269"/>
      <c r="E12" s="1269"/>
      <c r="F12" s="1269"/>
      <c r="G12" s="1270" t="s">
        <v>29</v>
      </c>
      <c r="H12" s="1271"/>
      <c r="I12" s="1271"/>
      <c r="J12" s="1271"/>
      <c r="K12" s="1272" t="n">
        <v>-3</v>
      </c>
      <c r="L12" s="1271"/>
      <c r="M12" s="1271"/>
      <c r="N12" s="1271"/>
      <c r="O12" s="1271"/>
    </row>
    <row r="13" customFormat="false" ht="15" hidden="false" customHeight="false" outlineLevel="0" collapsed="false">
      <c r="A13" s="1265"/>
      <c r="B13" s="1265"/>
      <c r="C13" s="1268" t="s">
        <v>0</v>
      </c>
      <c r="D13" s="1269"/>
      <c r="E13" s="1268" t="s">
        <v>1166</v>
      </c>
      <c r="F13" s="1269"/>
      <c r="G13" s="1270" t="s">
        <v>1209</v>
      </c>
      <c r="H13" s="1269"/>
      <c r="I13" s="1268" t="s">
        <v>1166</v>
      </c>
      <c r="J13" s="1269"/>
      <c r="K13" s="1273"/>
      <c r="L13" s="1269"/>
      <c r="M13" s="1268" t="s">
        <v>1166</v>
      </c>
      <c r="N13" s="1269"/>
      <c r="O13" s="1268" t="s">
        <v>1166</v>
      </c>
    </row>
    <row r="14" customFormat="false" ht="15" hidden="false" customHeight="false" outlineLevel="0" collapsed="false">
      <c r="A14" s="1265"/>
      <c r="B14" s="1268" t="s">
        <v>1168</v>
      </c>
      <c r="C14" s="1268" t="s">
        <v>1210</v>
      </c>
      <c r="D14" s="1268" t="s">
        <v>1170</v>
      </c>
      <c r="E14" s="1268" t="s">
        <v>1171</v>
      </c>
      <c r="F14" s="1269"/>
      <c r="G14" s="1270" t="s">
        <v>1172</v>
      </c>
      <c r="H14" s="1268" t="s">
        <v>1170</v>
      </c>
      <c r="I14" s="1268" t="s">
        <v>1171</v>
      </c>
      <c r="J14" s="1269"/>
      <c r="K14" s="1268" t="s">
        <v>1117</v>
      </c>
      <c r="L14" s="1268" t="s">
        <v>1170</v>
      </c>
      <c r="M14" s="1268" t="s">
        <v>1171</v>
      </c>
      <c r="N14" s="1269"/>
      <c r="O14" s="1268" t="s">
        <v>1171</v>
      </c>
    </row>
    <row r="15" customFormat="false" ht="15" hidden="false" customHeight="false" outlineLevel="0" collapsed="false">
      <c r="A15" s="1268"/>
      <c r="B15" s="1268" t="s">
        <v>1173</v>
      </c>
      <c r="C15" s="1268" t="s">
        <v>1174</v>
      </c>
      <c r="D15" s="1268" t="s">
        <v>1211</v>
      </c>
      <c r="E15" s="1268" t="s">
        <v>1176</v>
      </c>
      <c r="F15" s="1269"/>
      <c r="G15" s="1270" t="s">
        <v>1174</v>
      </c>
      <c r="H15" s="1268" t="s">
        <v>1211</v>
      </c>
      <c r="I15" s="1268" t="s">
        <v>1176</v>
      </c>
      <c r="J15" s="1269"/>
      <c r="K15" s="1268" t="s">
        <v>1174</v>
      </c>
      <c r="L15" s="1268" t="s">
        <v>1211</v>
      </c>
      <c r="M15" s="1268" t="s">
        <v>1176</v>
      </c>
      <c r="N15" s="1269"/>
      <c r="O15" s="1268" t="s">
        <v>1176</v>
      </c>
    </row>
    <row r="16" customFormat="false" ht="15" hidden="false" customHeight="false" outlineLevel="0" collapsed="false">
      <c r="A16" s="1273"/>
      <c r="B16" s="1273"/>
      <c r="C16" s="1273"/>
      <c r="D16" s="1273"/>
      <c r="E16" s="1273"/>
      <c r="F16" s="1273"/>
      <c r="G16" s="1274"/>
      <c r="H16" s="1273"/>
      <c r="I16" s="1273"/>
      <c r="J16" s="1273"/>
      <c r="K16" s="1273"/>
      <c r="L16" s="1273"/>
      <c r="M16" s="1273"/>
      <c r="N16" s="1273"/>
      <c r="O16" s="1273"/>
    </row>
    <row r="17" customFormat="false" ht="15.75" hidden="false" customHeight="false" outlineLevel="0" collapsed="false">
      <c r="A17" s="1275"/>
      <c r="B17" s="1265"/>
      <c r="C17" s="1232"/>
      <c r="D17" s="1265"/>
      <c r="E17" s="1265"/>
      <c r="F17" s="1265"/>
      <c r="G17" s="1276"/>
      <c r="H17" s="1265"/>
      <c r="I17" s="1265"/>
      <c r="J17" s="1265"/>
      <c r="K17" s="1276"/>
      <c r="L17" s="1265"/>
      <c r="M17" s="1265"/>
      <c r="N17" s="1265"/>
      <c r="O17" s="1265"/>
    </row>
    <row r="18" customFormat="false" ht="15" hidden="false" customHeight="false" outlineLevel="0" collapsed="false">
      <c r="A18" s="1277" t="s">
        <v>1177</v>
      </c>
      <c r="B18" s="1278"/>
      <c r="C18" s="1236"/>
      <c r="D18" s="1237"/>
      <c r="E18" s="1238"/>
      <c r="F18" s="1278"/>
      <c r="G18" s="1238"/>
      <c r="H18" s="1239"/>
      <c r="I18" s="1238"/>
      <c r="J18" s="1278"/>
      <c r="K18" s="1238"/>
      <c r="L18" s="1239"/>
      <c r="M18" s="1238"/>
      <c r="N18" s="1278"/>
      <c r="O18" s="1238"/>
    </row>
    <row r="19" customFormat="false" ht="15" hidden="false" customHeight="false" outlineLevel="0" collapsed="false">
      <c r="A19" s="1273" t="s">
        <v>1212</v>
      </c>
      <c r="B19" s="1241" t="n">
        <v>350.1</v>
      </c>
      <c r="C19" s="1218" t="n">
        <v>0.0148</v>
      </c>
      <c r="D19" s="1247" t="n">
        <v>0.652103</v>
      </c>
      <c r="E19" s="1218" t="n">
        <v>0.009651</v>
      </c>
      <c r="F19" s="1279"/>
      <c r="G19" s="1218" t="n">
        <v>0.0144</v>
      </c>
      <c r="H19" s="1247" t="n">
        <v>0.144206</v>
      </c>
      <c r="I19" s="1218" t="n">
        <v>0.002077</v>
      </c>
      <c r="J19" s="1279"/>
      <c r="K19" s="1218" t="n">
        <v>0.0144</v>
      </c>
      <c r="L19" s="1247" t="n">
        <v>0.203691</v>
      </c>
      <c r="M19" s="1218" t="n">
        <v>0.002933</v>
      </c>
      <c r="N19" s="1279"/>
      <c r="O19" s="1232" t="n">
        <v>0.0147</v>
      </c>
    </row>
    <row r="20" customFormat="false" ht="15" hidden="false" customHeight="false" outlineLevel="0" collapsed="false">
      <c r="A20" s="1280" t="s">
        <v>1180</v>
      </c>
      <c r="B20" s="1241" t="n">
        <v>352</v>
      </c>
      <c r="C20" s="1218" t="n">
        <v>0.0155</v>
      </c>
      <c r="D20" s="1247" t="n">
        <v>0.652103</v>
      </c>
      <c r="E20" s="1218" t="n">
        <v>0.010108</v>
      </c>
      <c r="F20" s="1279"/>
      <c r="G20" s="1218" t="n">
        <v>0.015</v>
      </c>
      <c r="H20" s="1247" t="n">
        <v>0.144206</v>
      </c>
      <c r="I20" s="1218" t="n">
        <v>0.002163</v>
      </c>
      <c r="J20" s="1279"/>
      <c r="K20" s="1218" t="n">
        <v>0.015</v>
      </c>
      <c r="L20" s="1247" t="n">
        <v>0.203691</v>
      </c>
      <c r="M20" s="1218" t="n">
        <v>0.003055</v>
      </c>
      <c r="N20" s="1279"/>
      <c r="O20" s="1232" t="n">
        <v>0.0153</v>
      </c>
    </row>
    <row r="21" customFormat="false" ht="15" hidden="false" customHeight="false" outlineLevel="0" collapsed="false">
      <c r="A21" s="1280" t="s">
        <v>1181</v>
      </c>
      <c r="B21" s="1241" t="n">
        <v>353</v>
      </c>
      <c r="C21" s="1218" t="n">
        <v>0.0186</v>
      </c>
      <c r="D21" s="1247" t="n">
        <v>0.652103</v>
      </c>
      <c r="E21" s="1218" t="n">
        <v>0.012129</v>
      </c>
      <c r="F21" s="1279"/>
      <c r="G21" s="1218" t="n">
        <v>0.0184</v>
      </c>
      <c r="H21" s="1247" t="n">
        <v>0.144206</v>
      </c>
      <c r="I21" s="1218" t="n">
        <v>0.002653</v>
      </c>
      <c r="J21" s="1279"/>
      <c r="K21" s="1218" t="n">
        <v>0.0184</v>
      </c>
      <c r="L21" s="1247" t="n">
        <v>0.203691</v>
      </c>
      <c r="M21" s="1218" t="n">
        <v>0.003748</v>
      </c>
      <c r="N21" s="1279"/>
      <c r="O21" s="1232" t="n">
        <v>0.0185</v>
      </c>
    </row>
    <row r="22" customFormat="false" ht="15" hidden="false" customHeight="false" outlineLevel="0" collapsed="false">
      <c r="A22" s="1280" t="s">
        <v>1182</v>
      </c>
      <c r="B22" s="1241" t="n">
        <v>354</v>
      </c>
      <c r="C22" s="1218" t="n">
        <v>0.0169</v>
      </c>
      <c r="D22" s="1247" t="n">
        <v>0.652103</v>
      </c>
      <c r="E22" s="1218" t="n">
        <v>0.011021</v>
      </c>
      <c r="F22" s="1279"/>
      <c r="G22" s="1218" t="n">
        <v>0.0157</v>
      </c>
      <c r="H22" s="1247" t="n">
        <v>0.144206</v>
      </c>
      <c r="I22" s="1218" t="n">
        <v>0.002264</v>
      </c>
      <c r="J22" s="1279"/>
      <c r="K22" s="1218" t="n">
        <v>0.0157</v>
      </c>
      <c r="L22" s="1247" t="n">
        <v>0.203691</v>
      </c>
      <c r="M22" s="1218" t="n">
        <v>0.003198</v>
      </c>
      <c r="N22" s="1279"/>
      <c r="O22" s="1232" t="n">
        <v>0.0165</v>
      </c>
    </row>
    <row r="23" customFormat="false" ht="15" hidden="false" customHeight="false" outlineLevel="0" collapsed="false">
      <c r="A23" s="1280" t="s">
        <v>1183</v>
      </c>
      <c r="B23" s="1241" t="n">
        <v>355</v>
      </c>
      <c r="C23" s="1218" t="n">
        <v>0.0285</v>
      </c>
      <c r="D23" s="1247" t="n">
        <v>0.652103</v>
      </c>
      <c r="E23" s="1218" t="n">
        <v>0.018585</v>
      </c>
      <c r="F23" s="1279"/>
      <c r="G23" s="1218" t="n">
        <v>0.0283</v>
      </c>
      <c r="H23" s="1247" t="n">
        <v>0.144206</v>
      </c>
      <c r="I23" s="1218" t="n">
        <v>0.004081</v>
      </c>
      <c r="J23" s="1279"/>
      <c r="K23" s="1218" t="n">
        <v>0.0283</v>
      </c>
      <c r="L23" s="1247" t="n">
        <v>0.203691</v>
      </c>
      <c r="M23" s="1218" t="n">
        <v>0.005764</v>
      </c>
      <c r="N23" s="1279"/>
      <c r="O23" s="1232" t="n">
        <v>0.0284</v>
      </c>
    </row>
    <row r="24" customFormat="false" ht="15" hidden="false" customHeight="false" outlineLevel="0" collapsed="false">
      <c r="A24" s="1280" t="s">
        <v>1213</v>
      </c>
      <c r="B24" s="1241" t="n">
        <v>356</v>
      </c>
      <c r="C24" s="1218" t="n">
        <v>0.0197</v>
      </c>
      <c r="D24" s="1247" t="n">
        <v>0.652103</v>
      </c>
      <c r="E24" s="1218" t="n">
        <v>0.012846</v>
      </c>
      <c r="F24" s="1279"/>
      <c r="G24" s="1218" t="n">
        <v>0.0189</v>
      </c>
      <c r="H24" s="1247" t="n">
        <v>0.144206</v>
      </c>
      <c r="I24" s="1218" t="n">
        <v>0.002725</v>
      </c>
      <c r="J24" s="1279"/>
      <c r="K24" s="1218" t="n">
        <v>0.0189</v>
      </c>
      <c r="L24" s="1247" t="n">
        <v>0.203691</v>
      </c>
      <c r="M24" s="1218" t="n">
        <v>0.00385</v>
      </c>
      <c r="N24" s="1279"/>
      <c r="O24" s="1232" t="n">
        <v>0.0194</v>
      </c>
    </row>
    <row r="25" customFormat="false" ht="15" hidden="false" customHeight="false" outlineLevel="0" collapsed="false">
      <c r="A25" s="1280" t="s">
        <v>1185</v>
      </c>
      <c r="B25" s="1241" t="n">
        <v>357</v>
      </c>
      <c r="C25" s="1218" t="n">
        <v>0.0186</v>
      </c>
      <c r="D25" s="1247" t="n">
        <v>0.652103</v>
      </c>
      <c r="E25" s="1218" t="n">
        <v>0.012129</v>
      </c>
      <c r="F25" s="1279"/>
      <c r="G25" s="1218" t="n">
        <v>0.0177</v>
      </c>
      <c r="H25" s="1247" t="n">
        <v>0.144206</v>
      </c>
      <c r="I25" s="1218" t="n">
        <v>0.002552</v>
      </c>
      <c r="J25" s="1279"/>
      <c r="K25" s="1218" t="n">
        <v>0.0177</v>
      </c>
      <c r="L25" s="1247" t="n">
        <v>0.203691</v>
      </c>
      <c r="M25" s="1218" t="n">
        <v>0.003605</v>
      </c>
      <c r="N25" s="1279"/>
      <c r="O25" s="1232" t="n">
        <v>0.0183</v>
      </c>
    </row>
    <row r="26" customFormat="false" ht="15" hidden="false" customHeight="false" outlineLevel="0" collapsed="false">
      <c r="A26" s="1280" t="s">
        <v>1186</v>
      </c>
      <c r="B26" s="1241" t="n">
        <v>358</v>
      </c>
      <c r="C26" s="1218" t="n">
        <v>0.017</v>
      </c>
      <c r="D26" s="1247" t="n">
        <v>0.652103</v>
      </c>
      <c r="E26" s="1218" t="n">
        <v>0.011086</v>
      </c>
      <c r="F26" s="1279"/>
      <c r="G26" s="1218" t="n">
        <v>0.0166</v>
      </c>
      <c r="H26" s="1247" t="n">
        <v>0.144206</v>
      </c>
      <c r="I26" s="1218" t="n">
        <v>0.002394</v>
      </c>
      <c r="J26" s="1279"/>
      <c r="K26" s="1218" t="n">
        <v>0.0166</v>
      </c>
      <c r="L26" s="1247" t="n">
        <v>0.203691</v>
      </c>
      <c r="M26" s="1218" t="n">
        <v>0.003381</v>
      </c>
      <c r="N26" s="1279"/>
      <c r="O26" s="1232" t="n">
        <v>0.0169</v>
      </c>
    </row>
    <row r="27" customFormat="false" ht="15" hidden="false" customHeight="false" outlineLevel="0" collapsed="false">
      <c r="A27" s="1280" t="s">
        <v>1214</v>
      </c>
      <c r="B27" s="1241" t="n">
        <v>359</v>
      </c>
      <c r="C27" s="1218" t="n">
        <v>0.015</v>
      </c>
      <c r="D27" s="1247" t="n">
        <v>0.652103</v>
      </c>
      <c r="E27" s="1218" t="n">
        <v>0.009782</v>
      </c>
      <c r="F27" s="1279"/>
      <c r="G27" s="1218" t="n">
        <v>0.0148</v>
      </c>
      <c r="H27" s="1247" t="n">
        <v>0.144206</v>
      </c>
      <c r="I27" s="1218" t="n">
        <v>0.002134</v>
      </c>
      <c r="J27" s="1279"/>
      <c r="K27" s="1218" t="n">
        <v>0.0148</v>
      </c>
      <c r="L27" s="1247" t="n">
        <v>0.203691</v>
      </c>
      <c r="M27" s="1218" t="n">
        <v>0.003015</v>
      </c>
      <c r="N27" s="1279"/>
      <c r="O27" s="1232" t="n">
        <v>0.0149</v>
      </c>
    </row>
    <row r="28" customFormat="false" ht="15" hidden="false" customHeight="false" outlineLevel="0" collapsed="false">
      <c r="A28" s="1273"/>
      <c r="B28" s="1273"/>
      <c r="C28" s="1273"/>
      <c r="D28" s="1273"/>
      <c r="E28" s="1273"/>
      <c r="F28" s="1273"/>
      <c r="G28" s="1273"/>
      <c r="H28" s="1273"/>
      <c r="I28" s="1273"/>
      <c r="J28" s="1273"/>
      <c r="K28" s="1273"/>
      <c r="L28" s="1273"/>
      <c r="M28" s="1273"/>
      <c r="N28" s="1273"/>
      <c r="O28" s="1273"/>
    </row>
    <row r="29" customFormat="false" ht="15" hidden="false" customHeight="false" outlineLevel="0" collapsed="false">
      <c r="A29" s="1273"/>
      <c r="B29" s="1273"/>
      <c r="C29" s="1273"/>
      <c r="D29" s="1273"/>
      <c r="E29" s="1273"/>
      <c r="F29" s="1273"/>
      <c r="G29" s="1273"/>
      <c r="H29" s="1273"/>
      <c r="I29" s="1273"/>
      <c r="J29" s="1273"/>
      <c r="K29" s="1273"/>
      <c r="L29" s="1273"/>
      <c r="M29" s="1273"/>
      <c r="N29" s="1273"/>
      <c r="O29" s="1273"/>
    </row>
    <row r="30" customFormat="false" ht="15" hidden="false" customHeight="false" outlineLevel="0" collapsed="false">
      <c r="A30" s="1273"/>
      <c r="B30" s="1265"/>
      <c r="C30" s="1232"/>
      <c r="D30" s="1273"/>
      <c r="E30" s="1273"/>
      <c r="F30" s="1273"/>
      <c r="G30" s="1274"/>
      <c r="H30" s="1273"/>
      <c r="I30" s="1273"/>
      <c r="J30" s="1273"/>
      <c r="K30" s="1273"/>
      <c r="L30" s="1273"/>
      <c r="M30" s="1273"/>
      <c r="N30" s="1273"/>
      <c r="O30" s="1273"/>
    </row>
    <row r="31" customFormat="false" ht="15.75" hidden="false" customHeight="false" outlineLevel="0" collapsed="false">
      <c r="A31" s="1267" t="s">
        <v>1215</v>
      </c>
      <c r="B31" s="1281"/>
      <c r="C31" s="1249"/>
      <c r="D31" s="1281"/>
      <c r="E31" s="1273"/>
      <c r="F31" s="1281"/>
      <c r="G31" s="1273"/>
      <c r="H31" s="1265"/>
      <c r="I31" s="1273"/>
      <c r="J31" s="1273"/>
      <c r="K31" s="1273"/>
      <c r="L31" s="1273"/>
      <c r="M31" s="1273"/>
      <c r="N31" s="1273"/>
      <c r="O31" s="1273"/>
    </row>
    <row r="32" customFormat="false" ht="15.75" hidden="false" customHeight="false" outlineLevel="0" collapsed="false">
      <c r="A32" s="1267" t="s">
        <v>1216</v>
      </c>
      <c r="B32" s="1281"/>
      <c r="C32" s="1249"/>
      <c r="D32" s="1281"/>
      <c r="E32" s="1281"/>
      <c r="F32" s="1281"/>
      <c r="G32" s="1273"/>
      <c r="H32" s="1265"/>
      <c r="I32" s="1273"/>
      <c r="J32" s="1273"/>
      <c r="K32" s="1273"/>
      <c r="L32" s="1273"/>
      <c r="M32" s="1273"/>
      <c r="N32" s="1273"/>
      <c r="O32" s="1273"/>
    </row>
    <row r="33" customFormat="false" ht="15.75" hidden="false" customHeight="false" outlineLevel="0" collapsed="false">
      <c r="A33" s="1267" t="s">
        <v>1217</v>
      </c>
      <c r="B33" s="1281"/>
      <c r="C33" s="1249"/>
      <c r="D33" s="1282"/>
      <c r="E33" s="1282"/>
      <c r="F33" s="1282"/>
      <c r="G33" s="1273"/>
      <c r="H33" s="1273"/>
      <c r="I33" s="1273"/>
      <c r="J33" s="1273"/>
      <c r="K33" s="1273"/>
      <c r="L33" s="1273"/>
      <c r="M33" s="1273"/>
      <c r="N33" s="1273"/>
      <c r="O33" s="1273"/>
    </row>
    <row r="34" customFormat="false" ht="15" hidden="false" customHeight="true" outlineLevel="0" collapsed="false">
      <c r="A34" s="1283" t="s">
        <v>1218</v>
      </c>
      <c r="B34" s="1283"/>
      <c r="C34" s="1283"/>
      <c r="D34" s="1283"/>
      <c r="E34" s="1283"/>
      <c r="F34" s="1283"/>
      <c r="G34" s="1283"/>
      <c r="H34" s="1283"/>
      <c r="I34" s="1283"/>
      <c r="J34" s="1283"/>
      <c r="K34" s="1283"/>
      <c r="L34" s="1283"/>
      <c r="M34" s="1273"/>
      <c r="N34" s="1273"/>
      <c r="O34" s="1273"/>
    </row>
    <row r="35" customFormat="false" ht="15" hidden="false" customHeight="false" outlineLevel="0" collapsed="false">
      <c r="A35" s="1283"/>
      <c r="B35" s="1283"/>
      <c r="C35" s="1283"/>
      <c r="D35" s="1283"/>
      <c r="E35" s="1283"/>
      <c r="F35" s="1283"/>
      <c r="G35" s="1283"/>
      <c r="H35" s="1283"/>
      <c r="I35" s="1283"/>
      <c r="J35" s="1283"/>
      <c r="K35" s="1283"/>
      <c r="L35" s="1283"/>
      <c r="M35" s="1273"/>
      <c r="N35" s="1273"/>
      <c r="O35" s="1273"/>
    </row>
    <row r="36" customFormat="false" ht="15" hidden="false" customHeight="false" outlineLevel="0" collapsed="false">
      <c r="A36" s="1283"/>
      <c r="B36" s="1283"/>
      <c r="C36" s="1283"/>
      <c r="D36" s="1283"/>
      <c r="E36" s="1283"/>
      <c r="F36" s="1283"/>
      <c r="G36" s="1283"/>
      <c r="H36" s="1283"/>
      <c r="I36" s="1283"/>
      <c r="J36" s="1283"/>
      <c r="K36" s="1283"/>
      <c r="L36" s="1283"/>
      <c r="M36" s="1273"/>
      <c r="N36" s="1273"/>
      <c r="O36" s="1273"/>
    </row>
    <row r="37" customFormat="false" ht="15.75" hidden="false" customHeight="false" outlineLevel="0" collapsed="false">
      <c r="A37" s="1273"/>
      <c r="B37" s="1281"/>
      <c r="C37" s="1249"/>
      <c r="D37" s="1282"/>
      <c r="E37" s="1282"/>
      <c r="F37" s="1282"/>
      <c r="G37" s="1274"/>
      <c r="H37" s="1273"/>
      <c r="I37" s="1273"/>
      <c r="J37" s="1273"/>
      <c r="K37" s="1273"/>
      <c r="L37" s="1273"/>
      <c r="M37" s="1273"/>
      <c r="N37" s="1273"/>
      <c r="O37" s="1273"/>
    </row>
    <row r="38" customFormat="false" ht="15.75" hidden="false" customHeight="false" outlineLevel="0" collapsed="false">
      <c r="A38" s="1284" t="s">
        <v>1201</v>
      </c>
      <c r="B38" s="1265"/>
      <c r="C38" s="1232"/>
      <c r="D38" s="1273"/>
      <c r="E38" s="1273"/>
      <c r="F38" s="1273"/>
      <c r="G38" s="1274"/>
      <c r="H38" s="1273"/>
      <c r="I38" s="1273"/>
      <c r="J38" s="1273"/>
      <c r="K38" s="1273"/>
      <c r="L38" s="1273"/>
      <c r="M38" s="1273"/>
      <c r="N38" s="1273"/>
      <c r="O38" s="1273"/>
    </row>
    <row r="39" customFormat="false" ht="15" hidden="false" customHeight="false" outlineLevel="0" collapsed="false">
      <c r="A39" s="1285" t="s">
        <v>1202</v>
      </c>
      <c r="B39" s="1286"/>
      <c r="C39" s="1286"/>
      <c r="D39" s="1287"/>
      <c r="E39" s="1273"/>
      <c r="F39" s="1273"/>
      <c r="G39" s="1274"/>
      <c r="H39" s="1273"/>
      <c r="I39" s="1273"/>
      <c r="J39" s="1273"/>
      <c r="K39" s="1273"/>
      <c r="L39" s="1273"/>
      <c r="M39" s="1273"/>
      <c r="N39" s="1273"/>
      <c r="O39" s="1273"/>
    </row>
    <row r="40" customFormat="false" ht="15" hidden="false" customHeight="true" outlineLevel="0" collapsed="false">
      <c r="A40" s="1288" t="s">
        <v>1219</v>
      </c>
      <c r="B40" s="1288"/>
      <c r="C40" s="1288"/>
      <c r="D40" s="1288"/>
      <c r="E40" s="1288"/>
      <c r="F40" s="1288"/>
      <c r="G40" s="1288"/>
      <c r="H40" s="1288"/>
      <c r="I40" s="1288"/>
      <c r="J40" s="1288"/>
      <c r="K40" s="1288"/>
      <c r="L40" s="1288"/>
      <c r="M40" s="1288"/>
      <c r="N40" s="1288"/>
      <c r="O40" s="1273"/>
    </row>
    <row r="41" customFormat="false" ht="15" hidden="false" customHeight="false" outlineLevel="0" collapsed="false">
      <c r="A41" s="1288"/>
      <c r="B41" s="1288"/>
      <c r="C41" s="1288"/>
      <c r="D41" s="1288"/>
      <c r="E41" s="1288"/>
      <c r="F41" s="1288"/>
      <c r="G41" s="1288"/>
      <c r="H41" s="1288"/>
      <c r="I41" s="1288"/>
      <c r="J41" s="1288"/>
      <c r="K41" s="1288"/>
      <c r="L41" s="1288"/>
      <c r="M41" s="1288"/>
      <c r="N41" s="1288"/>
      <c r="O41" s="1273"/>
    </row>
    <row r="42" customFormat="false" ht="15" hidden="false" customHeight="true" outlineLevel="0" collapsed="false">
      <c r="A42" s="1289" t="s">
        <v>1204</v>
      </c>
      <c r="B42" s="1289"/>
      <c r="C42" s="1289"/>
      <c r="D42" s="1289"/>
      <c r="E42" s="1289"/>
      <c r="F42" s="1289"/>
      <c r="G42" s="1289"/>
      <c r="H42" s="1289"/>
      <c r="I42" s="1289"/>
      <c r="J42" s="1289"/>
      <c r="K42" s="1289"/>
      <c r="L42" s="1289"/>
      <c r="M42" s="1289"/>
      <c r="N42" s="1289"/>
      <c r="O42" s="1273"/>
    </row>
    <row r="43" customFormat="false" ht="15" hidden="false" customHeight="false" outlineLevel="0" collapsed="false">
      <c r="A43" s="1289"/>
      <c r="B43" s="1289"/>
      <c r="C43" s="1289"/>
      <c r="D43" s="1289"/>
      <c r="E43" s="1289"/>
      <c r="F43" s="1289"/>
      <c r="G43" s="1289"/>
      <c r="H43" s="1289"/>
      <c r="I43" s="1289"/>
      <c r="J43" s="1289"/>
      <c r="K43" s="1289"/>
      <c r="L43" s="1289"/>
      <c r="M43" s="1289"/>
      <c r="N43" s="1289"/>
      <c r="O43" s="1273"/>
    </row>
  </sheetData>
  <mergeCells count="14">
    <mergeCell ref="A3:O3"/>
    <mergeCell ref="A4:O4"/>
    <mergeCell ref="A5:O5"/>
    <mergeCell ref="A6:O6"/>
    <mergeCell ref="A7:O7"/>
    <mergeCell ref="A8:O8"/>
    <mergeCell ref="A9:O9"/>
    <mergeCell ref="A10:O10"/>
    <mergeCell ref="C11:E11"/>
    <mergeCell ref="G11:I11"/>
    <mergeCell ref="K11:M11"/>
    <mergeCell ref="A34:L36"/>
    <mergeCell ref="A40:N41"/>
    <mergeCell ref="A42:N43"/>
  </mergeCells>
  <conditionalFormatting sqref="A3 A4:O9 A10">
    <cfRule type="cellIs" priority="2" operator="lessThan" aboveAverage="0" equalAverage="0" bottom="0" percent="0" rank="0" text="" dxfId="48">
      <formula>0</formula>
    </cfRule>
  </conditionalFormatting>
  <printOptions headings="false" gridLines="false" gridLinesSet="true" horizontalCentered="false" verticalCentered="false"/>
  <pageMargins left="0.7" right="0.7"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80" activeCellId="0" sqref="A480"/>
    </sheetView>
  </sheetViews>
  <sheetFormatPr defaultColWidth="9.13671875" defaultRowHeight="12.75" zeroHeight="false" outlineLevelRow="0" outlineLevelCol="0"/>
  <cols>
    <col collapsed="false" customWidth="true" hidden="false" outlineLevel="0" max="1" min="1" style="1262" width="33.56"/>
    <col collapsed="false" customWidth="true" hidden="false" outlineLevel="0" max="2" min="2" style="1262" width="17.14"/>
    <col collapsed="false" customWidth="true" hidden="false" outlineLevel="0" max="3" min="3" style="1262" width="23.41"/>
    <col collapsed="false" customWidth="false" hidden="false" outlineLevel="0" max="4" min="4" style="1262" width="9.14"/>
    <col collapsed="false" customWidth="true" hidden="false" outlineLevel="0" max="5" min="5" style="1262" width="21.84"/>
    <col collapsed="false" customWidth="false" hidden="false" outlineLevel="0" max="257" min="6"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73"/>
      <c r="B3" s="1290" t="s">
        <v>1154</v>
      </c>
      <c r="C3" s="1290"/>
      <c r="D3" s="1290"/>
      <c r="E3" s="1290"/>
    </row>
    <row r="4" customFormat="false" ht="19.5" hidden="false" customHeight="false" outlineLevel="0" collapsed="false">
      <c r="A4" s="1273"/>
      <c r="B4" s="1290" t="s">
        <v>1220</v>
      </c>
      <c r="C4" s="1290"/>
      <c r="D4" s="1290"/>
      <c r="E4" s="1290"/>
    </row>
    <row r="5" customFormat="false" ht="19.5" hidden="false" customHeight="false" outlineLevel="0" collapsed="false">
      <c r="A5" s="1273"/>
      <c r="B5" s="1290" t="s">
        <v>1221</v>
      </c>
      <c r="C5" s="1290"/>
      <c r="D5" s="1290"/>
      <c r="E5" s="1290"/>
    </row>
    <row r="6" customFormat="false" ht="19.5" hidden="false" customHeight="false" outlineLevel="0" collapsed="false">
      <c r="A6" s="1273"/>
      <c r="B6" s="1290" t="s">
        <v>1222</v>
      </c>
      <c r="C6" s="1290"/>
      <c r="D6" s="1290"/>
      <c r="E6" s="1290"/>
    </row>
    <row r="7" customFormat="false" ht="19.5" hidden="false" customHeight="false" outlineLevel="0" collapsed="false">
      <c r="A7" s="1273"/>
      <c r="B7" s="1290" t="s">
        <v>1223</v>
      </c>
      <c r="C7" s="1290"/>
      <c r="D7" s="1290"/>
      <c r="E7" s="1290"/>
    </row>
    <row r="8" customFormat="false" ht="19.5" hidden="false" customHeight="false" outlineLevel="0" collapsed="false">
      <c r="A8" s="1273"/>
      <c r="B8" s="1290" t="s">
        <v>1224</v>
      </c>
      <c r="C8" s="1290"/>
      <c r="D8" s="1290"/>
      <c r="E8" s="1290"/>
    </row>
    <row r="9" customFormat="false" ht="15" hidden="false" customHeight="false" outlineLevel="0" collapsed="false">
      <c r="A9" s="1273"/>
      <c r="B9" s="1265"/>
      <c r="C9" s="1265"/>
      <c r="D9" s="1268" t="s">
        <v>0</v>
      </c>
      <c r="E9" s="1273"/>
    </row>
    <row r="10" customFormat="false" ht="15.75" hidden="false" customHeight="false" outlineLevel="0" collapsed="false">
      <c r="A10" s="1265"/>
      <c r="B10" s="1291" t="s">
        <v>1168</v>
      </c>
      <c r="C10" s="1273"/>
      <c r="D10" s="1273"/>
      <c r="E10" s="1292"/>
    </row>
    <row r="11" customFormat="false" ht="15.75" hidden="false" customHeight="false" outlineLevel="0" collapsed="false">
      <c r="A11" s="1268"/>
      <c r="B11" s="1291" t="s">
        <v>1173</v>
      </c>
      <c r="C11" s="1291" t="s">
        <v>1174</v>
      </c>
      <c r="D11" s="1291"/>
      <c r="E11" s="1273"/>
    </row>
    <row r="12" customFormat="false" ht="15.75" hidden="false" customHeight="false" outlineLevel="0" collapsed="false">
      <c r="A12" s="1275"/>
      <c r="B12" s="1265"/>
      <c r="C12" s="1293" t="s">
        <v>768</v>
      </c>
      <c r="D12" s="1273"/>
      <c r="E12" s="1273"/>
    </row>
    <row r="13" customFormat="false" ht="15" hidden="false" customHeight="false" outlineLevel="0" collapsed="false">
      <c r="A13" s="1277" t="s">
        <v>1177</v>
      </c>
      <c r="B13" s="1278"/>
      <c r="C13" s="1236"/>
      <c r="D13" s="1273"/>
      <c r="E13" s="1273"/>
    </row>
    <row r="14" customFormat="false" ht="15" hidden="false" customHeight="false" outlineLevel="0" collapsed="false">
      <c r="A14" s="1273"/>
      <c r="B14" s="1294"/>
      <c r="C14" s="1232"/>
      <c r="D14" s="1295"/>
      <c r="E14" s="1273"/>
    </row>
    <row r="15" customFormat="false" ht="15" hidden="false" customHeight="false" outlineLevel="0" collapsed="false">
      <c r="A15" s="1273" t="s">
        <v>1180</v>
      </c>
      <c r="B15" s="1241" t="n">
        <v>352</v>
      </c>
      <c r="C15" s="1232" t="n">
        <v>0.0104</v>
      </c>
      <c r="D15" s="1295"/>
      <c r="E15" s="1273"/>
    </row>
    <row r="16" customFormat="false" ht="15" hidden="false" customHeight="false" outlineLevel="0" collapsed="false">
      <c r="A16" s="1273" t="s">
        <v>1181</v>
      </c>
      <c r="B16" s="1241" t="n">
        <v>353</v>
      </c>
      <c r="C16" s="1232" t="n">
        <v>0.0149</v>
      </c>
      <c r="D16" s="1295"/>
      <c r="E16" s="1273"/>
    </row>
    <row r="17" customFormat="false" ht="15" hidden="false" customHeight="false" outlineLevel="0" collapsed="false">
      <c r="A17" s="1273" t="s">
        <v>1182</v>
      </c>
      <c r="B17" s="1241" t="n">
        <v>354</v>
      </c>
      <c r="C17" s="1232" t="n">
        <v>0.0012</v>
      </c>
      <c r="D17" s="1295"/>
      <c r="E17" s="1273"/>
    </row>
    <row r="18" customFormat="false" ht="15" hidden="false" customHeight="false" outlineLevel="0" collapsed="false">
      <c r="A18" s="1273" t="s">
        <v>1183</v>
      </c>
      <c r="B18" s="1241" t="n">
        <v>355</v>
      </c>
      <c r="C18" s="1232" t="n">
        <v>0.0214</v>
      </c>
      <c r="D18" s="1295"/>
      <c r="E18" s="1273"/>
    </row>
    <row r="19" customFormat="false" ht="15" hidden="false" customHeight="false" outlineLevel="0" collapsed="false">
      <c r="A19" s="1273" t="s">
        <v>1213</v>
      </c>
      <c r="B19" s="1241" t="n">
        <v>356</v>
      </c>
      <c r="C19" s="1232" t="n">
        <v>0.0077</v>
      </c>
      <c r="D19" s="1295"/>
      <c r="E19" s="1273"/>
    </row>
    <row r="20" customFormat="false" ht="15" hidden="false" customHeight="false" outlineLevel="0" collapsed="false">
      <c r="A20" s="1280" t="s">
        <v>1185</v>
      </c>
      <c r="B20" s="1241" t="n">
        <v>357</v>
      </c>
      <c r="C20" s="1296" t="s">
        <v>785</v>
      </c>
      <c r="D20" s="1273"/>
      <c r="E20" s="1273"/>
    </row>
    <row r="21" customFormat="false" ht="15" hidden="false" customHeight="false" outlineLevel="0" collapsed="false">
      <c r="A21" s="1280" t="s">
        <v>1186</v>
      </c>
      <c r="B21" s="1241" t="n">
        <v>358</v>
      </c>
      <c r="C21" s="1296" t="s">
        <v>785</v>
      </c>
      <c r="D21" s="1295"/>
      <c r="E21" s="1273"/>
    </row>
    <row r="22" customFormat="false" ht="15.75" hidden="false" customHeight="false" outlineLevel="0" collapsed="false">
      <c r="A22" s="1267" t="s">
        <v>1225</v>
      </c>
      <c r="B22" s="1297"/>
      <c r="C22" s="1298" t="n">
        <v>0.0146</v>
      </c>
      <c r="D22" s="1295"/>
      <c r="E22" s="1273"/>
    </row>
    <row r="23" customFormat="false" ht="15.75" hidden="false" customHeight="false" outlineLevel="0" collapsed="false">
      <c r="A23" s="1267"/>
      <c r="B23" s="1297"/>
      <c r="C23" s="1298"/>
      <c r="D23" s="1295"/>
      <c r="E23" s="1273"/>
    </row>
    <row r="24" s="433" customFormat="true" ht="15.75" hidden="false" customHeight="false" outlineLevel="0" collapsed="false">
      <c r="A24" s="1299" t="s">
        <v>1226</v>
      </c>
      <c r="C24" s="385"/>
    </row>
    <row r="25" s="433" customFormat="true" ht="12.75" hidden="false" customHeight="false" outlineLevel="0" collapsed="false">
      <c r="C25" s="385"/>
    </row>
    <row r="26" s="433" customFormat="true" ht="15" hidden="false" customHeight="false" outlineLevel="0" collapsed="false">
      <c r="A26" s="1300" t="s">
        <v>1227</v>
      </c>
      <c r="B26" s="110" t="n">
        <v>390</v>
      </c>
      <c r="C26" s="1301" t="n">
        <v>0.0171</v>
      </c>
    </row>
    <row r="27" s="433" customFormat="true" ht="15" hidden="false" customHeight="false" outlineLevel="0" collapsed="false">
      <c r="A27" s="1300" t="s">
        <v>1228</v>
      </c>
      <c r="B27" s="110" t="n">
        <v>391</v>
      </c>
      <c r="C27" s="1301" t="n">
        <v>0.0282</v>
      </c>
    </row>
    <row r="28" s="433" customFormat="true" ht="15" hidden="false" customHeight="false" outlineLevel="0" collapsed="false">
      <c r="A28" s="1300" t="s">
        <v>1229</v>
      </c>
      <c r="B28" s="110" t="n">
        <v>393</v>
      </c>
      <c r="C28" s="1301" t="n">
        <v>0.0222</v>
      </c>
    </row>
    <row r="29" s="433" customFormat="true" ht="15" hidden="false" customHeight="false" outlineLevel="0" collapsed="false">
      <c r="A29" s="1300" t="s">
        <v>1230</v>
      </c>
      <c r="B29" s="110" t="n">
        <v>394</v>
      </c>
      <c r="C29" s="1301" t="n">
        <v>0.0312</v>
      </c>
    </row>
    <row r="30" s="433" customFormat="true" ht="15" hidden="false" customHeight="false" outlineLevel="0" collapsed="false">
      <c r="A30" s="1300" t="s">
        <v>1231</v>
      </c>
      <c r="B30" s="110" t="n">
        <v>395</v>
      </c>
      <c r="C30" s="1301" t="n">
        <v>0.0317</v>
      </c>
    </row>
    <row r="31" s="433" customFormat="true" ht="15" hidden="false" customHeight="false" outlineLevel="0" collapsed="false">
      <c r="A31" s="1300" t="s">
        <v>1232</v>
      </c>
      <c r="B31" s="110" t="n">
        <v>397</v>
      </c>
      <c r="C31" s="1301" t="n">
        <v>0.0332</v>
      </c>
    </row>
    <row r="32" s="433" customFormat="true" ht="15" hidden="false" customHeight="false" outlineLevel="0" collapsed="false">
      <c r="A32" s="1300" t="s">
        <v>1233</v>
      </c>
      <c r="B32" s="110" t="n">
        <v>398</v>
      </c>
      <c r="C32" s="1301" t="n">
        <v>0.0492</v>
      </c>
    </row>
    <row r="33" s="433" customFormat="true" ht="15" hidden="false" customHeight="false" outlineLevel="0" collapsed="false">
      <c r="A33" s="353"/>
      <c r="B33" s="1300"/>
      <c r="C33" s="1301"/>
    </row>
    <row r="34" s="433" customFormat="true" ht="15.75" hidden="false" customHeight="false" outlineLevel="0" collapsed="false">
      <c r="A34" s="353"/>
      <c r="B34" s="1302" t="s">
        <v>1234</v>
      </c>
      <c r="C34" s="1301" t="n">
        <v>0.0325</v>
      </c>
    </row>
    <row r="35" s="433" customFormat="true" ht="15.75" hidden="false" customHeight="false" outlineLevel="0" collapsed="false">
      <c r="A35" s="353"/>
      <c r="B35" s="1302"/>
      <c r="C35" s="1303"/>
    </row>
    <row r="36" customFormat="false" ht="15.75" hidden="false" customHeight="false" outlineLevel="0" collapsed="false">
      <c r="A36" s="1273" t="s">
        <v>1235</v>
      </c>
      <c r="B36" s="1281"/>
      <c r="C36" s="1249"/>
      <c r="D36" s="1273"/>
      <c r="E36" s="1273"/>
    </row>
    <row r="37" customFormat="false" ht="15" hidden="false" customHeight="false" outlineLevel="0" collapsed="false">
      <c r="A37" s="1304"/>
      <c r="B37" s="1304"/>
      <c r="C37" s="1304"/>
      <c r="D37" s="1304"/>
      <c r="E37" s="1273"/>
    </row>
    <row r="38" customFormat="false" ht="15" hidden="false" customHeight="true" outlineLevel="0" collapsed="false">
      <c r="A38" s="1304" t="s">
        <v>1236</v>
      </c>
      <c r="B38" s="1304"/>
      <c r="C38" s="1304"/>
      <c r="D38" s="1304"/>
      <c r="E38" s="1273"/>
    </row>
    <row r="39" customFormat="false" ht="15" hidden="false" customHeight="false" outlineLevel="0" collapsed="false">
      <c r="A39" s="1305" t="s">
        <v>242</v>
      </c>
      <c r="B39" s="1305"/>
      <c r="C39" s="1305"/>
      <c r="D39" s="1305"/>
      <c r="E39" s="1273"/>
    </row>
    <row r="40" customFormat="false" ht="15" hidden="false" customHeight="true" outlineLevel="0" collapsed="false">
      <c r="A40" s="1306" t="s">
        <v>1237</v>
      </c>
      <c r="B40" s="1306"/>
      <c r="C40" s="1306"/>
      <c r="D40" s="1273"/>
      <c r="E40" s="1273"/>
    </row>
    <row r="41" customFormat="false" ht="15" hidden="false" customHeight="false" outlineLevel="0" collapsed="false">
      <c r="A41" s="1306"/>
      <c r="B41" s="1306"/>
      <c r="C41" s="1306"/>
      <c r="D41" s="1273"/>
      <c r="E41" s="1273"/>
    </row>
    <row r="42" customFormat="false" ht="15" hidden="false" customHeight="false" outlineLevel="0" collapsed="false">
      <c r="A42" s="1273"/>
      <c r="B42" s="1265"/>
      <c r="C42" s="1232"/>
      <c r="D42" s="1273"/>
      <c r="E42" s="1273"/>
    </row>
    <row r="43" customFormat="false" ht="15" hidden="false" customHeight="false" outlineLevel="0" collapsed="false">
      <c r="A43" s="1304"/>
      <c r="B43" s="1304"/>
      <c r="C43" s="1304"/>
      <c r="D43" s="1304"/>
      <c r="E43" s="1273"/>
    </row>
    <row r="44" customFormat="false" ht="15.75" hidden="false" customHeight="false" outlineLevel="0" collapsed="false">
      <c r="A44" s="1284" t="s">
        <v>1238</v>
      </c>
      <c r="B44" s="1265"/>
      <c r="C44" s="1232"/>
      <c r="D44" s="1273"/>
      <c r="E44" s="1273"/>
    </row>
    <row r="45" customFormat="false" ht="15" hidden="false" customHeight="true" outlineLevel="0" collapsed="false">
      <c r="A45" s="1307" t="s">
        <v>1204</v>
      </c>
      <c r="B45" s="1307"/>
      <c r="C45" s="1307"/>
      <c r="D45" s="1292"/>
      <c r="E45" s="1273"/>
    </row>
    <row r="46" customFormat="false" ht="15" hidden="false" customHeight="false" outlineLevel="0" collapsed="false">
      <c r="A46" s="1307"/>
      <c r="B46" s="1307"/>
      <c r="C46" s="1307"/>
      <c r="D46" s="1292"/>
      <c r="E46" s="1273"/>
    </row>
    <row r="47" customFormat="false" ht="15" hidden="false" customHeight="false" outlineLevel="0" collapsed="false">
      <c r="A47" s="1307"/>
      <c r="B47" s="1307"/>
      <c r="C47" s="1307"/>
      <c r="D47" s="1292"/>
      <c r="E47" s="1273"/>
    </row>
    <row r="48" customFormat="false" ht="15" hidden="false" customHeight="false" outlineLevel="0" collapsed="false">
      <c r="A48" s="1307"/>
      <c r="B48" s="1307"/>
      <c r="C48" s="1307"/>
      <c r="D48" s="1292"/>
      <c r="E48" s="1273"/>
    </row>
    <row r="49" customFormat="false" ht="15" hidden="false" customHeight="false" outlineLevel="0" collapsed="false">
      <c r="A49" s="1307"/>
      <c r="B49" s="1307"/>
      <c r="C49" s="1307"/>
      <c r="D49" s="1292"/>
      <c r="E49" s="1273"/>
    </row>
  </sheetData>
  <mergeCells count="11">
    <mergeCell ref="B3:E3"/>
    <mergeCell ref="B4:E4"/>
    <mergeCell ref="B5:E5"/>
    <mergeCell ref="B6:E6"/>
    <mergeCell ref="B7:E7"/>
    <mergeCell ref="B8:E8"/>
    <mergeCell ref="A37:D37"/>
    <mergeCell ref="A38:D38"/>
    <mergeCell ref="A40:C41"/>
    <mergeCell ref="A43:D43"/>
    <mergeCell ref="A45:C49"/>
  </mergeCells>
  <conditionalFormatting sqref="B3:E4">
    <cfRule type="cellIs" priority="2" operator="lessThan" aboveAverage="0" equalAverage="0" bottom="0" percent="0" rank="0" text="" dxfId="49">
      <formula>0</formula>
    </cfRule>
  </conditionalFormatting>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80" activeCellId="0" sqref="A480"/>
    </sheetView>
  </sheetViews>
  <sheetFormatPr defaultColWidth="9.13671875" defaultRowHeight="12.75" zeroHeight="false" outlineLevelRow="0" outlineLevelCol="0"/>
  <cols>
    <col collapsed="false" customWidth="false" hidden="false" outlineLevel="0" max="1" min="1" style="1262" width="9.14"/>
    <col collapsed="false" customWidth="true" hidden="false" outlineLevel="0" max="2" min="2" style="1262" width="38.56"/>
    <col collapsed="false" customWidth="true" hidden="false" outlineLevel="0" max="3" min="3" style="1262" width="21.84"/>
    <col collapsed="false" customWidth="true" hidden="false" outlineLevel="0" max="4" min="4" style="1262" width="25.85"/>
    <col collapsed="false" customWidth="false" hidden="false" outlineLevel="0" max="257" min="5"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73"/>
      <c r="B3" s="1290" t="s">
        <v>1154</v>
      </c>
      <c r="C3" s="1290"/>
      <c r="D3" s="1290"/>
      <c r="E3" s="1290"/>
    </row>
    <row r="4" customFormat="false" ht="19.5" hidden="false" customHeight="false" outlineLevel="0" collapsed="false">
      <c r="A4" s="1273"/>
      <c r="B4" s="1290" t="s">
        <v>1220</v>
      </c>
      <c r="C4" s="1290"/>
      <c r="D4" s="1290"/>
      <c r="E4" s="1290"/>
    </row>
    <row r="5" customFormat="false" ht="19.5" hidden="false" customHeight="false" outlineLevel="0" collapsed="false">
      <c r="A5" s="1273"/>
      <c r="B5" s="1290" t="s">
        <v>1221</v>
      </c>
      <c r="C5" s="1290"/>
      <c r="D5" s="1290"/>
      <c r="E5" s="1290"/>
    </row>
    <row r="6" customFormat="false" ht="19.5" hidden="false" customHeight="false" outlineLevel="0" collapsed="false">
      <c r="A6" s="1273"/>
      <c r="B6" s="1290" t="s">
        <v>1239</v>
      </c>
      <c r="C6" s="1290"/>
      <c r="D6" s="1290"/>
      <c r="E6" s="1290"/>
    </row>
    <row r="7" customFormat="false" ht="19.5" hidden="false" customHeight="false" outlineLevel="0" collapsed="false">
      <c r="A7" s="1273"/>
      <c r="B7" s="1290" t="s">
        <v>1223</v>
      </c>
      <c r="C7" s="1290"/>
      <c r="D7" s="1290"/>
      <c r="E7" s="1290"/>
    </row>
    <row r="8" customFormat="false" ht="19.5" hidden="false" customHeight="false" outlineLevel="0" collapsed="false">
      <c r="A8" s="1273"/>
      <c r="B8" s="1290" t="s">
        <v>1240</v>
      </c>
      <c r="C8" s="1290"/>
      <c r="D8" s="1290"/>
      <c r="E8" s="1290"/>
    </row>
    <row r="9" customFormat="false" ht="15" hidden="false" customHeight="false" outlineLevel="0" collapsed="false">
      <c r="A9" s="1273"/>
      <c r="B9" s="1265"/>
      <c r="C9" s="1265"/>
      <c r="D9" s="1268" t="s">
        <v>0</v>
      </c>
      <c r="E9" s="1273"/>
    </row>
    <row r="10" customFormat="false" ht="15.75" hidden="false" customHeight="false" outlineLevel="0" collapsed="false">
      <c r="A10" s="1273"/>
      <c r="B10" s="1265"/>
      <c r="C10" s="1291" t="s">
        <v>1168</v>
      </c>
      <c r="D10" s="1273"/>
      <c r="E10" s="1273"/>
    </row>
    <row r="11" customFormat="false" ht="15.75" hidden="false" customHeight="false" outlineLevel="0" collapsed="false">
      <c r="A11" s="1273"/>
      <c r="B11" s="1268"/>
      <c r="C11" s="1291" t="s">
        <v>1173</v>
      </c>
      <c r="D11" s="1291" t="s">
        <v>1174</v>
      </c>
      <c r="E11" s="1291"/>
    </row>
    <row r="12" customFormat="false" ht="15.75" hidden="false" customHeight="false" outlineLevel="0" collapsed="false">
      <c r="A12" s="1273"/>
      <c r="B12" s="1275"/>
      <c r="C12" s="1265"/>
      <c r="D12" s="1293" t="s">
        <v>768</v>
      </c>
      <c r="E12" s="1273"/>
    </row>
    <row r="13" customFormat="false" ht="15" hidden="false" customHeight="false" outlineLevel="0" collapsed="false">
      <c r="A13" s="1273"/>
      <c r="B13" s="1277" t="s">
        <v>1177</v>
      </c>
      <c r="C13" s="1278"/>
      <c r="D13" s="1236"/>
      <c r="E13" s="1273"/>
    </row>
    <row r="14" customFormat="false" ht="15" hidden="false" customHeight="false" outlineLevel="0" collapsed="false">
      <c r="A14" s="1273"/>
      <c r="B14" s="1273"/>
      <c r="C14" s="1294"/>
      <c r="D14" s="1232"/>
      <c r="E14" s="1295"/>
    </row>
    <row r="15" customFormat="false" ht="15" hidden="false" customHeight="false" outlineLevel="0" collapsed="false">
      <c r="A15" s="1273"/>
      <c r="B15" s="1273" t="s">
        <v>1241</v>
      </c>
      <c r="C15" s="1280" t="n">
        <v>350.1</v>
      </c>
      <c r="D15" s="1232" t="n">
        <v>0.0144</v>
      </c>
      <c r="E15" s="1295"/>
    </row>
    <row r="16" customFormat="false" ht="15" hidden="false" customHeight="false" outlineLevel="0" collapsed="false">
      <c r="A16" s="1273"/>
      <c r="B16" s="1273" t="s">
        <v>1180</v>
      </c>
      <c r="C16" s="1241" t="n">
        <v>352</v>
      </c>
      <c r="D16" s="1232" t="n">
        <v>0.0208</v>
      </c>
      <c r="E16" s="1295"/>
    </row>
    <row r="17" customFormat="false" ht="15" hidden="false" customHeight="false" outlineLevel="0" collapsed="false">
      <c r="A17" s="1273"/>
      <c r="B17" s="1273" t="s">
        <v>1181</v>
      </c>
      <c r="C17" s="1241" t="n">
        <v>353</v>
      </c>
      <c r="D17" s="1232" t="n">
        <v>0.0215</v>
      </c>
      <c r="E17" s="1295"/>
    </row>
    <row r="18" customFormat="false" ht="15" hidden="false" customHeight="false" outlineLevel="0" collapsed="false">
      <c r="A18" s="1273"/>
      <c r="B18" s="1273" t="s">
        <v>1182</v>
      </c>
      <c r="C18" s="1241" t="n">
        <v>354</v>
      </c>
      <c r="D18" s="1232" t="n">
        <v>0.0261</v>
      </c>
      <c r="E18" s="1295"/>
    </row>
    <row r="19" customFormat="false" ht="15" hidden="false" customHeight="false" outlineLevel="0" collapsed="false">
      <c r="A19" s="1273"/>
      <c r="B19" s="1273" t="s">
        <v>1183</v>
      </c>
      <c r="C19" s="1241" t="n">
        <v>355</v>
      </c>
      <c r="D19" s="1232" t="n">
        <v>0.0395</v>
      </c>
      <c r="E19" s="1295"/>
    </row>
    <row r="20" customFormat="false" ht="15" hidden="false" customHeight="false" outlineLevel="0" collapsed="false">
      <c r="A20" s="1273"/>
      <c r="B20" s="1273" t="s">
        <v>1213</v>
      </c>
      <c r="C20" s="1241" t="n">
        <v>356</v>
      </c>
      <c r="D20" s="1232" t="n">
        <v>0.0291</v>
      </c>
      <c r="E20" s="1295"/>
    </row>
    <row r="21" customFormat="false" ht="15" hidden="false" customHeight="false" outlineLevel="0" collapsed="false">
      <c r="A21" s="1273"/>
      <c r="B21" s="1273" t="s">
        <v>1185</v>
      </c>
      <c r="C21" s="1241" t="n">
        <v>357</v>
      </c>
      <c r="D21" s="1232" t="n">
        <v>0.0299</v>
      </c>
      <c r="E21" s="1295"/>
    </row>
    <row r="22" customFormat="false" ht="15" hidden="false" customHeight="false" outlineLevel="0" collapsed="false">
      <c r="A22" s="1273"/>
      <c r="B22" s="1273" t="s">
        <v>1186</v>
      </c>
      <c r="C22" s="1241" t="n">
        <v>358</v>
      </c>
      <c r="D22" s="1232" t="n">
        <v>0.0262</v>
      </c>
      <c r="E22" s="1295"/>
    </row>
    <row r="23" customFormat="false" ht="15" hidden="false" customHeight="false" outlineLevel="0" collapsed="false">
      <c r="A23" s="1273"/>
      <c r="B23" s="1273"/>
      <c r="C23" s="1265"/>
      <c r="D23" s="1232"/>
      <c r="E23" s="1273"/>
    </row>
    <row r="24" customFormat="false" ht="15.75" hidden="false" customHeight="false" outlineLevel="0" collapsed="false">
      <c r="A24" s="1273"/>
      <c r="B24" s="1273" t="s">
        <v>1235</v>
      </c>
      <c r="C24" s="1281"/>
      <c r="D24" s="1249"/>
      <c r="E24" s="1273"/>
    </row>
    <row r="25" customFormat="false" ht="15" hidden="false" customHeight="true" outlineLevel="0" collapsed="false">
      <c r="A25" s="1273"/>
      <c r="B25" s="1304"/>
      <c r="C25" s="1304"/>
      <c r="D25" s="1304"/>
      <c r="E25" s="1304"/>
    </row>
    <row r="26" customFormat="false" ht="15" hidden="false" customHeight="true" outlineLevel="0" collapsed="false">
      <c r="A26" s="1273"/>
      <c r="B26" s="1304" t="s">
        <v>1242</v>
      </c>
      <c r="C26" s="1304"/>
      <c r="D26" s="1304"/>
      <c r="E26" s="1304"/>
    </row>
    <row r="27" customFormat="false" ht="15" hidden="false" customHeight="false" outlineLevel="0" collapsed="false">
      <c r="A27" s="1273"/>
      <c r="B27" s="1304"/>
      <c r="C27" s="1304"/>
      <c r="D27" s="1304"/>
      <c r="E27" s="1304"/>
    </row>
    <row r="28" customFormat="false" ht="15.75" hidden="false" customHeight="false" outlineLevel="0" collapsed="false">
      <c r="A28" s="1273"/>
      <c r="B28" s="1284" t="s">
        <v>1238</v>
      </c>
      <c r="C28" s="1265"/>
      <c r="D28" s="1232"/>
      <c r="E28" s="1273"/>
    </row>
    <row r="29" customFormat="false" ht="15" hidden="false" customHeight="true" outlineLevel="0" collapsed="false">
      <c r="A29" s="1273"/>
      <c r="B29" s="1307" t="s">
        <v>1204</v>
      </c>
      <c r="C29" s="1307"/>
      <c r="D29" s="1307"/>
      <c r="E29" s="1292"/>
    </row>
    <row r="30" customFormat="false" ht="15" hidden="false" customHeight="false" outlineLevel="0" collapsed="false">
      <c r="A30" s="1273"/>
      <c r="B30" s="1307"/>
      <c r="C30" s="1307"/>
      <c r="D30" s="1307"/>
      <c r="E30" s="1292"/>
    </row>
    <row r="31" customFormat="false" ht="15" hidden="false" customHeight="false" outlineLevel="0" collapsed="false">
      <c r="A31" s="1273"/>
      <c r="B31" s="1307"/>
      <c r="C31" s="1307"/>
      <c r="D31" s="1307"/>
      <c r="E31" s="1292"/>
    </row>
    <row r="32" customFormat="false" ht="15" hidden="false" customHeight="false" outlineLevel="0" collapsed="false">
      <c r="A32" s="1273"/>
      <c r="B32" s="1307"/>
      <c r="C32" s="1307"/>
      <c r="D32" s="1307"/>
      <c r="E32" s="1292"/>
    </row>
    <row r="33" customFormat="false" ht="15" hidden="false" customHeight="false" outlineLevel="0" collapsed="false">
      <c r="A33" s="1273"/>
      <c r="B33" s="1307"/>
      <c r="C33" s="1307"/>
      <c r="D33" s="1307"/>
      <c r="E33" s="1292"/>
    </row>
  </sheetData>
  <mergeCells count="10">
    <mergeCell ref="B3:E3"/>
    <mergeCell ref="B4:E4"/>
    <mergeCell ref="B5:E5"/>
    <mergeCell ref="B6:E6"/>
    <mergeCell ref="B7:E7"/>
    <mergeCell ref="B8:E8"/>
    <mergeCell ref="B25:E25"/>
    <mergeCell ref="B26:E26"/>
    <mergeCell ref="B27:E27"/>
    <mergeCell ref="B29:D33"/>
  </mergeCells>
  <conditionalFormatting sqref="B3:E4">
    <cfRule type="cellIs" priority="2" operator="lessThan" aboveAverage="0" equalAverage="0" bottom="0" percent="0" rank="0" text="" dxfId="50">
      <formula>0</formula>
    </cfRule>
  </conditionalFormatting>
  <printOptions headings="false" gridLines="false" gridLinesSet="true" horizontalCentered="false" verticalCentered="false"/>
  <pageMargins left="0.7" right="0.7" top="0.75" bottom="0.7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480" activeCellId="0" sqref="A480"/>
    </sheetView>
  </sheetViews>
  <sheetFormatPr defaultColWidth="9.13671875" defaultRowHeight="12.75" zeroHeight="false" outlineLevelRow="0" outlineLevelCol="0"/>
  <cols>
    <col collapsed="false" customWidth="true" hidden="false" outlineLevel="0" max="1" min="1" style="1262" width="38.85"/>
    <col collapsed="false" customWidth="true" hidden="false" outlineLevel="0" max="2" min="2" style="1262" width="28.41"/>
    <col collapsed="false" customWidth="true" hidden="false" outlineLevel="0" max="3" min="3" style="1262" width="23.14"/>
    <col collapsed="false" customWidth="false" hidden="false" outlineLevel="0" max="257" min="4" style="1262" width="9.14"/>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A3" s="1290" t="s">
        <v>1154</v>
      </c>
      <c r="B3" s="1290"/>
      <c r="C3" s="1290"/>
      <c r="D3" s="1290"/>
    </row>
    <row r="4" customFormat="false" ht="19.5" hidden="false" customHeight="false" outlineLevel="0" collapsed="false">
      <c r="A4" s="1290" t="s">
        <v>1220</v>
      </c>
      <c r="B4" s="1290"/>
      <c r="C4" s="1290"/>
      <c r="D4" s="1290"/>
    </row>
    <row r="5" customFormat="false" ht="19.5" hidden="false" customHeight="false" outlineLevel="0" collapsed="false">
      <c r="A5" s="1290" t="s">
        <v>1221</v>
      </c>
      <c r="B5" s="1290"/>
      <c r="C5" s="1290"/>
      <c r="D5" s="1290"/>
    </row>
    <row r="6" customFormat="false" ht="19.5" hidden="false" customHeight="false" outlineLevel="0" collapsed="false">
      <c r="A6" s="1290" t="s">
        <v>1243</v>
      </c>
      <c r="B6" s="1290"/>
      <c r="C6" s="1290"/>
      <c r="D6" s="1290"/>
    </row>
    <row r="7" customFormat="false" ht="19.5" hidden="false" customHeight="false" outlineLevel="0" collapsed="false">
      <c r="A7" s="1290" t="s">
        <v>1223</v>
      </c>
      <c r="B7" s="1290"/>
      <c r="C7" s="1290"/>
      <c r="D7" s="1290"/>
    </row>
    <row r="8" customFormat="false" ht="19.5" hidden="false" customHeight="false" outlineLevel="0" collapsed="false">
      <c r="A8" s="1290" t="s">
        <v>1244</v>
      </c>
      <c r="B8" s="1290"/>
      <c r="C8" s="1290"/>
      <c r="D8" s="1290"/>
    </row>
    <row r="9" customFormat="false" ht="15" hidden="false" customHeight="false" outlineLevel="0" collapsed="false">
      <c r="A9" s="1265"/>
      <c r="B9" s="1265"/>
      <c r="C9" s="1268" t="s">
        <v>0</v>
      </c>
      <c r="D9" s="1273"/>
    </row>
    <row r="10" customFormat="false" ht="15.75" hidden="false" customHeight="false" outlineLevel="0" collapsed="false">
      <c r="A10" s="1265"/>
      <c r="B10" s="1291" t="s">
        <v>1168</v>
      </c>
      <c r="C10" s="1273"/>
      <c r="D10" s="1273"/>
    </row>
    <row r="11" customFormat="false" ht="15.75" hidden="false" customHeight="false" outlineLevel="0" collapsed="false">
      <c r="A11" s="1268"/>
      <c r="B11" s="1291" t="s">
        <v>1173</v>
      </c>
      <c r="C11" s="1291" t="s">
        <v>1174</v>
      </c>
      <c r="D11" s="1291"/>
    </row>
    <row r="12" customFormat="false" ht="15.75" hidden="false" customHeight="false" outlineLevel="0" collapsed="false">
      <c r="A12" s="1275"/>
      <c r="B12" s="1265"/>
      <c r="C12" s="1293" t="s">
        <v>768</v>
      </c>
      <c r="D12" s="1273"/>
    </row>
    <row r="13" customFormat="false" ht="15" hidden="false" customHeight="false" outlineLevel="0" collapsed="false">
      <c r="A13" s="1277" t="s">
        <v>1177</v>
      </c>
      <c r="B13" s="1278"/>
      <c r="C13" s="1236"/>
      <c r="D13" s="1273"/>
    </row>
    <row r="14" customFormat="false" ht="15" hidden="false" customHeight="false" outlineLevel="0" collapsed="false">
      <c r="A14" s="1280" t="s">
        <v>1180</v>
      </c>
      <c r="B14" s="1241" t="n">
        <v>352</v>
      </c>
      <c r="C14" s="1232" t="n">
        <v>0.0202</v>
      </c>
      <c r="D14" s="1295"/>
    </row>
    <row r="15" customFormat="false" ht="15" hidden="false" customHeight="false" outlineLevel="0" collapsed="false">
      <c r="A15" s="1280" t="s">
        <v>1181</v>
      </c>
      <c r="B15" s="1241" t="n">
        <v>353</v>
      </c>
      <c r="C15" s="1232" t="n">
        <v>0.0229</v>
      </c>
      <c r="D15" s="1295"/>
    </row>
    <row r="16" customFormat="false" ht="15" hidden="false" customHeight="false" outlineLevel="0" collapsed="false">
      <c r="A16" s="1294"/>
      <c r="B16" s="1241"/>
      <c r="C16" s="1232"/>
      <c r="D16" s="1295"/>
    </row>
    <row r="17" customFormat="false" ht="15" hidden="false" customHeight="false" outlineLevel="0" collapsed="false">
      <c r="A17" s="1280" t="s">
        <v>1245</v>
      </c>
      <c r="B17" s="1241" t="n">
        <v>354</v>
      </c>
      <c r="C17" s="1232" t="n">
        <v>0.0188</v>
      </c>
      <c r="D17" s="1295"/>
    </row>
    <row r="18" customFormat="false" ht="15" hidden="false" customHeight="false" outlineLevel="0" collapsed="false">
      <c r="A18" s="1280" t="s">
        <v>1246</v>
      </c>
      <c r="B18" s="1241" t="n">
        <v>354</v>
      </c>
      <c r="C18" s="1232" t="n">
        <v>0.0188</v>
      </c>
      <c r="D18" s="1295"/>
    </row>
    <row r="19" customFormat="false" ht="15" hidden="false" customHeight="false" outlineLevel="0" collapsed="false">
      <c r="A19" s="1308"/>
      <c r="B19" s="1309"/>
      <c r="C19" s="1233"/>
      <c r="D19" s="1295"/>
    </row>
    <row r="20" customFormat="false" ht="15" hidden="false" customHeight="false" outlineLevel="0" collapsed="false">
      <c r="A20" s="1280" t="s">
        <v>1247</v>
      </c>
      <c r="B20" s="1241" t="n">
        <v>355</v>
      </c>
      <c r="C20" s="1232" t="n">
        <v>0.0352</v>
      </c>
      <c r="D20" s="1295"/>
    </row>
    <row r="21" customFormat="false" ht="15" hidden="false" customHeight="false" outlineLevel="0" collapsed="false">
      <c r="A21" s="1280" t="s">
        <v>1248</v>
      </c>
      <c r="B21" s="1241" t="n">
        <v>355</v>
      </c>
      <c r="C21" s="1232" t="n">
        <v>0.0352</v>
      </c>
      <c r="D21" s="1295"/>
    </row>
    <row r="22" customFormat="false" ht="15" hidden="false" customHeight="false" outlineLevel="0" collapsed="false">
      <c r="A22" s="1308"/>
      <c r="B22" s="1241"/>
      <c r="C22" s="1232"/>
      <c r="D22" s="1295"/>
    </row>
    <row r="23" customFormat="false" ht="15" hidden="false" customHeight="false" outlineLevel="0" collapsed="false">
      <c r="A23" s="1280" t="s">
        <v>1249</v>
      </c>
      <c r="B23" s="1241" t="n">
        <v>356</v>
      </c>
      <c r="C23" s="1232" t="n">
        <v>0.0191</v>
      </c>
      <c r="D23" s="1295"/>
    </row>
    <row r="24" customFormat="false" ht="15" hidden="false" customHeight="false" outlineLevel="0" collapsed="false">
      <c r="A24" s="1280" t="s">
        <v>1250</v>
      </c>
      <c r="B24" s="1241" t="n">
        <v>356</v>
      </c>
      <c r="C24" s="1232" t="n">
        <v>0.0191</v>
      </c>
      <c r="D24" s="1295"/>
    </row>
    <row r="25" customFormat="false" ht="15" hidden="false" customHeight="false" outlineLevel="0" collapsed="false">
      <c r="A25" s="1280" t="s">
        <v>1251</v>
      </c>
      <c r="B25" s="1241" t="n">
        <v>356</v>
      </c>
      <c r="C25" s="1232" t="n">
        <v>0.0191</v>
      </c>
      <c r="D25" s="1295"/>
    </row>
    <row r="26" customFormat="false" ht="15" hidden="false" customHeight="false" outlineLevel="0" collapsed="false">
      <c r="A26" s="1280" t="s">
        <v>1252</v>
      </c>
      <c r="B26" s="1241" t="n">
        <v>356</v>
      </c>
      <c r="C26" s="1232" t="n">
        <v>0.0191</v>
      </c>
      <c r="D26" s="1295"/>
    </row>
    <row r="27" customFormat="false" ht="15" hidden="false" customHeight="false" outlineLevel="0" collapsed="false">
      <c r="A27" s="1280" t="s">
        <v>1253</v>
      </c>
      <c r="B27" s="1241" t="n">
        <v>356</v>
      </c>
      <c r="C27" s="1232" t="n">
        <v>0.0191</v>
      </c>
      <c r="D27" s="1295"/>
    </row>
    <row r="28" customFormat="false" ht="15" hidden="false" customHeight="false" outlineLevel="0" collapsed="false">
      <c r="A28" s="1280"/>
      <c r="B28" s="1241"/>
      <c r="C28" s="1232"/>
      <c r="D28" s="1295"/>
    </row>
    <row r="29" customFormat="false" ht="15" hidden="false" customHeight="false" outlineLevel="0" collapsed="false">
      <c r="A29" s="1280" t="s">
        <v>1185</v>
      </c>
      <c r="B29" s="1241" t="n">
        <v>357</v>
      </c>
      <c r="C29" s="1232" t="n">
        <v>0.0226</v>
      </c>
      <c r="D29" s="1295"/>
    </row>
    <row r="30" customFormat="false" ht="15" hidden="false" customHeight="false" outlineLevel="0" collapsed="false">
      <c r="A30" s="1280" t="s">
        <v>1186</v>
      </c>
      <c r="B30" s="1241" t="n">
        <v>358</v>
      </c>
      <c r="C30" s="1232" t="n">
        <v>0.0327</v>
      </c>
      <c r="D30" s="1295"/>
    </row>
    <row r="31" customFormat="false" ht="15" hidden="false" customHeight="false" outlineLevel="0" collapsed="false">
      <c r="A31" s="1294"/>
      <c r="B31" s="1279"/>
      <c r="C31" s="1233"/>
      <c r="D31" s="1273"/>
    </row>
    <row r="32" customFormat="false" ht="15.75" hidden="false" customHeight="false" outlineLevel="0" collapsed="false">
      <c r="A32" s="1310"/>
      <c r="B32" s="1311"/>
      <c r="C32" s="1312"/>
      <c r="D32" s="1273"/>
    </row>
    <row r="33" customFormat="false" ht="15" hidden="false" customHeight="false" outlineLevel="0" collapsed="false">
      <c r="A33" s="1275"/>
      <c r="B33" s="1265"/>
      <c r="C33" s="1232"/>
      <c r="D33" s="1273"/>
    </row>
    <row r="34" customFormat="false" ht="15" hidden="false" customHeight="false" outlineLevel="0" collapsed="false">
      <c r="A34" s="1273"/>
      <c r="B34" s="1265"/>
      <c r="C34" s="1232"/>
      <c r="D34" s="1273"/>
    </row>
    <row r="35" customFormat="false" ht="15.75" hidden="false" customHeight="false" outlineLevel="0" collapsed="false">
      <c r="A35" s="1273" t="s">
        <v>1235</v>
      </c>
      <c r="B35" s="1281"/>
      <c r="C35" s="1249"/>
      <c r="D35" s="1273"/>
    </row>
    <row r="36" customFormat="false" ht="15" hidden="false" customHeight="false" outlineLevel="0" collapsed="false">
      <c r="A36" s="1273"/>
      <c r="B36" s="1273"/>
      <c r="C36" s="1273"/>
      <c r="D36" s="1273"/>
    </row>
    <row r="37" customFormat="false" ht="15" hidden="false" customHeight="true" outlineLevel="0" collapsed="false">
      <c r="A37" s="1304" t="s">
        <v>1254</v>
      </c>
      <c r="B37" s="1304"/>
      <c r="C37" s="1304"/>
      <c r="D37" s="1304"/>
    </row>
    <row r="38" customFormat="false" ht="15" hidden="false" customHeight="false" outlineLevel="0" collapsed="false">
      <c r="A38" s="1273" t="s">
        <v>1255</v>
      </c>
      <c r="B38" s="1273"/>
      <c r="C38" s="1273"/>
      <c r="D38" s="1273"/>
    </row>
    <row r="39" customFormat="false" ht="15" hidden="false" customHeight="false" outlineLevel="0" collapsed="false">
      <c r="A39" s="1273" t="s">
        <v>1256</v>
      </c>
      <c r="B39" s="1273"/>
      <c r="C39" s="1273"/>
      <c r="D39" s="1273"/>
    </row>
    <row r="40" customFormat="false" ht="15" hidden="false" customHeight="false" outlineLevel="0" collapsed="false">
      <c r="A40" s="1273"/>
      <c r="B40" s="1273"/>
      <c r="C40" s="1273"/>
      <c r="D40" s="1273"/>
    </row>
    <row r="41" customFormat="false" ht="15.75" hidden="false" customHeight="false" outlineLevel="0" collapsed="false">
      <c r="A41" s="1284" t="s">
        <v>1257</v>
      </c>
      <c r="B41" s="1265"/>
      <c r="C41" s="1232"/>
      <c r="D41" s="1273"/>
    </row>
    <row r="42" customFormat="false" ht="12.75" hidden="false" customHeight="true" outlineLevel="0" collapsed="false">
      <c r="A42" s="1307" t="s">
        <v>1204</v>
      </c>
      <c r="B42" s="1307"/>
      <c r="C42" s="1307"/>
      <c r="D42" s="1292"/>
    </row>
    <row r="43" customFormat="false" ht="12.75" hidden="false" customHeight="false" outlineLevel="0" collapsed="false">
      <c r="A43" s="1307"/>
      <c r="B43" s="1307"/>
      <c r="C43" s="1307"/>
      <c r="D43" s="1292"/>
    </row>
    <row r="44" customFormat="false" ht="12.75" hidden="false" customHeight="false" outlineLevel="0" collapsed="false">
      <c r="A44" s="1307"/>
      <c r="B44" s="1307"/>
      <c r="C44" s="1307"/>
      <c r="D44" s="1292"/>
    </row>
    <row r="45" customFormat="false" ht="12.75" hidden="false" customHeight="false" outlineLevel="0" collapsed="false">
      <c r="A45" s="1307"/>
      <c r="B45" s="1307"/>
      <c r="C45" s="1307"/>
      <c r="D45" s="1292"/>
    </row>
    <row r="46" customFormat="false" ht="12.75" hidden="false" customHeight="false" outlineLevel="0" collapsed="false">
      <c r="A46" s="1307"/>
      <c r="B46" s="1307"/>
      <c r="C46" s="1307"/>
      <c r="D46" s="1292"/>
    </row>
    <row r="47" customFormat="false" ht="15" hidden="false" customHeight="false" outlineLevel="0" collapsed="false">
      <c r="A47" s="1273"/>
      <c r="B47" s="1273"/>
      <c r="C47" s="1273"/>
      <c r="D47" s="1273"/>
    </row>
  </sheetData>
  <mergeCells count="8">
    <mergeCell ref="A3:D3"/>
    <mergeCell ref="A4:D4"/>
    <mergeCell ref="A5:D5"/>
    <mergeCell ref="A6:D6"/>
    <mergeCell ref="A7:D7"/>
    <mergeCell ref="A8:D8"/>
    <mergeCell ref="A37:D37"/>
    <mergeCell ref="A42:C46"/>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false" view="pageBreakPreview" topLeftCell="A1" colorId="22" zoomScale="100" zoomScaleNormal="75" zoomScalePageLayoutView="100" workbookViewId="0">
      <selection pane="topLeft" activeCell="A480" activeCellId="0" sqref="A480"/>
    </sheetView>
  </sheetViews>
  <sheetFormatPr defaultColWidth="14.5625" defaultRowHeight="15" zeroHeight="false" outlineLevelRow="0" outlineLevelCol="0"/>
  <cols>
    <col collapsed="false" customWidth="true" hidden="false" outlineLevel="0" max="1" min="1" style="1273" width="41.56"/>
    <col collapsed="false" customWidth="true" hidden="false" outlineLevel="0" max="2" min="2" style="1273" width="33.14"/>
    <col collapsed="false" customWidth="true" hidden="false" outlineLevel="0" max="4" min="3" style="1273" width="31.85"/>
    <col collapsed="false" customWidth="true" hidden="false" outlineLevel="0" max="5" min="5" style="1273" width="16.56"/>
    <col collapsed="false" customWidth="false" hidden="false" outlineLevel="0" max="6" min="6" style="1273" width="14.56"/>
    <col collapsed="false" customWidth="true" hidden="false" outlineLevel="0" max="7" min="7" style="1273" width="4.85"/>
    <col collapsed="false" customWidth="false" hidden="false" outlineLevel="0" max="8" min="8" style="1274" width="14.56"/>
    <col collapsed="false" customWidth="true" hidden="false" outlineLevel="0" max="9" min="9" style="1273" width="18.41"/>
    <col collapsed="false" customWidth="true" hidden="false" outlineLevel="0" max="10" min="10" style="1273" width="15.56"/>
    <col collapsed="false" customWidth="true" hidden="false" outlineLevel="0" max="11" min="11" style="1273" width="6.13"/>
    <col collapsed="false" customWidth="false" hidden="false" outlineLevel="0" max="12" min="12" style="1273" width="14.56"/>
    <col collapsed="false" customWidth="true" hidden="false" outlineLevel="0" max="13" min="13" style="1273" width="16.13"/>
    <col collapsed="false" customWidth="false" hidden="false" outlineLevel="0" max="14" min="14" style="1273" width="14.56"/>
    <col collapsed="false" customWidth="true" hidden="false" outlineLevel="0" max="15" min="15" style="1273" width="4.85"/>
    <col collapsed="false" customWidth="true" hidden="false" outlineLevel="0" max="16" min="16" style="1273" width="18.56"/>
    <col collapsed="false" customWidth="false" hidden="false" outlineLevel="0" max="257" min="17" style="1273" width="14.56"/>
  </cols>
  <sheetData>
    <row r="1" s="1217" customFormat="true" ht="15.75" hidden="false" customHeight="false" outlineLevel="0" collapsed="false">
      <c r="A1" s="3" t="s">
        <v>0</v>
      </c>
      <c r="G1" s="1218"/>
    </row>
    <row r="2" s="1217" customFormat="true" ht="15.75" hidden="false" customHeight="false" outlineLevel="0" collapsed="false">
      <c r="A2" s="3" t="s">
        <v>0</v>
      </c>
      <c r="G2" s="1218"/>
    </row>
    <row r="3" customFormat="false" ht="19.5" hidden="false" customHeight="false" outlineLevel="0" collapsed="false">
      <c r="B3" s="1290" t="s">
        <v>1154</v>
      </c>
      <c r="C3" s="1290"/>
      <c r="D3" s="1290"/>
      <c r="E3" s="1290"/>
    </row>
    <row r="4" customFormat="false" ht="19.5" hidden="false" customHeight="false" outlineLevel="0" collapsed="false">
      <c r="B4" s="1290" t="s">
        <v>1220</v>
      </c>
      <c r="C4" s="1290"/>
      <c r="D4" s="1290"/>
      <c r="E4" s="1290"/>
    </row>
    <row r="5" customFormat="false" ht="19.5" hidden="false" customHeight="false" outlineLevel="0" collapsed="false">
      <c r="B5" s="1290" t="s">
        <v>1221</v>
      </c>
      <c r="C5" s="1290"/>
      <c r="D5" s="1290"/>
      <c r="E5" s="1290"/>
    </row>
    <row r="6" customFormat="false" ht="19.5" hidden="false" customHeight="false" outlineLevel="0" collapsed="false">
      <c r="B6" s="1290" t="s">
        <v>1258</v>
      </c>
      <c r="C6" s="1290"/>
      <c r="D6" s="1290"/>
      <c r="E6" s="1290"/>
    </row>
    <row r="7" customFormat="false" ht="19.5" hidden="false" customHeight="false" outlineLevel="0" collapsed="false">
      <c r="B7" s="1290" t="s">
        <v>1223</v>
      </c>
      <c r="C7" s="1290"/>
      <c r="D7" s="1290"/>
      <c r="E7" s="1290"/>
    </row>
    <row r="8" customFormat="false" ht="19.5" hidden="false" customHeight="false" outlineLevel="0" collapsed="false">
      <c r="B8" s="1290" t="s">
        <v>1259</v>
      </c>
      <c r="C8" s="1290"/>
      <c r="D8" s="1290"/>
      <c r="E8" s="1290"/>
    </row>
    <row r="9" customFormat="false" ht="15" hidden="false" customHeight="false" outlineLevel="0" collapsed="false">
      <c r="B9" s="1265"/>
      <c r="C9" s="1265"/>
      <c r="D9" s="1268" t="s">
        <v>0</v>
      </c>
    </row>
    <row r="10" customFormat="false" ht="15" hidden="false" customHeight="false" outlineLevel="0" collapsed="false">
      <c r="A10" s="1307"/>
      <c r="B10" s="1307"/>
      <c r="C10" s="1307"/>
      <c r="D10" s="1292"/>
    </row>
    <row r="11" customFormat="false" ht="15.75" hidden="false" customHeight="false" outlineLevel="0" collapsed="false">
      <c r="A11" s="1265"/>
      <c r="B11" s="1291" t="s">
        <v>1168</v>
      </c>
    </row>
    <row r="12" customFormat="false" ht="15.75" hidden="false" customHeight="false" outlineLevel="0" collapsed="false">
      <c r="A12" s="1268"/>
      <c r="B12" s="1291" t="s">
        <v>1173</v>
      </c>
      <c r="C12" s="1291" t="s">
        <v>1174</v>
      </c>
      <c r="D12" s="1291"/>
    </row>
    <row r="13" customFormat="false" ht="15.75" hidden="false" customHeight="false" outlineLevel="0" collapsed="false">
      <c r="C13" s="1295" t="s">
        <v>768</v>
      </c>
    </row>
    <row r="14" customFormat="false" ht="15" hidden="false" customHeight="false" outlineLevel="0" collapsed="false">
      <c r="A14" s="1277" t="s">
        <v>1177</v>
      </c>
      <c r="B14" s="1278"/>
      <c r="C14" s="1236"/>
    </row>
    <row r="15" customFormat="false" ht="15" hidden="false" customHeight="false" outlineLevel="0" collapsed="false">
      <c r="A15" s="1294"/>
      <c r="D15" s="1295"/>
    </row>
    <row r="16" customFormat="false" ht="15" hidden="false" customHeight="false" outlineLevel="0" collapsed="false">
      <c r="A16" s="1280" t="s">
        <v>1180</v>
      </c>
      <c r="B16" s="1241" t="n">
        <v>352</v>
      </c>
      <c r="C16" s="1232" t="n">
        <v>0.0069</v>
      </c>
      <c r="D16" s="1295"/>
    </row>
    <row r="17" customFormat="false" ht="15" hidden="false" customHeight="false" outlineLevel="0" collapsed="false">
      <c r="A17" s="1308" t="s">
        <v>1181</v>
      </c>
      <c r="B17" s="1241" t="n">
        <v>353</v>
      </c>
      <c r="C17" s="1232" t="n">
        <v>0.017</v>
      </c>
      <c r="D17" s="1295"/>
    </row>
    <row r="18" customFormat="false" ht="15" hidden="false" customHeight="false" outlineLevel="0" collapsed="false">
      <c r="A18" s="1308" t="s">
        <v>1182</v>
      </c>
      <c r="B18" s="1241" t="n">
        <v>354</v>
      </c>
      <c r="C18" s="1232" t="n">
        <v>0.0004</v>
      </c>
      <c r="D18" s="1295"/>
    </row>
    <row r="19" customFormat="false" ht="15" hidden="false" customHeight="false" outlineLevel="0" collapsed="false">
      <c r="A19" s="1308" t="s">
        <v>1183</v>
      </c>
      <c r="B19" s="1241" t="n">
        <v>355</v>
      </c>
      <c r="C19" s="1232" t="n">
        <v>0.0265</v>
      </c>
      <c r="D19" s="1295"/>
    </row>
    <row r="20" customFormat="false" ht="15" hidden="false" customHeight="false" outlineLevel="0" collapsed="false">
      <c r="A20" s="1308" t="s">
        <v>1213</v>
      </c>
      <c r="B20" s="1241" t="n">
        <v>356</v>
      </c>
      <c r="C20" s="1232" t="n">
        <v>0.0112</v>
      </c>
      <c r="D20" s="1295"/>
    </row>
    <row r="21" customFormat="false" ht="15" hidden="false" customHeight="false" outlineLevel="0" collapsed="false">
      <c r="A21" s="1308" t="s">
        <v>1185</v>
      </c>
      <c r="B21" s="1241" t="n">
        <v>357</v>
      </c>
      <c r="C21" s="1232" t="n">
        <v>0.02</v>
      </c>
      <c r="D21" s="1295"/>
    </row>
    <row r="22" customFormat="false" ht="15" hidden="false" customHeight="false" outlineLevel="0" collapsed="false">
      <c r="A22" s="1308" t="s">
        <v>1186</v>
      </c>
      <c r="B22" s="1241" t="n">
        <v>358</v>
      </c>
      <c r="C22" s="1232" t="n">
        <v>0.05</v>
      </c>
      <c r="D22" s="1295"/>
    </row>
    <row r="23" customFormat="false" ht="15" hidden="false" customHeight="false" outlineLevel="0" collapsed="false">
      <c r="A23" s="1308" t="s">
        <v>1214</v>
      </c>
      <c r="B23" s="1241" t="n">
        <v>359</v>
      </c>
      <c r="C23" s="1293" t="s">
        <v>1260</v>
      </c>
      <c r="D23" s="1295"/>
    </row>
    <row r="24" customFormat="false" ht="15" hidden="false" customHeight="false" outlineLevel="0" collapsed="false">
      <c r="A24" s="1308"/>
      <c r="B24" s="1241"/>
      <c r="C24" s="1232"/>
      <c r="D24" s="1295"/>
    </row>
    <row r="25" customFormat="false" ht="15" hidden="false" customHeight="false" outlineLevel="0" collapsed="false">
      <c r="A25" s="1294"/>
      <c r="B25" s="1279"/>
      <c r="C25" s="1233"/>
    </row>
    <row r="26" customFormat="false" ht="15" hidden="false" customHeight="true" outlineLevel="0" collapsed="false">
      <c r="A26" s="1304" t="s">
        <v>1261</v>
      </c>
      <c r="B26" s="1304"/>
      <c r="C26" s="1304"/>
      <c r="D26" s="1304"/>
    </row>
    <row r="27" customFormat="false" ht="15.75" hidden="false" customHeight="false" outlineLevel="0" collapsed="false">
      <c r="B27" s="1281"/>
      <c r="C27" s="1249"/>
    </row>
    <row r="28" customFormat="false" ht="15" hidden="false" customHeight="false" outlineLevel="0" collapsed="false">
      <c r="A28" s="1304"/>
      <c r="B28" s="1304"/>
      <c r="C28" s="1304"/>
      <c r="D28" s="1304"/>
    </row>
    <row r="29" customFormat="false" ht="15.75" hidden="false" customHeight="false" outlineLevel="0" collapsed="false">
      <c r="A29" s="1284" t="s">
        <v>1257</v>
      </c>
      <c r="B29" s="1265"/>
      <c r="C29" s="1232"/>
    </row>
    <row r="30" customFormat="false" ht="15" hidden="false" customHeight="true" outlineLevel="0" collapsed="false">
      <c r="A30" s="1307" t="s">
        <v>1204</v>
      </c>
      <c r="B30" s="1307"/>
      <c r="C30" s="1307"/>
      <c r="D30" s="1292"/>
    </row>
    <row r="31" customFormat="false" ht="15" hidden="false" customHeight="false" outlineLevel="0" collapsed="false">
      <c r="A31" s="1307"/>
      <c r="B31" s="1307"/>
      <c r="C31" s="1307"/>
      <c r="D31" s="1292"/>
    </row>
    <row r="32" customFormat="false" ht="15" hidden="false" customHeight="false" outlineLevel="0" collapsed="false">
      <c r="A32" s="1307"/>
      <c r="B32" s="1307"/>
      <c r="C32" s="1307"/>
      <c r="D32" s="1292"/>
    </row>
    <row r="33" customFormat="false" ht="15" hidden="false" customHeight="false" outlineLevel="0" collapsed="false">
      <c r="A33" s="1307"/>
      <c r="B33" s="1307"/>
      <c r="C33" s="1307"/>
      <c r="D33" s="1292"/>
    </row>
    <row r="34" customFormat="false" ht="15" hidden="false" customHeight="false" outlineLevel="0" collapsed="false">
      <c r="A34" s="1307"/>
      <c r="B34" s="1307"/>
      <c r="C34" s="1307"/>
      <c r="D34" s="1292"/>
    </row>
  </sheetData>
  <mergeCells count="10">
    <mergeCell ref="B3:E3"/>
    <mergeCell ref="B4:E4"/>
    <mergeCell ref="B5:E5"/>
    <mergeCell ref="B6:E6"/>
    <mergeCell ref="B7:E7"/>
    <mergeCell ref="B8:E8"/>
    <mergeCell ref="A10:C10"/>
    <mergeCell ref="A26:D26"/>
    <mergeCell ref="A28:D28"/>
    <mergeCell ref="A30:C34"/>
  </mergeCells>
  <conditionalFormatting sqref="B3:T4">
    <cfRule type="cellIs" priority="2" operator="lessThan" aboveAverage="0" equalAverage="0" bottom="0" percent="0" rank="0" text="" dxfId="51">
      <formula>0</formula>
    </cfRule>
  </conditionalFormatting>
  <conditionalFormatting sqref="C23">
    <cfRule type="cellIs" priority="3" operator="lessThan" aboveAverage="0" equalAverage="0" bottom="0" percent="0" rank="0" text="" dxfId="52">
      <formula>0</formula>
    </cfRule>
  </conditionalFormatting>
  <printOptions headings="false" gridLines="false" gridLinesSet="true" horizontalCentered="true" verticalCentered="false"/>
  <pageMargins left="0.55" right="0.55" top="1.25" bottom="0.75"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Formula Rate 
&amp;A
Page &amp;P of &amp;N</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4" min="4" style="0" width="28.85"/>
    <col collapsed="false" customWidth="true" hidden="false" outlineLevel="0" max="6" min="6" style="0" width="20.56"/>
    <col collapsed="false" customWidth="true" hidden="false" outlineLevel="0" max="8" min="8" style="0" width="21.42"/>
    <col collapsed="false" customWidth="true" hidden="false" outlineLevel="0" max="9" min="9" style="0" width="14.85"/>
    <col collapsed="false" customWidth="true" hidden="false" outlineLevel="0" max="11" min="11" style="0" width="18.85"/>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47.2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31.5"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96"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4" min="4" style="0" width="21.56"/>
    <col collapsed="false" customWidth="true" hidden="false" outlineLevel="0" max="5" min="5" style="0" width="17.14"/>
    <col collapsed="false" customWidth="true" hidden="false" outlineLevel="0" max="6" min="6" style="0" width="10.56"/>
    <col collapsed="false" customWidth="true" hidden="false" outlineLevel="0" max="8" min="8" style="0" width="15.41"/>
    <col collapsed="false" customWidth="true" hidden="false" outlineLevel="0" max="9" min="9" style="0" width="15.56"/>
    <col collapsed="false" customWidth="true" hidden="false" outlineLevel="0" max="11" min="11" style="0" width="14.85"/>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78.7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63"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102"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4" min="4" style="0" width="27.56"/>
    <col collapsed="false" customWidth="true" hidden="false" outlineLevel="0" max="6" min="6" style="0" width="11.56"/>
    <col collapsed="false" customWidth="true" hidden="false" outlineLevel="0" max="8" min="8" style="0" width="20.85"/>
    <col collapsed="false" customWidth="true" hidden="false" outlineLevel="0" max="9" min="9" style="0" width="15.99"/>
    <col collapsed="false" customWidth="true" hidden="false" outlineLevel="0" max="11" min="11" style="0" width="19.56"/>
  </cols>
  <sheetData>
    <row r="1" customFormat="false" ht="15.75" hidden="false" customHeight="false" outlineLevel="0" collapsed="false">
      <c r="A1" s="1313" t="s">
        <v>286</v>
      </c>
      <c r="B1" s="1313"/>
      <c r="C1" s="1313"/>
      <c r="D1" s="1313"/>
      <c r="E1" s="1313"/>
      <c r="F1" s="1313"/>
      <c r="G1" s="1313"/>
      <c r="H1" s="1313"/>
      <c r="I1" s="1313"/>
      <c r="J1" s="1313"/>
      <c r="K1" s="1313"/>
    </row>
    <row r="2" customFormat="false" ht="15.75" hidden="false" customHeight="false" outlineLevel="0" collapsed="false">
      <c r="A2" s="554" t="s">
        <v>1262</v>
      </c>
      <c r="B2" s="554"/>
      <c r="C2" s="554"/>
      <c r="D2" s="554"/>
      <c r="E2" s="554"/>
      <c r="F2" s="554"/>
      <c r="G2" s="554"/>
      <c r="H2" s="554"/>
      <c r="I2" s="554"/>
      <c r="J2" s="554"/>
      <c r="K2" s="554"/>
    </row>
    <row r="3" customFormat="false" ht="15.75" hidden="false" customHeight="false" outlineLevel="0" collapsed="false">
      <c r="A3" s="554" t="s">
        <v>1263</v>
      </c>
      <c r="B3" s="554"/>
      <c r="C3" s="554"/>
      <c r="D3" s="554"/>
      <c r="E3" s="554"/>
      <c r="F3" s="554"/>
      <c r="G3" s="554"/>
      <c r="H3" s="554"/>
      <c r="I3" s="554"/>
      <c r="J3" s="554"/>
      <c r="K3" s="554"/>
    </row>
    <row r="4" customFormat="false" ht="15.75" hidden="false" customHeight="false" outlineLevel="0" collapsed="false">
      <c r="A4" s="222"/>
      <c r="B4" s="222"/>
      <c r="C4" s="222"/>
      <c r="D4" s="554"/>
      <c r="E4" s="554"/>
      <c r="F4" s="554"/>
      <c r="G4" s="554"/>
      <c r="H4" s="222"/>
      <c r="I4" s="222"/>
      <c r="J4" s="222"/>
      <c r="K4" s="222"/>
    </row>
    <row r="5" customFormat="false" ht="12.75" hidden="false" customHeight="false" outlineLevel="0" collapsed="false">
      <c r="A5" s="114"/>
      <c r="B5" s="114"/>
      <c r="C5" s="114"/>
      <c r="D5" s="114"/>
      <c r="E5" s="114"/>
      <c r="F5" s="114"/>
      <c r="G5" s="114"/>
      <c r="H5" s="114"/>
      <c r="I5" s="114"/>
      <c r="J5" s="114"/>
      <c r="K5" s="114"/>
    </row>
    <row r="6" customFormat="false" ht="12.75" hidden="false" customHeight="false" outlineLevel="0" collapsed="false">
      <c r="A6" s="114"/>
      <c r="B6" s="114"/>
      <c r="C6" s="114"/>
      <c r="D6" s="114"/>
      <c r="E6" s="114"/>
      <c r="F6" s="114"/>
      <c r="G6" s="114"/>
      <c r="H6" s="114"/>
      <c r="I6" s="114"/>
      <c r="J6" s="114"/>
      <c r="K6" s="114"/>
    </row>
    <row r="7" customFormat="false" ht="16.5" hidden="false" customHeight="false" outlineLevel="0" collapsed="false">
      <c r="A7" s="1314"/>
      <c r="B7" s="1315"/>
      <c r="C7" s="1315"/>
      <c r="D7" s="1315"/>
      <c r="E7" s="1315"/>
      <c r="F7" s="1315"/>
      <c r="G7" s="1315"/>
      <c r="H7" s="1315"/>
      <c r="I7" s="1315"/>
      <c r="J7" s="1315"/>
      <c r="K7" s="1315"/>
    </row>
    <row r="8" customFormat="false" ht="47.25" hidden="false" customHeight="false" outlineLevel="0" collapsed="false">
      <c r="A8" s="1316" t="str">
        <f aca="false">"Reconciliation Revenue Requirement For Year 2016 Available May 25, 2017"</f>
        <v>Reconciliation Revenue Requirement For Year 2016 Available May 25, 2017</v>
      </c>
      <c r="B8" s="1315"/>
      <c r="C8" s="1315"/>
      <c r="D8" s="1316" t="str">
        <f aca="false">"2016 Forecasted Revenue Requirement For Year 2016"</f>
        <v>2016 Forecasted Revenue Requirement For Year 2016</v>
      </c>
      <c r="E8" s="1315"/>
      <c r="F8" s="1315"/>
      <c r="G8" s="222"/>
      <c r="H8" s="1316" t="s">
        <v>1264</v>
      </c>
      <c r="I8" s="222"/>
      <c r="J8" s="222"/>
      <c r="K8" s="222"/>
    </row>
    <row r="9" customFormat="false" ht="15.75" hidden="false" customHeight="false" outlineLevel="0" collapsed="false">
      <c r="A9" s="1317" t="s">
        <v>0</v>
      </c>
      <c r="B9" s="1315"/>
      <c r="C9" s="1315"/>
      <c r="D9" s="1317"/>
      <c r="E9" s="1315"/>
      <c r="F9" s="1315"/>
      <c r="G9" s="222"/>
      <c r="H9" s="1318"/>
      <c r="I9" s="222"/>
      <c r="J9" s="222"/>
      <c r="K9" s="222"/>
    </row>
    <row r="10" customFormat="false" ht="16.5" hidden="false" customHeight="false" outlineLevel="0" collapsed="false">
      <c r="A10" s="1319" t="n">
        <v>0</v>
      </c>
      <c r="B10" s="1320" t="str">
        <f aca="false">"-"</f>
        <v>-</v>
      </c>
      <c r="C10" s="1321"/>
      <c r="D10" s="1319" t="n">
        <v>0</v>
      </c>
      <c r="E10" s="1322"/>
      <c r="F10" s="1323" t="str">
        <f aca="false">"="</f>
        <v>=</v>
      </c>
      <c r="G10" s="1324"/>
      <c r="H10" s="1325" t="n">
        <f aca="false">IF(A10=0,0,D10-A10)</f>
        <v>0</v>
      </c>
      <c r="I10" s="222"/>
      <c r="J10" s="222"/>
      <c r="K10" s="222"/>
    </row>
    <row r="11" customFormat="false" ht="15.75" hidden="false" customHeight="false" outlineLevel="0" collapsed="false">
      <c r="A11" s="1326"/>
      <c r="B11" s="1327"/>
      <c r="C11" s="1327"/>
      <c r="D11" s="1326"/>
      <c r="E11" s="1326"/>
      <c r="F11" s="1327"/>
      <c r="G11" s="1326"/>
      <c r="H11" s="222"/>
      <c r="I11" s="222"/>
      <c r="J11" s="222"/>
      <c r="K11" s="222"/>
    </row>
    <row r="12" customFormat="false" ht="16.5" hidden="false" customHeight="false" outlineLevel="0" collapsed="false">
      <c r="A12" s="1328"/>
      <c r="B12" s="1329"/>
      <c r="C12" s="1329"/>
      <c r="D12" s="1328"/>
      <c r="E12" s="1328"/>
      <c r="F12" s="1329"/>
      <c r="G12" s="1328"/>
      <c r="H12" s="1330"/>
      <c r="I12" s="1330"/>
      <c r="J12" s="1330"/>
      <c r="K12" s="1330"/>
    </row>
    <row r="13" customFormat="false" ht="15.75" hidden="false" customHeight="false" outlineLevel="0" collapsed="false">
      <c r="A13" s="1331"/>
      <c r="B13" s="1327"/>
      <c r="C13" s="1327"/>
      <c r="D13" s="1326"/>
      <c r="E13" s="1326"/>
      <c r="F13" s="1327"/>
      <c r="G13" s="1326"/>
      <c r="H13" s="222"/>
      <c r="I13" s="222"/>
      <c r="J13" s="222"/>
      <c r="K13" s="222"/>
    </row>
    <row r="14" customFormat="false" ht="63" hidden="false" customHeight="false" outlineLevel="0" collapsed="false">
      <c r="A14" s="1332" t="s">
        <v>1265</v>
      </c>
      <c r="B14" s="1327"/>
      <c r="C14" s="1327"/>
      <c r="D14" s="1333" t="s">
        <v>1266</v>
      </c>
      <c r="E14" s="1326"/>
      <c r="F14" s="1333" t="s">
        <v>1267</v>
      </c>
      <c r="G14" s="1334" t="s">
        <v>1268</v>
      </c>
      <c r="H14" s="1335" t="s">
        <v>1269</v>
      </c>
      <c r="I14" s="1333" t="s">
        <v>1270</v>
      </c>
      <c r="J14" s="1336"/>
      <c r="K14" s="1333" t="s">
        <v>1271</v>
      </c>
    </row>
    <row r="15" customFormat="false" ht="15.75" hidden="false" customHeight="false" outlineLevel="0" collapsed="false">
      <c r="A15" s="1332" t="s">
        <v>1272</v>
      </c>
      <c r="B15" s="1327"/>
      <c r="C15" s="1327"/>
      <c r="D15" s="222"/>
      <c r="E15" s="1337"/>
      <c r="F15" s="1338" t="n">
        <v>0.00296</v>
      </c>
      <c r="G15" s="21"/>
      <c r="H15" s="222"/>
      <c r="I15" s="222"/>
      <c r="J15" s="222"/>
      <c r="K15" s="222"/>
    </row>
    <row r="16" customFormat="false" ht="15.75" hidden="false" customHeight="false" outlineLevel="0" collapsed="false">
      <c r="A16" s="1332"/>
      <c r="B16" s="1327"/>
      <c r="C16" s="1327"/>
      <c r="D16" s="222"/>
      <c r="E16" s="1337"/>
      <c r="F16" s="1337"/>
      <c r="G16" s="1326"/>
      <c r="H16" s="222"/>
      <c r="I16" s="222"/>
      <c r="J16" s="222"/>
      <c r="K16" s="222"/>
    </row>
    <row r="17" customFormat="false" ht="15.75" hidden="false" customHeight="false" outlineLevel="0" collapsed="false">
      <c r="A17" s="1332" t="s">
        <v>1273</v>
      </c>
      <c r="B17" s="1327"/>
      <c r="C17" s="1327"/>
      <c r="D17" s="222"/>
      <c r="E17" s="1337"/>
      <c r="F17" s="1337"/>
      <c r="G17" s="1326"/>
      <c r="H17" s="222"/>
      <c r="I17" s="222"/>
      <c r="J17" s="222"/>
      <c r="K17" s="222"/>
    </row>
    <row r="18" customFormat="false" ht="15.75" hidden="false" customHeight="false" outlineLevel="0" collapsed="false">
      <c r="A18" s="1339" t="s">
        <v>0</v>
      </c>
      <c r="B18" s="1327"/>
      <c r="C18" s="1327"/>
      <c r="D18" s="1327"/>
      <c r="E18" s="1327"/>
      <c r="F18" s="1327" t="s">
        <v>0</v>
      </c>
      <c r="G18" s="222"/>
      <c r="H18" s="222"/>
      <c r="I18" s="222"/>
      <c r="J18" s="222"/>
      <c r="K18" s="222"/>
    </row>
    <row r="19" customFormat="false" ht="15.75" hidden="false" customHeight="false" outlineLevel="0" collapsed="false">
      <c r="A19" s="1340"/>
      <c r="B19" s="1327"/>
      <c r="C19" s="1327"/>
      <c r="D19" s="1327"/>
      <c r="E19" s="1327"/>
      <c r="F19" s="222"/>
      <c r="G19" s="222"/>
      <c r="H19" s="1334"/>
      <c r="I19" s="1327"/>
      <c r="J19" s="1327"/>
      <c r="K19" s="1327"/>
    </row>
    <row r="20" customFormat="false" ht="15.75" hidden="false" customHeight="false" outlineLevel="0" collapsed="false">
      <c r="A20" s="1340" t="s">
        <v>1274</v>
      </c>
      <c r="B20" s="1327"/>
      <c r="C20" s="1327"/>
      <c r="D20" s="1327"/>
      <c r="E20" s="1327"/>
      <c r="F20" s="222"/>
      <c r="G20" s="222"/>
      <c r="H20" s="1334" t="s">
        <v>1275</v>
      </c>
      <c r="I20" s="1327"/>
      <c r="J20" s="1327"/>
      <c r="K20" s="1327"/>
    </row>
    <row r="21" customFormat="false" ht="15.75" hidden="false" customHeight="false" outlineLevel="0" collapsed="false">
      <c r="A21" s="1315" t="s">
        <v>320</v>
      </c>
      <c r="B21" s="1315" t="str">
        <f aca="false">"Year 2016"</f>
        <v>Year 2016</v>
      </c>
      <c r="C21" s="1315"/>
      <c r="D21" s="1341" t="n">
        <f aca="false">H10/12</f>
        <v>0</v>
      </c>
      <c r="E21" s="1341"/>
      <c r="F21" s="1342" t="n">
        <f aca="false">+F15</f>
        <v>0.00296</v>
      </c>
      <c r="G21" s="1343" t="n">
        <v>12</v>
      </c>
      <c r="H21" s="1341" t="n">
        <f aca="false">F21*D21*G21*-1</f>
        <v>-0</v>
      </c>
      <c r="I21" s="1341"/>
      <c r="J21" s="1341"/>
      <c r="K21" s="1341" t="n">
        <f aca="false">(-H21+D21)*-1</f>
        <v>-0</v>
      </c>
    </row>
    <row r="22" customFormat="false" ht="15.75" hidden="false" customHeight="false" outlineLevel="0" collapsed="false">
      <c r="A22" s="1315" t="s">
        <v>321</v>
      </c>
      <c r="B22" s="1315" t="str">
        <f aca="false">"Year 2016"</f>
        <v>Year 2016</v>
      </c>
      <c r="C22" s="1315"/>
      <c r="D22" s="1341" t="n">
        <f aca="false">+D21</f>
        <v>0</v>
      </c>
      <c r="E22" s="1341"/>
      <c r="F22" s="1342" t="n">
        <f aca="false">+F21</f>
        <v>0.00296</v>
      </c>
      <c r="G22" s="1343" t="n">
        <f aca="false">+G21-1</f>
        <v>11</v>
      </c>
      <c r="H22" s="1341" t="n">
        <f aca="false">F22*D22*G22*-1</f>
        <v>-0</v>
      </c>
      <c r="I22" s="1341"/>
      <c r="J22" s="1341"/>
      <c r="K22" s="1341" t="n">
        <f aca="false">(-H22+D22)*-1</f>
        <v>-0</v>
      </c>
    </row>
    <row r="23" customFormat="false" ht="15.75" hidden="false" customHeight="false" outlineLevel="0" collapsed="false">
      <c r="A23" s="1315" t="s">
        <v>1276</v>
      </c>
      <c r="B23" s="1315" t="str">
        <f aca="false">"Year 2016"</f>
        <v>Year 2016</v>
      </c>
      <c r="C23" s="1315"/>
      <c r="D23" s="1341" t="n">
        <f aca="false">+D22</f>
        <v>0</v>
      </c>
      <c r="E23" s="1341"/>
      <c r="F23" s="1342" t="n">
        <f aca="false">+F22</f>
        <v>0.00296</v>
      </c>
      <c r="G23" s="1343" t="n">
        <f aca="false">+G22-1</f>
        <v>10</v>
      </c>
      <c r="H23" s="1341" t="n">
        <f aca="false">F23*D23*G23*-1</f>
        <v>-0</v>
      </c>
      <c r="I23" s="1341"/>
      <c r="J23" s="1341"/>
      <c r="K23" s="1341" t="n">
        <f aca="false">(-H23+D23)*-1</f>
        <v>-0</v>
      </c>
    </row>
    <row r="24" customFormat="false" ht="15.75" hidden="false" customHeight="false" outlineLevel="0" collapsed="false">
      <c r="A24" s="1315" t="s">
        <v>323</v>
      </c>
      <c r="B24" s="1315" t="str">
        <f aca="false">"Year 2016"</f>
        <v>Year 2016</v>
      </c>
      <c r="C24" s="1315"/>
      <c r="D24" s="1341" t="n">
        <f aca="false">+D23</f>
        <v>0</v>
      </c>
      <c r="E24" s="1341"/>
      <c r="F24" s="1342" t="n">
        <f aca="false">+F23</f>
        <v>0.00296</v>
      </c>
      <c r="G24" s="1343" t="n">
        <f aca="false">+G23-1</f>
        <v>9</v>
      </c>
      <c r="H24" s="1341" t="n">
        <f aca="false">F24*D24*G24*-1</f>
        <v>-0</v>
      </c>
      <c r="I24" s="1341"/>
      <c r="J24" s="1341"/>
      <c r="K24" s="1341" t="n">
        <f aca="false">(-H24+D24)*-1</f>
        <v>-0</v>
      </c>
    </row>
    <row r="25" customFormat="false" ht="15.75" hidden="false" customHeight="false" outlineLevel="0" collapsed="false">
      <c r="A25" s="1315" t="s">
        <v>324</v>
      </c>
      <c r="B25" s="1315" t="str">
        <f aca="false">"Year 2016"</f>
        <v>Year 2016</v>
      </c>
      <c r="C25" s="1315"/>
      <c r="D25" s="1341" t="n">
        <f aca="false">+D24</f>
        <v>0</v>
      </c>
      <c r="E25" s="1341"/>
      <c r="F25" s="1342" t="n">
        <f aca="false">+F24</f>
        <v>0.00296</v>
      </c>
      <c r="G25" s="1343" t="n">
        <f aca="false">+G24-1</f>
        <v>8</v>
      </c>
      <c r="H25" s="1341" t="n">
        <f aca="false">F25*D25*G25*-1</f>
        <v>-0</v>
      </c>
      <c r="I25" s="1341"/>
      <c r="J25" s="1341"/>
      <c r="K25" s="1341" t="n">
        <f aca="false">(-H25+D25)*-1</f>
        <v>-0</v>
      </c>
    </row>
    <row r="26" customFormat="false" ht="15.75" hidden="false" customHeight="false" outlineLevel="0" collapsed="false">
      <c r="A26" s="1315" t="s">
        <v>325</v>
      </c>
      <c r="B26" s="1315" t="str">
        <f aca="false">"Year 2016"</f>
        <v>Year 2016</v>
      </c>
      <c r="C26" s="1315"/>
      <c r="D26" s="1341" t="n">
        <f aca="false">+D25</f>
        <v>0</v>
      </c>
      <c r="E26" s="1341"/>
      <c r="F26" s="1342" t="n">
        <f aca="false">+F25</f>
        <v>0.00296</v>
      </c>
      <c r="G26" s="1343" t="n">
        <f aca="false">+G25-1</f>
        <v>7</v>
      </c>
      <c r="H26" s="1341" t="n">
        <f aca="false">F26*D26*G26*-1</f>
        <v>-0</v>
      </c>
      <c r="I26" s="1341"/>
      <c r="J26" s="1341"/>
      <c r="K26" s="1341" t="n">
        <f aca="false">(-H26+D26)*-1</f>
        <v>-0</v>
      </c>
    </row>
    <row r="27" customFormat="false" ht="15.75" hidden="false" customHeight="false" outlineLevel="0" collapsed="false">
      <c r="A27" s="1315" t="s">
        <v>326</v>
      </c>
      <c r="B27" s="1315" t="str">
        <f aca="false">"Year 2016"</f>
        <v>Year 2016</v>
      </c>
      <c r="C27" s="1315"/>
      <c r="D27" s="1341" t="n">
        <f aca="false">+D26</f>
        <v>0</v>
      </c>
      <c r="E27" s="1341"/>
      <c r="F27" s="1342" t="n">
        <f aca="false">+F26</f>
        <v>0.00296</v>
      </c>
      <c r="G27" s="1343" t="n">
        <f aca="false">+G26-1</f>
        <v>6</v>
      </c>
      <c r="H27" s="1341" t="n">
        <f aca="false">F27*D27*G27*-1</f>
        <v>-0</v>
      </c>
      <c r="I27" s="1341"/>
      <c r="J27" s="1341"/>
      <c r="K27" s="1341" t="n">
        <f aca="false">(-H27+D27)*-1</f>
        <v>-0</v>
      </c>
    </row>
    <row r="28" customFormat="false" ht="15.75" hidden="false" customHeight="false" outlineLevel="0" collapsed="false">
      <c r="A28" s="1315" t="s">
        <v>1277</v>
      </c>
      <c r="B28" s="1315" t="str">
        <f aca="false">"Year 2016"</f>
        <v>Year 2016</v>
      </c>
      <c r="C28" s="1315"/>
      <c r="D28" s="1341" t="n">
        <f aca="false">+D27</f>
        <v>0</v>
      </c>
      <c r="E28" s="1341"/>
      <c r="F28" s="1342" t="n">
        <f aca="false">+F27</f>
        <v>0.00296</v>
      </c>
      <c r="G28" s="1343" t="n">
        <f aca="false">+G27-1</f>
        <v>5</v>
      </c>
      <c r="H28" s="1341" t="n">
        <f aca="false">F28*D28*G28*-1</f>
        <v>-0</v>
      </c>
      <c r="I28" s="1341"/>
      <c r="J28" s="1341"/>
      <c r="K28" s="1341" t="n">
        <f aca="false">(-H28+D28)*-1</f>
        <v>-0</v>
      </c>
    </row>
    <row r="29" customFormat="false" ht="15.75" hidden="false" customHeight="false" outlineLevel="0" collapsed="false">
      <c r="A29" s="1315" t="s">
        <v>328</v>
      </c>
      <c r="B29" s="1315" t="str">
        <f aca="false">"Year 2016"</f>
        <v>Year 2016</v>
      </c>
      <c r="C29" s="1315"/>
      <c r="D29" s="1341" t="n">
        <f aca="false">+D28</f>
        <v>0</v>
      </c>
      <c r="E29" s="1341"/>
      <c r="F29" s="1342" t="n">
        <f aca="false">+F28</f>
        <v>0.00296</v>
      </c>
      <c r="G29" s="1343" t="n">
        <f aca="false">+G28-1</f>
        <v>4</v>
      </c>
      <c r="H29" s="1341" t="n">
        <f aca="false">F29*D29*G29*-1</f>
        <v>-0</v>
      </c>
      <c r="I29" s="1341"/>
      <c r="J29" s="1341"/>
      <c r="K29" s="1341" t="n">
        <f aca="false">(-H29+D29)*-1</f>
        <v>-0</v>
      </c>
    </row>
    <row r="30" customFormat="false" ht="15.75" hidden="false" customHeight="false" outlineLevel="0" collapsed="false">
      <c r="A30" s="1315" t="s">
        <v>329</v>
      </c>
      <c r="B30" s="1315" t="str">
        <f aca="false">"Year 2016"</f>
        <v>Year 2016</v>
      </c>
      <c r="C30" s="1315"/>
      <c r="D30" s="1341" t="n">
        <f aca="false">+D29</f>
        <v>0</v>
      </c>
      <c r="E30" s="1341"/>
      <c r="F30" s="1342" t="n">
        <f aca="false">+F29</f>
        <v>0.00296</v>
      </c>
      <c r="G30" s="1343" t="n">
        <f aca="false">+G29-1</f>
        <v>3</v>
      </c>
      <c r="H30" s="1341" t="n">
        <f aca="false">F30*D30*G30*-1</f>
        <v>-0</v>
      </c>
      <c r="I30" s="1341"/>
      <c r="J30" s="1341"/>
      <c r="K30" s="1341" t="n">
        <f aca="false">(-H30+D30)*-1</f>
        <v>-0</v>
      </c>
    </row>
    <row r="31" customFormat="false" ht="15.75" hidden="false" customHeight="false" outlineLevel="0" collapsed="false">
      <c r="A31" s="1315" t="s">
        <v>330</v>
      </c>
      <c r="B31" s="1315" t="str">
        <f aca="false">"Year 2016"</f>
        <v>Year 2016</v>
      </c>
      <c r="C31" s="1315"/>
      <c r="D31" s="1341" t="n">
        <f aca="false">+D30</f>
        <v>0</v>
      </c>
      <c r="E31" s="1341"/>
      <c r="F31" s="1342" t="n">
        <f aca="false">+F30</f>
        <v>0.00296</v>
      </c>
      <c r="G31" s="1343" t="n">
        <f aca="false">+G30-1</f>
        <v>2</v>
      </c>
      <c r="H31" s="1341" t="n">
        <f aca="false">F31*D31*G31*-1</f>
        <v>-0</v>
      </c>
      <c r="I31" s="1341"/>
      <c r="J31" s="1341"/>
      <c r="K31" s="1341" t="n">
        <f aca="false">(-H31+D31)*-1</f>
        <v>-0</v>
      </c>
    </row>
    <row r="32" customFormat="false" ht="15.75" hidden="false" customHeight="false" outlineLevel="0" collapsed="false">
      <c r="A32" s="1315" t="s">
        <v>1278</v>
      </c>
      <c r="B32" s="1315" t="str">
        <f aca="false">"Year 2016"</f>
        <v>Year 2016</v>
      </c>
      <c r="C32" s="1315"/>
      <c r="D32" s="1341" t="n">
        <f aca="false">+D31</f>
        <v>0</v>
      </c>
      <c r="E32" s="1341"/>
      <c r="F32" s="1342" t="n">
        <f aca="false">+F31</f>
        <v>0.00296</v>
      </c>
      <c r="G32" s="1343" t="n">
        <f aca="false">+G31-1</f>
        <v>1</v>
      </c>
      <c r="H32" s="1344" t="n">
        <f aca="false">F32*D32*G32*-1</f>
        <v>-0</v>
      </c>
      <c r="I32" s="1341"/>
      <c r="J32" s="1341"/>
      <c r="K32" s="1341" t="n">
        <f aca="false">(-H32+D32)*-1</f>
        <v>-0</v>
      </c>
    </row>
    <row r="33" customFormat="false" ht="15.75" hidden="false" customHeight="false" outlineLevel="0" collapsed="false">
      <c r="A33" s="1315"/>
      <c r="B33" s="1315"/>
      <c r="C33" s="1315"/>
      <c r="D33" s="1341"/>
      <c r="E33" s="1341"/>
      <c r="F33" s="1342"/>
      <c r="G33" s="1315"/>
      <c r="H33" s="1341" t="n">
        <f aca="false">SUM(H21:H32)</f>
        <v>0</v>
      </c>
      <c r="I33" s="1341"/>
      <c r="J33" s="1341"/>
      <c r="K33" s="1345" t="n">
        <f aca="false">SUM(K21:K32)</f>
        <v>0</v>
      </c>
    </row>
    <row r="34" customFormat="false" ht="15.75" hidden="false" customHeight="false" outlineLevel="0" collapsed="false">
      <c r="A34" s="1315"/>
      <c r="B34" s="1315"/>
      <c r="C34" s="1315"/>
      <c r="D34" s="1341"/>
      <c r="E34" s="1341"/>
      <c r="F34" s="1342"/>
      <c r="G34" s="1315"/>
      <c r="H34" s="1341"/>
      <c r="I34" s="1341" t="s">
        <v>0</v>
      </c>
      <c r="J34" s="1341"/>
      <c r="K34" s="222"/>
    </row>
    <row r="35" customFormat="false" ht="15.75" hidden="false" customHeight="false" outlineLevel="0" collapsed="false">
      <c r="A35" s="1315"/>
      <c r="B35" s="1315"/>
      <c r="C35" s="1315"/>
      <c r="D35" s="1326"/>
      <c r="E35" s="1326"/>
      <c r="F35" s="1342"/>
      <c r="G35" s="1315"/>
      <c r="H35" s="1346" t="s">
        <v>1279</v>
      </c>
      <c r="I35" s="1341"/>
      <c r="J35" s="1341"/>
      <c r="K35" s="1341"/>
    </row>
    <row r="36" customFormat="false" ht="15.75" hidden="false" customHeight="false" outlineLevel="0" collapsed="false">
      <c r="A36" s="1315" t="s">
        <v>1280</v>
      </c>
      <c r="B36" s="1315" t="str">
        <f aca="false">"Year 2017"</f>
        <v>Year 2017</v>
      </c>
      <c r="C36" s="1315"/>
      <c r="D36" s="1326" t="n">
        <f aca="false">K33</f>
        <v>0</v>
      </c>
      <c r="E36" s="1326"/>
      <c r="F36" s="1342" t="n">
        <f aca="false">+F32</f>
        <v>0.00296</v>
      </c>
      <c r="G36" s="1343" t="n">
        <v>12</v>
      </c>
      <c r="H36" s="1341" t="n">
        <f aca="false">+G36*F36*D36</f>
        <v>0</v>
      </c>
      <c r="I36" s="1341"/>
      <c r="J36" s="1341"/>
      <c r="K36" s="1345" t="n">
        <f aca="false">+D36+H36</f>
        <v>0</v>
      </c>
    </row>
    <row r="37" customFormat="false" ht="15.75" hidden="false" customHeight="false" outlineLevel="0" collapsed="false">
      <c r="A37" s="1315"/>
      <c r="B37" s="1315"/>
      <c r="C37" s="1315"/>
      <c r="D37" s="1326"/>
      <c r="E37" s="1326"/>
      <c r="F37" s="1342"/>
      <c r="G37" s="1315"/>
      <c r="H37" s="1341"/>
      <c r="I37" s="1341"/>
      <c r="J37" s="1341"/>
      <c r="K37" s="1341"/>
    </row>
    <row r="38" customFormat="false" ht="15.75" hidden="false" customHeight="false" outlineLevel="0" collapsed="false">
      <c r="A38" s="1347" t="s">
        <v>1281</v>
      </c>
      <c r="B38" s="1315"/>
      <c r="C38" s="1315"/>
      <c r="D38" s="1341"/>
      <c r="E38" s="1341"/>
      <c r="F38" s="1342"/>
      <c r="G38" s="1315"/>
      <c r="H38" s="1346" t="s">
        <v>1275</v>
      </c>
      <c r="I38" s="1341"/>
      <c r="J38" s="1341"/>
      <c r="K38" s="1341"/>
    </row>
    <row r="39" customFormat="false" ht="15.75" hidden="false" customHeight="false" outlineLevel="0" collapsed="false">
      <c r="A39" s="1315" t="s">
        <v>320</v>
      </c>
      <c r="B39" s="1315" t="str">
        <f aca="false">"Year 2018"</f>
        <v>Year 2018</v>
      </c>
      <c r="C39" s="1315"/>
      <c r="D39" s="1348" t="n">
        <f aca="false">-K36</f>
        <v>-0</v>
      </c>
      <c r="E39" s="1326"/>
      <c r="F39" s="1342" t="n">
        <f aca="false">+F32</f>
        <v>0.00296</v>
      </c>
      <c r="G39" s="1315"/>
      <c r="H39" s="1341" t="n">
        <f aca="false">-F39*D39</f>
        <v>0</v>
      </c>
      <c r="I39" s="1341" t="n">
        <f aca="false">PMT(F39,12,K$36)</f>
        <v>-0</v>
      </c>
      <c r="J39" s="1341"/>
      <c r="K39" s="1341" t="n">
        <f aca="false">(+D39+D39*F39-I39)*-1</f>
        <v>-0</v>
      </c>
    </row>
    <row r="40" customFormat="false" ht="15.75" hidden="false" customHeight="false" outlineLevel="0" collapsed="false">
      <c r="A40" s="1315" t="s">
        <v>321</v>
      </c>
      <c r="B40" s="1315" t="str">
        <f aca="false">"Year 2018"</f>
        <v>Year 2018</v>
      </c>
      <c r="C40" s="1315"/>
      <c r="D40" s="1326" t="n">
        <f aca="false">-K39</f>
        <v>0</v>
      </c>
      <c r="E40" s="1326"/>
      <c r="F40" s="1342" t="n">
        <f aca="false">+F39</f>
        <v>0.00296</v>
      </c>
      <c r="G40" s="1315"/>
      <c r="H40" s="1341" t="n">
        <f aca="false">-F40*D40</f>
        <v>-0</v>
      </c>
      <c r="I40" s="1341" t="n">
        <f aca="false">I39</f>
        <v>-0</v>
      </c>
      <c r="J40" s="1341"/>
      <c r="K40" s="1341" t="n">
        <f aca="false">(+D40+D40*F40-I40)*-1</f>
        <v>-0</v>
      </c>
    </row>
    <row r="41" customFormat="false" ht="15.75" hidden="false" customHeight="false" outlineLevel="0" collapsed="false">
      <c r="A41" s="1315" t="s">
        <v>1276</v>
      </c>
      <c r="B41" s="1315" t="str">
        <f aca="false">"Year 2018"</f>
        <v>Year 2018</v>
      </c>
      <c r="C41" s="1315"/>
      <c r="D41" s="1326" t="n">
        <f aca="false">-K40</f>
        <v>0</v>
      </c>
      <c r="E41" s="1326"/>
      <c r="F41" s="1342" t="n">
        <f aca="false">+F40</f>
        <v>0.00296</v>
      </c>
      <c r="G41" s="1315"/>
      <c r="H41" s="1341" t="n">
        <f aca="false">-F41*D41</f>
        <v>-0</v>
      </c>
      <c r="I41" s="1341" t="n">
        <f aca="false">I40</f>
        <v>-0</v>
      </c>
      <c r="J41" s="1341"/>
      <c r="K41" s="1341" t="n">
        <f aca="false">(+D41+D41*F41-I41)*-1</f>
        <v>-0</v>
      </c>
    </row>
    <row r="42" customFormat="false" ht="15.75" hidden="false" customHeight="false" outlineLevel="0" collapsed="false">
      <c r="A42" s="1315" t="s">
        <v>323</v>
      </c>
      <c r="B42" s="1315" t="str">
        <f aca="false">"Year 2018"</f>
        <v>Year 2018</v>
      </c>
      <c r="C42" s="1315"/>
      <c r="D42" s="1326" t="n">
        <f aca="false">-K41</f>
        <v>0</v>
      </c>
      <c r="E42" s="1326"/>
      <c r="F42" s="1342" t="n">
        <f aca="false">+F41</f>
        <v>0.00296</v>
      </c>
      <c r="G42" s="1315"/>
      <c r="H42" s="1341" t="n">
        <f aca="false">-F42*D42</f>
        <v>-0</v>
      </c>
      <c r="I42" s="1341" t="n">
        <f aca="false">I41</f>
        <v>-0</v>
      </c>
      <c r="J42" s="1341"/>
      <c r="K42" s="1341" t="n">
        <f aca="false">(+D42+D42*F42-I42)*-1</f>
        <v>-0</v>
      </c>
    </row>
    <row r="43" customFormat="false" ht="15.75" hidden="false" customHeight="false" outlineLevel="0" collapsed="false">
      <c r="A43" s="1315" t="s">
        <v>324</v>
      </c>
      <c r="B43" s="1315" t="str">
        <f aca="false">"Year 2018"</f>
        <v>Year 2018</v>
      </c>
      <c r="C43" s="1315"/>
      <c r="D43" s="1326" t="n">
        <f aca="false">-K42</f>
        <v>0</v>
      </c>
      <c r="E43" s="1326"/>
      <c r="F43" s="1342" t="n">
        <f aca="false">+F42</f>
        <v>0.00296</v>
      </c>
      <c r="G43" s="1315"/>
      <c r="H43" s="1341" t="n">
        <f aca="false">-F43*D43</f>
        <v>-0</v>
      </c>
      <c r="I43" s="1341" t="n">
        <f aca="false">I42</f>
        <v>-0</v>
      </c>
      <c r="J43" s="1341"/>
      <c r="K43" s="1341" t="n">
        <f aca="false">(+D43+D43*F43-I43)*-1</f>
        <v>-0</v>
      </c>
    </row>
    <row r="44" customFormat="false" ht="15.75" hidden="false" customHeight="false" outlineLevel="0" collapsed="false">
      <c r="A44" s="1315" t="s">
        <v>325</v>
      </c>
      <c r="B44" s="1315" t="str">
        <f aca="false">"Year 2018"</f>
        <v>Year 2018</v>
      </c>
      <c r="C44" s="222"/>
      <c r="D44" s="1326" t="n">
        <f aca="false">-K43</f>
        <v>0</v>
      </c>
      <c r="E44" s="1326"/>
      <c r="F44" s="1342" t="n">
        <f aca="false">+F43</f>
        <v>0.00296</v>
      </c>
      <c r="G44" s="1315"/>
      <c r="H44" s="1341" t="n">
        <f aca="false">-F44*D44</f>
        <v>-0</v>
      </c>
      <c r="I44" s="1341" t="n">
        <f aca="false">I43</f>
        <v>-0</v>
      </c>
      <c r="J44" s="1341"/>
      <c r="K44" s="1341" t="n">
        <f aca="false">(+D44+D44*F44-I44)*-1</f>
        <v>-0</v>
      </c>
    </row>
    <row r="45" customFormat="false" ht="15.75" hidden="false" customHeight="false" outlineLevel="0" collapsed="false">
      <c r="A45" s="1315" t="s">
        <v>326</v>
      </c>
      <c r="B45" s="1315" t="str">
        <f aca="false">"Year 2018"</f>
        <v>Year 2018</v>
      </c>
      <c r="C45" s="1315"/>
      <c r="D45" s="1326" t="n">
        <f aca="false">-K44</f>
        <v>0</v>
      </c>
      <c r="E45" s="1326"/>
      <c r="F45" s="1342" t="n">
        <f aca="false">+F44</f>
        <v>0.00296</v>
      </c>
      <c r="G45" s="1315"/>
      <c r="H45" s="1341" t="n">
        <f aca="false">-F45*D45</f>
        <v>-0</v>
      </c>
      <c r="I45" s="1341" t="n">
        <f aca="false">I44</f>
        <v>-0</v>
      </c>
      <c r="J45" s="1341"/>
      <c r="K45" s="1341" t="n">
        <f aca="false">(+D45+D45*F45-I45)*-1</f>
        <v>-0</v>
      </c>
    </row>
    <row r="46" customFormat="false" ht="15.75" hidden="false" customHeight="false" outlineLevel="0" collapsed="false">
      <c r="A46" s="1315" t="s">
        <v>1277</v>
      </c>
      <c r="B46" s="1315" t="str">
        <f aca="false">"Year 2018"</f>
        <v>Year 2018</v>
      </c>
      <c r="C46" s="1315"/>
      <c r="D46" s="1326" t="n">
        <f aca="false">-K45</f>
        <v>0</v>
      </c>
      <c r="E46" s="1326"/>
      <c r="F46" s="1342" t="n">
        <f aca="false">+F45</f>
        <v>0.00296</v>
      </c>
      <c r="G46" s="1315"/>
      <c r="H46" s="1341" t="n">
        <f aca="false">-F46*D46</f>
        <v>-0</v>
      </c>
      <c r="I46" s="1341" t="n">
        <f aca="false">I45</f>
        <v>-0</v>
      </c>
      <c r="J46" s="1341"/>
      <c r="K46" s="1341" t="n">
        <f aca="false">(+D46+D46*F46-I46)*-1</f>
        <v>-0</v>
      </c>
    </row>
    <row r="47" customFormat="false" ht="15.75" hidden="false" customHeight="false" outlineLevel="0" collapsed="false">
      <c r="A47" s="1315" t="s">
        <v>328</v>
      </c>
      <c r="B47" s="1315" t="str">
        <f aca="false">"Year 2018"</f>
        <v>Year 2018</v>
      </c>
      <c r="C47" s="1315"/>
      <c r="D47" s="1326" t="n">
        <f aca="false">-K46</f>
        <v>0</v>
      </c>
      <c r="E47" s="1326"/>
      <c r="F47" s="1342" t="n">
        <f aca="false">+F46</f>
        <v>0.00296</v>
      </c>
      <c r="G47" s="1315"/>
      <c r="H47" s="1341" t="n">
        <f aca="false">-F47*D47</f>
        <v>-0</v>
      </c>
      <c r="I47" s="1341" t="n">
        <f aca="false">I46</f>
        <v>-0</v>
      </c>
      <c r="J47" s="1341"/>
      <c r="K47" s="1341" t="n">
        <f aca="false">(+D47+D47*F47-I47)*-1</f>
        <v>-0</v>
      </c>
    </row>
    <row r="48" customFormat="false" ht="15.75" hidden="false" customHeight="false" outlineLevel="0" collapsed="false">
      <c r="A48" s="1315" t="s">
        <v>329</v>
      </c>
      <c r="B48" s="1315" t="str">
        <f aca="false">"Year 2018"</f>
        <v>Year 2018</v>
      </c>
      <c r="C48" s="1315"/>
      <c r="D48" s="1326" t="n">
        <f aca="false">-K47</f>
        <v>0</v>
      </c>
      <c r="E48" s="1326"/>
      <c r="F48" s="1342" t="n">
        <f aca="false">+F47</f>
        <v>0.00296</v>
      </c>
      <c r="G48" s="1315"/>
      <c r="H48" s="1341" t="n">
        <f aca="false">-F48*D48</f>
        <v>-0</v>
      </c>
      <c r="I48" s="1341" t="n">
        <f aca="false">I47</f>
        <v>-0</v>
      </c>
      <c r="J48" s="1341"/>
      <c r="K48" s="1341" t="n">
        <f aca="false">(+D48+D48*F48-I48)*-1</f>
        <v>-0</v>
      </c>
    </row>
    <row r="49" customFormat="false" ht="15.75" hidden="false" customHeight="false" outlineLevel="0" collapsed="false">
      <c r="A49" s="1315" t="s">
        <v>330</v>
      </c>
      <c r="B49" s="1315" t="str">
        <f aca="false">"Year 2018"</f>
        <v>Year 2018</v>
      </c>
      <c r="C49" s="1315"/>
      <c r="D49" s="1326" t="n">
        <f aca="false">-K48</f>
        <v>0</v>
      </c>
      <c r="E49" s="1326"/>
      <c r="F49" s="1342" t="n">
        <f aca="false">+F48</f>
        <v>0.00296</v>
      </c>
      <c r="G49" s="1315"/>
      <c r="H49" s="1341" t="n">
        <f aca="false">-F49*D49</f>
        <v>-0</v>
      </c>
      <c r="I49" s="1341" t="n">
        <f aca="false">I48</f>
        <v>-0</v>
      </c>
      <c r="J49" s="1341"/>
      <c r="K49" s="1341" t="n">
        <f aca="false">(+D49+D49*F49-I49)*-1</f>
        <v>-0</v>
      </c>
    </row>
    <row r="50" customFormat="false" ht="15.75" hidden="false" customHeight="false" outlineLevel="0" collapsed="false">
      <c r="A50" s="1315" t="s">
        <v>1278</v>
      </c>
      <c r="B50" s="1315" t="str">
        <f aca="false">"Year 2018"</f>
        <v>Year 2018</v>
      </c>
      <c r="C50" s="1315"/>
      <c r="D50" s="1326" t="n">
        <f aca="false">-K49</f>
        <v>0</v>
      </c>
      <c r="E50" s="1326"/>
      <c r="F50" s="1342" t="n">
        <f aca="false">+F49</f>
        <v>0.00296</v>
      </c>
      <c r="G50" s="1315"/>
      <c r="H50" s="1344" t="n">
        <f aca="false">-F50*D50</f>
        <v>-0</v>
      </c>
      <c r="I50" s="1341" t="n">
        <f aca="false">I49</f>
        <v>-0</v>
      </c>
      <c r="J50" s="1341"/>
      <c r="K50" s="1341" t="n">
        <f aca="false">(+D50+D50*F50-I50)*-1</f>
        <v>-0</v>
      </c>
    </row>
    <row r="51" customFormat="false" ht="15.75" hidden="false" customHeight="false" outlineLevel="0" collapsed="false">
      <c r="A51" s="1315"/>
      <c r="B51" s="1315"/>
      <c r="C51" s="1315"/>
      <c r="D51" s="1326"/>
      <c r="E51" s="1326"/>
      <c r="F51" s="1342"/>
      <c r="G51" s="1315"/>
      <c r="H51" s="1341" t="n">
        <f aca="false">SUM(H39:H50)</f>
        <v>0</v>
      </c>
      <c r="I51" s="1341"/>
      <c r="J51" s="1341"/>
      <c r="K51" s="1341"/>
    </row>
    <row r="52" customFormat="false" ht="15" hidden="false" customHeight="false" outlineLevel="0" collapsed="false">
      <c r="A52" s="222"/>
      <c r="B52" s="222"/>
      <c r="C52" s="222"/>
      <c r="D52" s="222"/>
      <c r="E52" s="222"/>
      <c r="F52" s="222"/>
      <c r="G52" s="222"/>
      <c r="H52" s="222"/>
      <c r="I52" s="1349"/>
      <c r="J52" s="222"/>
      <c r="K52" s="222"/>
    </row>
    <row r="53" customFormat="false" ht="15.75" hidden="false" customHeight="false" outlineLevel="0" collapsed="false">
      <c r="A53" s="1315" t="s">
        <v>1282</v>
      </c>
      <c r="B53" s="222"/>
      <c r="C53" s="222"/>
      <c r="D53" s="222"/>
      <c r="E53" s="222"/>
      <c r="F53" s="222"/>
      <c r="G53" s="222"/>
      <c r="H53" s="222"/>
      <c r="I53" s="1350" t="n">
        <f aca="false">(SUM(I39:I50)*-1)</f>
        <v>-0</v>
      </c>
      <c r="J53" s="222"/>
      <c r="K53" s="222"/>
    </row>
    <row r="54" customFormat="false" ht="15.75" hidden="false" customHeight="false" outlineLevel="0" collapsed="false">
      <c r="A54" s="1315" t="s">
        <v>1283</v>
      </c>
      <c r="B54" s="222"/>
      <c r="C54" s="222"/>
      <c r="D54" s="222"/>
      <c r="E54" s="222"/>
      <c r="F54" s="222"/>
      <c r="G54" s="222"/>
      <c r="H54" s="222"/>
      <c r="I54" s="1351" t="n">
        <f aca="false">+H10</f>
        <v>0</v>
      </c>
      <c r="J54" s="222"/>
      <c r="K54" s="222"/>
    </row>
    <row r="55" customFormat="false" ht="15.75" hidden="false" customHeight="false" outlineLevel="0" collapsed="false">
      <c r="A55" s="1315" t="s">
        <v>1284</v>
      </c>
      <c r="B55" s="222"/>
      <c r="C55" s="222"/>
      <c r="D55" s="222"/>
      <c r="E55" s="222"/>
      <c r="F55" s="222"/>
      <c r="G55" s="222"/>
      <c r="H55" s="222"/>
      <c r="I55" s="1350" t="n">
        <f aca="false">(I53+I54)</f>
        <v>0</v>
      </c>
      <c r="J55" s="222"/>
      <c r="K55" s="222"/>
    </row>
    <row r="56" customFormat="false" ht="12.75" hidden="false" customHeight="false" outlineLevel="0" collapsed="false">
      <c r="A56" s="114"/>
      <c r="B56" s="114"/>
      <c r="C56" s="114"/>
      <c r="D56" s="114"/>
      <c r="E56" s="114"/>
      <c r="F56" s="114"/>
      <c r="G56" s="114"/>
      <c r="H56" s="114"/>
      <c r="I56" s="114"/>
      <c r="J56" s="114"/>
      <c r="K56" s="114"/>
    </row>
    <row r="57" customFormat="false" ht="81.75" hidden="false" customHeight="true" outlineLevel="0" collapsed="false">
      <c r="A57" s="1352" t="s">
        <v>1285</v>
      </c>
      <c r="B57" s="1352"/>
      <c r="C57" s="1352"/>
      <c r="D57" s="1352"/>
      <c r="E57" s="1353"/>
      <c r="F57" s="1353"/>
      <c r="G57" s="1353"/>
      <c r="H57" s="1353"/>
      <c r="I57" s="1353"/>
      <c r="J57" s="1353"/>
      <c r="K57" s="1353"/>
    </row>
  </sheetData>
  <mergeCells count="5">
    <mergeCell ref="A1:K1"/>
    <mergeCell ref="A2:K2"/>
    <mergeCell ref="A3:K3"/>
    <mergeCell ref="D4:G4"/>
    <mergeCell ref="A57:D57"/>
  </mergeCells>
  <printOptions headings="false" gridLines="false" gridLinesSet="true" horizontalCentered="false" verticalCentered="false"/>
  <pageMargins left="0.7" right="0.7" top="0.75" bottom="0.75" header="0.511811023622047" footer="0.511811023622047"/>
  <pageSetup paperSize="1"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480" activeCellId="0" sqref="A480"/>
    </sheetView>
  </sheetViews>
  <sheetFormatPr defaultColWidth="9.13671875" defaultRowHeight="12.75" zeroHeight="false" outlineLevelRow="0" outlineLevelCol="0"/>
  <cols>
    <col collapsed="false" customWidth="false" hidden="false" outlineLevel="0" max="1" min="1" style="351" width="9.14"/>
    <col collapsed="false" customWidth="true" hidden="false" outlineLevel="0" max="2" min="2" style="352" width="0.85"/>
    <col collapsed="false" customWidth="true" hidden="false" outlineLevel="0" max="3" min="3" style="351" width="41.56"/>
    <col collapsed="false" customWidth="true" hidden="false" outlineLevel="0" max="4" min="4" style="351" width="34.41"/>
    <col collapsed="false" customWidth="true" hidden="false" outlineLevel="0" max="5" min="5" style="351" width="23.14"/>
    <col collapsed="false" customWidth="true" hidden="false" outlineLevel="0" max="6" min="6" style="351" width="3.14"/>
    <col collapsed="false" customWidth="true" hidden="false" outlineLevel="0" max="7" min="7" style="351" width="24.56"/>
    <col collapsed="false" customWidth="true" hidden="false" outlineLevel="0" max="8" min="8" style="351" width="2.84"/>
    <col collapsed="false" customWidth="true" hidden="false" outlineLevel="0" max="9" min="9" style="351" width="20.85"/>
    <col collapsed="false" customWidth="true" hidden="false" outlineLevel="0" max="10" min="10" style="351" width="4.56"/>
    <col collapsed="false" customWidth="true" hidden="false" outlineLevel="0" max="11" min="11" style="351" width="17.99"/>
    <col collapsed="false" customWidth="true" hidden="false" outlineLevel="0" max="12" min="12" style="351" width="20.41"/>
    <col collapsed="false" customWidth="false" hidden="false" outlineLevel="0" max="15" min="13" style="351" width="9.14"/>
    <col collapsed="false" customWidth="true" hidden="false" outlineLevel="0" max="16" min="16" style="351" width="9.99"/>
    <col collapsed="false" customWidth="true" hidden="false" outlineLevel="0" max="17" min="17" style="351" width="17.56"/>
    <col collapsed="false" customWidth="true" hidden="false" outlineLevel="0" max="18" min="18" style="351" width="15.56"/>
    <col collapsed="false" customWidth="false" hidden="false" outlineLevel="0" max="257" min="19" style="351"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256"/>
      <c r="I3" s="256"/>
      <c r="J3" s="353"/>
      <c r="K3" s="353"/>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354"/>
      <c r="K4" s="354"/>
    </row>
    <row r="5" customFormat="false" ht="15" hidden="false" customHeight="false" outlineLevel="0" collapsed="false">
      <c r="A5" s="258" t="s">
        <v>367</v>
      </c>
      <c r="B5" s="258"/>
      <c r="C5" s="258"/>
      <c r="D5" s="258"/>
      <c r="E5" s="258"/>
      <c r="F5" s="258"/>
      <c r="G5" s="258"/>
      <c r="H5" s="258"/>
      <c r="I5" s="258"/>
      <c r="J5" s="355"/>
      <c r="K5" s="355"/>
    </row>
    <row r="6" customFormat="false" ht="15" hidden="false" customHeight="false" outlineLevel="0" collapsed="false">
      <c r="A6" s="356" t="str">
        <f aca="false">TCOS!F9</f>
        <v>Ohio Power Company</v>
      </c>
      <c r="B6" s="356"/>
      <c r="C6" s="356"/>
      <c r="D6" s="356"/>
      <c r="E6" s="356"/>
      <c r="F6" s="356"/>
      <c r="G6" s="356"/>
      <c r="H6" s="356"/>
      <c r="I6" s="356"/>
      <c r="J6" s="357"/>
      <c r="K6" s="357"/>
      <c r="L6" s="0"/>
      <c r="M6" s="0"/>
    </row>
    <row r="7" customFormat="false" ht="12.75" hidden="false" customHeight="false" outlineLevel="0" collapsed="false">
      <c r="C7" s="358"/>
      <c r="D7" s="358"/>
    </row>
    <row r="8" customFormat="false" ht="12.75" hidden="false" customHeight="false" outlineLevel="0" collapsed="false">
      <c r="C8" s="339" t="s">
        <v>368</v>
      </c>
      <c r="D8" s="339" t="s">
        <v>369</v>
      </c>
      <c r="E8" s="339" t="s">
        <v>370</v>
      </c>
      <c r="G8" s="339" t="s">
        <v>371</v>
      </c>
      <c r="I8" s="339" t="s">
        <v>372</v>
      </c>
      <c r="J8" s="339"/>
      <c r="K8" s="339"/>
      <c r="L8" s="339"/>
      <c r="M8" s="0"/>
      <c r="N8" s="0"/>
      <c r="O8" s="0"/>
    </row>
    <row r="9" customFormat="false" ht="12.75" hidden="false" customHeight="false" outlineLevel="0" collapsed="false">
      <c r="A9" s="359"/>
      <c r="I9" s="360"/>
      <c r="J9" s="0"/>
      <c r="K9" s="0"/>
      <c r="L9" s="0"/>
      <c r="M9" s="0"/>
      <c r="N9" s="0"/>
      <c r="O9" s="0"/>
    </row>
    <row r="10" customFormat="false" ht="12.75" hidden="false" customHeight="true" outlineLevel="0" collapsed="false">
      <c r="A10" s="361" t="s">
        <v>5</v>
      </c>
      <c r="C10" s="362"/>
      <c r="D10" s="362"/>
      <c r="E10" s="363" t="str">
        <f aca="false">"Balance @ December 31, "&amp;TCOS!L4&amp;""</f>
        <v>Balance @ December 31, 2018</v>
      </c>
      <c r="F10" s="364"/>
      <c r="G10" s="363" t="str">
        <f aca="false">"Balance @ December 31, "&amp;TCOS!L4-1&amp;""</f>
        <v>Balance @ December 31, 2017</v>
      </c>
      <c r="H10" s="364"/>
      <c r="I10" s="365" t="str">
        <f aca="false">"Average Balance for "&amp;TCOS!L4&amp;""</f>
        <v>Average Balance for 2018</v>
      </c>
      <c r="J10" s="0"/>
      <c r="K10" s="0"/>
      <c r="L10" s="0"/>
      <c r="M10" s="0"/>
      <c r="N10" s="0"/>
      <c r="O10" s="0"/>
    </row>
    <row r="11" customFormat="false" ht="12.75" hidden="false" customHeight="false" outlineLevel="0" collapsed="false">
      <c r="A11" s="361" t="s">
        <v>373</v>
      </c>
      <c r="B11" s="366"/>
      <c r="C11" s="361" t="s">
        <v>360</v>
      </c>
      <c r="D11" s="361" t="s">
        <v>374</v>
      </c>
      <c r="E11" s="363"/>
      <c r="F11" s="367"/>
      <c r="G11" s="363"/>
      <c r="H11" s="368"/>
      <c r="I11" s="365"/>
      <c r="J11" s="0"/>
      <c r="K11" s="0"/>
      <c r="L11" s="0"/>
      <c r="M11" s="0"/>
      <c r="N11" s="0"/>
      <c r="O11" s="0"/>
    </row>
    <row r="12" customFormat="false" ht="12.75" hidden="false" customHeight="false" outlineLevel="0" collapsed="false">
      <c r="A12" s="359"/>
      <c r="C12" s="358"/>
      <c r="D12" s="358"/>
      <c r="G12" s="369"/>
      <c r="J12" s="370"/>
      <c r="K12" s="370"/>
    </row>
    <row r="13" customFormat="false" ht="12.75" hidden="false" customHeight="false" outlineLevel="0" collapsed="false">
      <c r="A13" s="359"/>
      <c r="C13" s="358"/>
      <c r="D13" s="358"/>
      <c r="J13" s="370"/>
      <c r="K13" s="370"/>
    </row>
    <row r="14" customFormat="false" ht="12.75" hidden="false" customHeight="false" outlineLevel="0" collapsed="false">
      <c r="A14" s="359"/>
      <c r="C14" s="358"/>
      <c r="D14" s="358"/>
      <c r="J14" s="370"/>
      <c r="K14" s="370"/>
    </row>
    <row r="15" customFormat="false" ht="15.75" hidden="false" customHeight="false" outlineLevel="0" collapsed="false">
      <c r="A15" s="359" t="n">
        <v>1</v>
      </c>
      <c r="C15" s="371" t="s">
        <v>375</v>
      </c>
      <c r="D15" s="371"/>
      <c r="J15" s="370"/>
      <c r="K15" s="370"/>
    </row>
    <row r="16" customFormat="false" ht="15.75" hidden="false" customHeight="false" outlineLevel="0" collapsed="false">
      <c r="A16" s="359"/>
      <c r="C16" s="371"/>
      <c r="D16" s="371"/>
      <c r="H16" s="0"/>
      <c r="J16" s="370"/>
      <c r="K16" s="370"/>
    </row>
    <row r="17" customFormat="false" ht="12.75" hidden="false" customHeight="false" outlineLevel="0" collapsed="false">
      <c r="A17" s="359" t="n">
        <f aca="false">+A15+1</f>
        <v>2</v>
      </c>
      <c r="C17" s="372" t="s">
        <v>376</v>
      </c>
      <c r="D17" s="373" t="s">
        <v>377</v>
      </c>
      <c r="E17" s="374" t="n">
        <f aca="false">SUM('WS B-1 - Actual Stmt. AF'!Q23:S23)</f>
        <v>0</v>
      </c>
      <c r="G17" s="375" t="n">
        <f aca="false">SUM('WS B-1 - Actual Stmt. AF'!M23:O23)</f>
        <v>0</v>
      </c>
      <c r="H17" s="0"/>
      <c r="I17" s="327" t="n">
        <f aca="false">IF(G17="",0,(E17+G17)/2)</f>
        <v>0</v>
      </c>
      <c r="J17" s="370"/>
      <c r="K17" s="370"/>
    </row>
    <row r="18" customFormat="false" ht="12.75" hidden="false" customHeight="false" outlineLevel="0" collapsed="false">
      <c r="A18" s="359" t="n">
        <f aca="false">+A17+1</f>
        <v>3</v>
      </c>
      <c r="C18" s="372" t="s">
        <v>378</v>
      </c>
      <c r="D18" s="376" t="str">
        <f aca="false">"WS B-1 - Actual Stmt. AF Ln. "&amp;'WS B-1 - Actual Stmt. AF'!A24&amp;" (Note 1)"</f>
        <v>WS B-1 - Actual Stmt. AF Ln. 4 (Note 1)</v>
      </c>
      <c r="E18" s="374" t="n">
        <f aca="false">SUM('WS B-1 - Actual Stmt. AF'!Q24:S24)</f>
        <v>0</v>
      </c>
      <c r="G18" s="375" t="n">
        <f aca="false">SUM('WS B-1 - Actual Stmt. AF'!M24:O24)</f>
        <v>0</v>
      </c>
      <c r="H18" s="0"/>
      <c r="I18" s="327" t="n">
        <f aca="false">IF(G18="",0,(E18+G18)/2)</f>
        <v>0</v>
      </c>
      <c r="J18" s="370"/>
      <c r="K18" s="370"/>
    </row>
    <row r="19" customFormat="false" ht="15" hidden="false" customHeight="false" outlineLevel="0" collapsed="false">
      <c r="A19" s="359" t="n">
        <f aca="false">+A18+1</f>
        <v>4</v>
      </c>
      <c r="C19" s="372" t="s">
        <v>379</v>
      </c>
      <c r="D19" s="376" t="str">
        <f aca="false">"WS B-1 - Actual Stmt. AF Ln. "&amp;'WS B-1 - Actual Stmt. AF'!A23&amp;" (Note 1)"</f>
        <v>WS B-1 - Actual Stmt. AF Ln. 3 (Note 1)</v>
      </c>
      <c r="E19" s="377" t="n">
        <f aca="false">SUM('WS B-1 - Actual Stmt. AF'!Q23,'WS B-1 - Actual Stmt. AF'!S23)-(SUM('WS B-1 - Actual Stmt. AF'!Q24,'WS B-1 - Actual Stmt. AF'!S24))</f>
        <v>0</v>
      </c>
      <c r="G19" s="378" t="n">
        <f aca="false">SUM('WS B-1 - Actual Stmt. AF'!M23,'WS B-1 - Actual Stmt. AF'!O23)-SUM('WS B-1 - Actual Stmt. AF'!M24,'WS B-1 - Actual Stmt. AF'!O24)</f>
        <v>0</v>
      </c>
      <c r="I19" s="379" t="n">
        <f aca="false">IF(G19="",0,(E19+G19)/2)</f>
        <v>0</v>
      </c>
      <c r="J19" s="370"/>
      <c r="K19" s="370"/>
    </row>
    <row r="20" customFormat="false" ht="12.75" hidden="false" customHeight="false" outlineLevel="0" collapsed="false">
      <c r="A20" s="359" t="n">
        <f aca="false">+A19+1</f>
        <v>5</v>
      </c>
      <c r="C20" s="372" t="s">
        <v>380</v>
      </c>
      <c r="D20" s="380" t="str">
        <f aca="false">"Ln "&amp;A17&amp;" - ln "&amp;A18&amp;" - ln "&amp;A19&amp;""</f>
        <v>Ln 2 - ln 3 - ln 4</v>
      </c>
      <c r="E20" s="381" t="n">
        <f aca="false">+E17-E18-E19</f>
        <v>0</v>
      </c>
      <c r="G20" s="381" t="n">
        <f aca="false">+G17-G18-G19</f>
        <v>0</v>
      </c>
      <c r="I20" s="327" t="n">
        <f aca="false">+I17-I18-I19</f>
        <v>0</v>
      </c>
      <c r="J20" s="370"/>
      <c r="K20" s="370"/>
    </row>
    <row r="21" customFormat="false" ht="12.75" hidden="false" customHeight="false" outlineLevel="0" collapsed="false">
      <c r="A21" s="359"/>
      <c r="C21" s="372"/>
      <c r="D21" s="380"/>
      <c r="J21" s="370"/>
      <c r="K21" s="370"/>
    </row>
    <row r="22" customFormat="false" ht="12.75" hidden="false" customHeight="false" outlineLevel="0" collapsed="false">
      <c r="A22" s="359"/>
      <c r="C22" s="372"/>
      <c r="D22" s="380"/>
      <c r="J22" s="370"/>
      <c r="K22" s="381"/>
      <c r="L22" s="381"/>
      <c r="M22" s="381"/>
      <c r="N22" s="381"/>
      <c r="O22" s="381"/>
    </row>
    <row r="23" customFormat="false" ht="15.75" hidden="false" customHeight="false" outlineLevel="0" collapsed="false">
      <c r="A23" s="359" t="n">
        <f aca="false">+A20+1</f>
        <v>6</v>
      </c>
      <c r="C23" s="371" t="s">
        <v>381</v>
      </c>
      <c r="D23" s="380"/>
      <c r="J23" s="370"/>
      <c r="K23" s="381"/>
      <c r="L23" s="381"/>
      <c r="M23" s="381"/>
      <c r="N23" s="381"/>
      <c r="O23" s="381"/>
    </row>
    <row r="24" customFormat="false" ht="12.75" hidden="false" customHeight="false" outlineLevel="0" collapsed="false">
      <c r="A24" s="359"/>
      <c r="C24" s="372"/>
      <c r="D24" s="380"/>
      <c r="J24" s="370"/>
      <c r="K24" s="381"/>
      <c r="L24" s="381"/>
      <c r="M24" s="381"/>
      <c r="N24" s="381"/>
      <c r="O24" s="381"/>
    </row>
    <row r="25" customFormat="false" ht="12.75" hidden="false" customHeight="false" outlineLevel="0" collapsed="false">
      <c r="A25" s="359" t="n">
        <f aca="false">+A23+1</f>
        <v>7</v>
      </c>
      <c r="C25" s="372" t="s">
        <v>376</v>
      </c>
      <c r="D25" s="373" t="s">
        <v>382</v>
      </c>
      <c r="E25" s="375" t="n">
        <f aca="false">SUM('WS B-1 - Actual Stmt. AF'!Q68:S68)</f>
        <v>1262277276.08</v>
      </c>
      <c r="G25" s="375" t="n">
        <f aca="false">SUM('WS B-1 - Actual Stmt. AF'!M68:O68)</f>
        <v>1220427285.26</v>
      </c>
      <c r="H25" s="0"/>
      <c r="I25" s="327" t="n">
        <f aca="false">IF(G25="",0,(E25+G25)/2)</f>
        <v>1241352280.67</v>
      </c>
      <c r="J25" s="370"/>
      <c r="K25" s="381"/>
      <c r="L25" s="381"/>
      <c r="M25" s="381"/>
      <c r="N25" s="381"/>
      <c r="O25" s="381"/>
    </row>
    <row r="26" customFormat="false" ht="12.75" hidden="false" customHeight="false" outlineLevel="0" collapsed="false">
      <c r="A26" s="359" t="n">
        <f aca="false">+A25+1</f>
        <v>8</v>
      </c>
      <c r="C26" s="372" t="s">
        <v>378</v>
      </c>
      <c r="D26" s="376" t="str">
        <f aca="false">"WS B-1 - Actual Stmt. AF Ln. "&amp;'WS B-1 - Actual Stmt. AF'!A69&amp;" (Note 1)"</f>
        <v>WS B-1 - Actual Stmt. AF Ln. 7 (Note 1)</v>
      </c>
      <c r="E26" s="375" t="n">
        <f aca="false">SUM('WS B-1 - Actual Stmt. AF'!Q69:S69)</f>
        <v>454985.56</v>
      </c>
      <c r="G26" s="375" t="n">
        <f aca="false">SUM('WS B-1 - Actual Stmt. AF'!M69:O69)</f>
        <v>714779.31</v>
      </c>
      <c r="H26" s="0"/>
      <c r="I26" s="327" t="n">
        <f aca="false">IF(G26="",0,(E26+G26)/2)</f>
        <v>584882.435</v>
      </c>
      <c r="J26" s="370"/>
      <c r="K26" s="381"/>
      <c r="L26" s="381"/>
      <c r="M26" s="381"/>
      <c r="N26" s="381"/>
      <c r="O26" s="381"/>
    </row>
    <row r="27" customFormat="false" ht="15" hidden="false" customHeight="false" outlineLevel="0" collapsed="false">
      <c r="A27" s="359" t="n">
        <f aca="false">+A26+1</f>
        <v>9</v>
      </c>
      <c r="C27" s="372" t="s">
        <v>379</v>
      </c>
      <c r="D27" s="376" t="str">
        <f aca="false">"WS B-1 - Actual Stmt. AF Ln. "&amp;'WS B-1 - Actual Stmt. AF'!A68&amp;" (Note 1)"</f>
        <v>WS B-1 - Actual Stmt. AF Ln. 6 (Note 1)</v>
      </c>
      <c r="E27" s="378" t="n">
        <f aca="false">('WS B-1 - Actual Stmt. AF'!Q68+'WS B-1 - Actual Stmt. AF'!S68)-('WS B-1 - Actual Stmt. AF'!Q69+'WS B-1 - Actual Stmt. AF'!S69)</f>
        <v>854941265.19</v>
      </c>
      <c r="G27" s="378" t="n">
        <f aca="false">('WS B-1 - Actual Stmt. AF'!M68+'WS B-1 - Actual Stmt. AF'!O68)-('WS B-1 - Actual Stmt. AF'!M69+'WS B-1 - Actual Stmt. AF'!O69)</f>
        <v>827890848.23</v>
      </c>
      <c r="I27" s="379" t="n">
        <f aca="false">IF(G27="",0,(E27+G27)/2)</f>
        <v>841416056.71</v>
      </c>
      <c r="J27" s="370"/>
      <c r="K27" s="381"/>
      <c r="L27" s="381"/>
      <c r="M27" s="381"/>
      <c r="N27" s="381"/>
      <c r="O27" s="381"/>
    </row>
    <row r="28" customFormat="false" ht="12.75" hidden="false" customHeight="false" outlineLevel="0" collapsed="false">
      <c r="A28" s="359" t="n">
        <f aca="false">+A27+1</f>
        <v>10</v>
      </c>
      <c r="C28" s="372" t="s">
        <v>380</v>
      </c>
      <c r="D28" s="380" t="str">
        <f aca="false">"Ln "&amp;A25&amp;" - ln "&amp;A26&amp;" - ln "&amp;A27&amp;""</f>
        <v>Ln 7 - ln 8 - ln 9</v>
      </c>
      <c r="E28" s="381" t="n">
        <f aca="false">+E25-E26-E27</f>
        <v>406881025.33</v>
      </c>
      <c r="G28" s="381" t="n">
        <f aca="false">+G25-G26-G27</f>
        <v>391821657.72</v>
      </c>
      <c r="I28" s="327" t="n">
        <f aca="false">+I25-I26-I27</f>
        <v>399351341.525</v>
      </c>
      <c r="J28" s="370"/>
      <c r="K28" s="381"/>
      <c r="L28" s="381"/>
      <c r="M28" s="381"/>
      <c r="N28" s="381"/>
      <c r="O28" s="381"/>
    </row>
    <row r="29" customFormat="false" ht="12.75" hidden="false" customHeight="false" outlineLevel="0" collapsed="false">
      <c r="A29" s="359"/>
      <c r="C29" s="372"/>
      <c r="D29" s="380"/>
      <c r="J29" s="370"/>
      <c r="K29" s="381"/>
      <c r="L29" s="381"/>
      <c r="M29" s="381"/>
      <c r="N29" s="381"/>
      <c r="O29" s="381"/>
      <c r="P29" s="381"/>
      <c r="Q29" s="381"/>
    </row>
    <row r="30" customFormat="false" ht="12.75" hidden="false" customHeight="false" outlineLevel="0" collapsed="false">
      <c r="A30" s="359"/>
      <c r="C30" s="372"/>
      <c r="D30" s="380"/>
      <c r="E30" s="382"/>
      <c r="G30" s="382"/>
      <c r="J30" s="370"/>
      <c r="K30" s="381"/>
      <c r="L30" s="381"/>
      <c r="M30" s="381"/>
      <c r="N30" s="381"/>
      <c r="O30" s="381"/>
      <c r="P30" s="381"/>
      <c r="Q30" s="381"/>
    </row>
    <row r="31" customFormat="false" ht="15.75" hidden="false" customHeight="false" outlineLevel="0" collapsed="false">
      <c r="A31" s="359" t="n">
        <f aca="false">+A28+1</f>
        <v>11</v>
      </c>
      <c r="C31" s="371" t="s">
        <v>383</v>
      </c>
      <c r="D31" s="380"/>
      <c r="J31" s="370"/>
      <c r="K31" s="381"/>
      <c r="L31" s="381"/>
      <c r="M31" s="381"/>
      <c r="N31" s="381"/>
      <c r="O31" s="381"/>
      <c r="P31" s="381"/>
      <c r="Q31" s="381"/>
    </row>
    <row r="32" customFormat="false" ht="15.75" hidden="false" customHeight="false" outlineLevel="0" collapsed="false">
      <c r="A32" s="359"/>
      <c r="C32" s="371"/>
      <c r="D32" s="380"/>
      <c r="J32" s="370"/>
      <c r="K32" s="381"/>
      <c r="L32" s="381"/>
      <c r="M32" s="381"/>
      <c r="N32" s="381"/>
      <c r="O32" s="381"/>
      <c r="P32" s="381"/>
      <c r="Q32" s="381"/>
    </row>
    <row r="33" customFormat="false" ht="12.75" hidden="false" customHeight="false" outlineLevel="0" collapsed="false">
      <c r="A33" s="359" t="n">
        <f aca="false">+A31+1</f>
        <v>12</v>
      </c>
      <c r="C33" s="372" t="s">
        <v>376</v>
      </c>
      <c r="D33" s="373" t="s">
        <v>384</v>
      </c>
      <c r="E33" s="375" t="n">
        <f aca="false">SUM('WS B-1 - Actual Stmt. AF'!Q173:S173)</f>
        <v>144271533.37</v>
      </c>
      <c r="G33" s="375" t="n">
        <f aca="false">SUM('WS B-1 - Actual Stmt. AF'!M173:O173)</f>
        <v>286460142.29</v>
      </c>
      <c r="H33" s="0"/>
      <c r="I33" s="327" t="n">
        <f aca="false">IF(G33="",0,(E33+G33)/2)</f>
        <v>215365837.83</v>
      </c>
      <c r="J33" s="370"/>
      <c r="K33" s="381"/>
      <c r="L33" s="381"/>
      <c r="M33" s="381"/>
      <c r="N33" s="381"/>
      <c r="O33" s="381"/>
      <c r="P33" s="381"/>
      <c r="Q33" s="381"/>
    </row>
    <row r="34" customFormat="false" ht="12.75" hidden="false" customHeight="false" outlineLevel="0" collapsed="false">
      <c r="A34" s="359" t="n">
        <f aca="false">+A33+1</f>
        <v>13</v>
      </c>
      <c r="C34" s="372" t="s">
        <v>378</v>
      </c>
      <c r="D34" s="376" t="str">
        <f aca="false">"WS B-1 - Actual Stmt. AF Ln. "&amp;'WS B-1 - Actual Stmt. AF'!A174&amp;" (Note 1)"</f>
        <v>WS B-1 - Actual Stmt. AF Ln. 13 (Note 1)</v>
      </c>
      <c r="E34" s="375" t="n">
        <f aca="false">SUM('WS B-1 - Actual Stmt. AF'!Q174:S174)</f>
        <v>0</v>
      </c>
      <c r="G34" s="375" t="n">
        <f aca="false">SUM('WS B-1 - Actual Stmt. AF'!M174:O174)</f>
        <v>0</v>
      </c>
      <c r="H34" s="0"/>
      <c r="I34" s="327" t="n">
        <f aca="false">IF(G34="",0,(E34+G34)/2)</f>
        <v>0</v>
      </c>
      <c r="J34" s="370"/>
      <c r="K34" s="383"/>
      <c r="L34" s="383"/>
      <c r="M34" s="383"/>
      <c r="N34" s="383"/>
      <c r="O34" s="383"/>
    </row>
    <row r="35" customFormat="false" ht="15" hidden="false" customHeight="false" outlineLevel="0" collapsed="false">
      <c r="A35" s="359" t="n">
        <f aca="false">+A34+1</f>
        <v>14</v>
      </c>
      <c r="C35" s="372" t="s">
        <v>379</v>
      </c>
      <c r="D35" s="376" t="str">
        <f aca="false">"WS B-1 - Actual Stmt. AF Ln. "&amp;'WS B-1 - Actual Stmt. AF'!A173&amp;" (Note 1)"</f>
        <v>WS B-1 - Actual Stmt. AF Ln. 12 (Note 1)</v>
      </c>
      <c r="E35" s="378" t="n">
        <f aca="false">('WS B-1 - Actual Stmt. AF'!Q173+'WS B-1 - Actual Stmt. AF'!S173)-('WS B-1 - Actual Stmt. AF'!Q174+'WS B-1 - Actual Stmt. AF'!S174)</f>
        <v>120264815.01</v>
      </c>
      <c r="G35" s="378" t="n">
        <f aca="false">('WS B-1 - Actual Stmt. AF'!M173+'WS B-1 - Actual Stmt. AF'!O173)-('WS B-1 - Actual Stmt. AF'!M174+'WS B-1 - Actual Stmt. AF'!O174)</f>
        <v>229693593.59</v>
      </c>
      <c r="I35" s="379" t="n">
        <f aca="false">IF(G35="",0,(E35+G35)/2)</f>
        <v>174979204.3</v>
      </c>
      <c r="J35" s="370"/>
      <c r="K35" s="370"/>
    </row>
    <row r="36" customFormat="false" ht="12.75" hidden="false" customHeight="false" outlineLevel="0" collapsed="false">
      <c r="A36" s="359" t="n">
        <f aca="false">+A35+1</f>
        <v>15</v>
      </c>
      <c r="C36" s="372" t="s">
        <v>380</v>
      </c>
      <c r="D36" s="380" t="str">
        <f aca="false">"Ln "&amp;A33&amp;" - ln "&amp;A34&amp;" - ln "&amp;A35&amp;""</f>
        <v>Ln 12 - ln 13 - ln 14</v>
      </c>
      <c r="E36" s="381" t="n">
        <f aca="false">+E33-E34-E35</f>
        <v>24006718.36</v>
      </c>
      <c r="G36" s="381" t="n">
        <f aca="false">+G33-G34-G35</f>
        <v>56766548.7</v>
      </c>
      <c r="I36" s="327" t="n">
        <f aca="false">+I33-I34-I35</f>
        <v>40386633.53</v>
      </c>
      <c r="J36" s="370"/>
      <c r="K36" s="370"/>
    </row>
    <row r="37" customFormat="false" ht="15.75" hidden="false" customHeight="false" outlineLevel="0" collapsed="false">
      <c r="A37" s="359"/>
      <c r="C37" s="371"/>
      <c r="D37" s="380"/>
      <c r="J37" s="370"/>
      <c r="K37" s="381"/>
      <c r="L37" s="381"/>
      <c r="M37" s="381"/>
      <c r="N37" s="381"/>
      <c r="O37" s="381"/>
      <c r="P37" s="381"/>
    </row>
    <row r="38" customFormat="false" ht="12.75" hidden="false" customHeight="false" outlineLevel="0" collapsed="false">
      <c r="A38" s="359"/>
      <c r="C38" s="372"/>
      <c r="D38" s="380"/>
      <c r="J38" s="370"/>
      <c r="K38" s="381"/>
      <c r="L38" s="381"/>
      <c r="M38" s="381"/>
      <c r="N38" s="381"/>
      <c r="O38" s="381"/>
      <c r="P38" s="381"/>
    </row>
    <row r="39" customFormat="false" ht="15.75" hidden="false" customHeight="false" outlineLevel="0" collapsed="false">
      <c r="A39" s="359" t="n">
        <f aca="false">+A36+1</f>
        <v>16</v>
      </c>
      <c r="C39" s="371" t="s">
        <v>385</v>
      </c>
      <c r="D39" s="380"/>
      <c r="J39" s="370"/>
      <c r="K39" s="381"/>
      <c r="L39" s="381"/>
      <c r="M39" s="381"/>
      <c r="N39" s="381"/>
      <c r="O39" s="381"/>
      <c r="P39" s="381"/>
    </row>
    <row r="40" customFormat="false" ht="12.75" hidden="false" customHeight="false" outlineLevel="0" collapsed="false">
      <c r="A40" s="359"/>
      <c r="C40" s="372"/>
      <c r="D40" s="380"/>
      <c r="J40" s="370"/>
      <c r="K40" s="381"/>
      <c r="L40" s="381"/>
      <c r="M40" s="381"/>
      <c r="N40" s="381"/>
      <c r="O40" s="381"/>
      <c r="P40" s="381"/>
    </row>
    <row r="41" customFormat="false" ht="12.75" hidden="false" customHeight="false" outlineLevel="0" collapsed="false">
      <c r="A41" s="359" t="n">
        <f aca="false">+A39+1</f>
        <v>17</v>
      </c>
      <c r="C41" s="372" t="s">
        <v>376</v>
      </c>
      <c r="D41" s="373" t="s">
        <v>386</v>
      </c>
      <c r="E41" s="375" t="n">
        <f aca="false">SUM('WS B-2 - Actual Stmt. AG'!Q132:S132)</f>
        <v>77252549</v>
      </c>
      <c r="G41" s="375" t="n">
        <f aca="false">SUM('WS B-2 - Actual Stmt. AG'!M132:O132)</f>
        <v>103620308</v>
      </c>
      <c r="H41" s="0"/>
      <c r="I41" s="327" t="n">
        <f aca="false">IF(G41="",0,(E41+G41)/2)</f>
        <v>90436428.5</v>
      </c>
      <c r="J41" s="370"/>
      <c r="K41" s="381"/>
      <c r="L41" s="381"/>
      <c r="M41" s="381"/>
      <c r="N41" s="381"/>
      <c r="O41" s="381"/>
    </row>
    <row r="42" customFormat="false" ht="12.75" hidden="false" customHeight="false" outlineLevel="0" collapsed="false">
      <c r="A42" s="359" t="n">
        <f aca="false">+A41+1</f>
        <v>18</v>
      </c>
      <c r="C42" s="372" t="s">
        <v>378</v>
      </c>
      <c r="D42" s="376" t="str">
        <f aca="false">"WS B-2 - Actual Stmt. AG Ln. "&amp;'WS B-2 - Actual Stmt. AG'!A133&amp;" (Note 1)"</f>
        <v>WS B-2 - Actual Stmt. AG Ln. 4 (Note 1)</v>
      </c>
      <c r="E42" s="375" t="n">
        <f aca="false">SUM('WS B-2 - Actual Stmt. AG'!Q133:S133)</f>
        <v>369832</v>
      </c>
      <c r="G42" s="375" t="n">
        <f aca="false">SUM('WS B-2 - Actual Stmt. AG'!M133:O133)</f>
        <v>581374</v>
      </c>
      <c r="H42" s="0"/>
      <c r="I42" s="327" t="n">
        <f aca="false">IF(G42="",0,(E42+G42)/2)</f>
        <v>475603</v>
      </c>
      <c r="J42" s="370"/>
      <c r="K42" s="381"/>
      <c r="L42" s="381"/>
      <c r="M42" s="381"/>
      <c r="N42" s="381"/>
      <c r="O42" s="381"/>
    </row>
    <row r="43" customFormat="false" ht="15" hidden="false" customHeight="false" outlineLevel="0" collapsed="false">
      <c r="A43" s="359" t="n">
        <f aca="false">+A42+1</f>
        <v>19</v>
      </c>
      <c r="C43" s="372" t="s">
        <v>379</v>
      </c>
      <c r="D43" s="376" t="str">
        <f aca="false">"WS B-2 - Actual Stmt. AG Ln. "&amp;'WS B-2 - Actual Stmt. AG'!A132&amp;" (Note 1)"</f>
        <v>WS B-2 - Actual Stmt. AG Ln. 3 (Note 1)</v>
      </c>
      <c r="E43" s="378" t="n">
        <f aca="false">('WS B-2 - Actual Stmt. AG'!Q132+'WS B-2 - Actual Stmt. AG'!S132)-('WS B-2 - Actual Stmt. AG'!Q133+'WS B-2 - Actual Stmt. AG'!S133)</f>
        <v>63494428</v>
      </c>
      <c r="G43" s="378" t="n">
        <f aca="false">SUM('WS B-2 - Actual Stmt. AG'!M132+'WS B-2 - Actual Stmt. AG'!O132)-('WS B-2 - Actual Stmt. AG'!M133+'WS B-2 - Actual Stmt. AG'!O133)</f>
        <v>78562761</v>
      </c>
      <c r="I43" s="379" t="n">
        <f aca="false">IF(G43="",0,(E43+G43)/2)</f>
        <v>71028594.5</v>
      </c>
      <c r="J43" s="370"/>
      <c r="K43" s="381"/>
      <c r="L43" s="381"/>
      <c r="M43" s="381"/>
      <c r="N43" s="381"/>
      <c r="O43" s="381"/>
    </row>
    <row r="44" customFormat="false" ht="12.75" hidden="false" customHeight="false" outlineLevel="0" collapsed="false">
      <c r="A44" s="359" t="n">
        <f aca="false">+A43+1</f>
        <v>20</v>
      </c>
      <c r="C44" s="372" t="s">
        <v>380</v>
      </c>
      <c r="D44" s="380" t="str">
        <f aca="false">"Ln "&amp;A41&amp;" - ln "&amp;A42&amp;" - ln "&amp;A43&amp;""</f>
        <v>Ln 17 - ln 18 - ln 19</v>
      </c>
      <c r="E44" s="381" t="n">
        <f aca="false">+E41-E42-E43</f>
        <v>13388289</v>
      </c>
      <c r="G44" s="381" t="n">
        <f aca="false">+G41-G42-G43</f>
        <v>24476173</v>
      </c>
      <c r="I44" s="327" t="n">
        <f aca="false">+I41-I42-I43</f>
        <v>18932231</v>
      </c>
      <c r="J44" s="370"/>
      <c r="K44" s="370"/>
    </row>
    <row r="45" customFormat="false" ht="12.75" hidden="false" customHeight="false" outlineLevel="0" collapsed="false">
      <c r="A45" s="359"/>
      <c r="C45" s="372"/>
      <c r="D45" s="380"/>
      <c r="J45" s="370"/>
      <c r="K45" s="370"/>
    </row>
    <row r="46" customFormat="false" ht="12.75" hidden="false" customHeight="false" outlineLevel="0" collapsed="false">
      <c r="A46" s="359"/>
      <c r="C46" s="372"/>
      <c r="D46" s="380"/>
      <c r="J46" s="370"/>
      <c r="K46" s="370"/>
    </row>
    <row r="47" customFormat="false" ht="15.75" hidden="false" customHeight="false" outlineLevel="0" collapsed="false">
      <c r="A47" s="359" t="n">
        <f aca="false">+A44+1</f>
        <v>21</v>
      </c>
      <c r="C47" s="371" t="s">
        <v>387</v>
      </c>
      <c r="D47" s="380"/>
      <c r="J47" s="370"/>
      <c r="K47" s="370"/>
    </row>
    <row r="48" customFormat="false" ht="12.75" hidden="false" customHeight="false" outlineLevel="0" collapsed="false">
      <c r="A48" s="359"/>
      <c r="C48" s="372"/>
      <c r="D48" s="380"/>
      <c r="J48" s="370"/>
      <c r="K48" s="381"/>
      <c r="L48" s="381"/>
      <c r="M48" s="381"/>
      <c r="N48" s="381"/>
      <c r="O48" s="381"/>
    </row>
    <row r="49" customFormat="false" ht="12.75" hidden="false" customHeight="false" outlineLevel="0" collapsed="false">
      <c r="A49" s="359" t="n">
        <f aca="false">+A47+1</f>
        <v>22</v>
      </c>
      <c r="C49" s="372" t="s">
        <v>388</v>
      </c>
      <c r="D49" s="373" t="s">
        <v>389</v>
      </c>
      <c r="E49" s="374" t="n">
        <v>4275</v>
      </c>
      <c r="G49" s="374" t="n">
        <v>6853</v>
      </c>
      <c r="H49" s="0"/>
      <c r="I49" s="327" t="n">
        <f aca="false">IF(G49="",0,(E49+G49)/2)</f>
        <v>5564</v>
      </c>
      <c r="J49" s="370"/>
      <c r="K49" s="381"/>
      <c r="L49" s="381"/>
      <c r="M49" s="381"/>
      <c r="N49" s="381"/>
      <c r="O49" s="381"/>
    </row>
    <row r="50" customFormat="false" ht="15" hidden="false" customHeight="false" outlineLevel="0" collapsed="false">
      <c r="A50" s="359" t="n">
        <f aca="false">+A49+1</f>
        <v>23</v>
      </c>
      <c r="C50" s="372" t="s">
        <v>390</v>
      </c>
      <c r="D50" s="376" t="s">
        <v>355</v>
      </c>
      <c r="E50" s="377" t="n">
        <v>-246</v>
      </c>
      <c r="G50" s="377" t="n">
        <v>330</v>
      </c>
      <c r="H50" s="0"/>
      <c r="I50" s="379" t="n">
        <f aca="false">IF(G50="",0,(E50+G50)/2)</f>
        <v>42</v>
      </c>
      <c r="J50" s="370"/>
      <c r="K50" s="381"/>
      <c r="L50" s="381"/>
      <c r="M50" s="381"/>
      <c r="N50" s="381"/>
      <c r="O50" s="381"/>
    </row>
    <row r="51" customFormat="false" ht="12.75" hidden="false" customHeight="false" outlineLevel="0" collapsed="false">
      <c r="A51" s="359" t="n">
        <f aca="false">+A50+1</f>
        <v>24</v>
      </c>
      <c r="C51" s="372" t="s">
        <v>391</v>
      </c>
      <c r="D51" s="380" t="str">
        <f aca="false">"Ln "&amp;A49&amp;" - ln "&amp;A50&amp;""</f>
        <v>Ln 22 - ln 23</v>
      </c>
      <c r="E51" s="381" t="n">
        <f aca="false">+E49-E50</f>
        <v>4521</v>
      </c>
      <c r="G51" s="381" t="n">
        <f aca="false">+G49-G50</f>
        <v>6523</v>
      </c>
      <c r="H51" s="0"/>
      <c r="I51" s="327" t="n">
        <f aca="false">+I49-I50</f>
        <v>5522</v>
      </c>
      <c r="J51" s="370"/>
      <c r="K51" s="381"/>
      <c r="L51" s="381"/>
      <c r="M51" s="381"/>
      <c r="N51" s="381"/>
      <c r="O51" s="381"/>
    </row>
    <row r="52" customFormat="false" ht="12.75" hidden="false" customHeight="false" outlineLevel="0" collapsed="false">
      <c r="A52" s="359" t="n">
        <f aca="false">+A51+1</f>
        <v>25</v>
      </c>
      <c r="C52" s="372" t="s">
        <v>380</v>
      </c>
      <c r="D52" s="376" t="str">
        <f aca="false">"WS B-1 - Actual Stmt. AF Ln. "&amp;'WS B-1 - Actual Stmt. AF'!A187&amp;" (Note 1)"</f>
        <v>WS B-1 - Actual Stmt. AF Ln. 20 (Note 1)</v>
      </c>
      <c r="E52" s="374" t="n">
        <f aca="false">'WS B-1 - Actual Stmt. AF'!R187</f>
        <v>593</v>
      </c>
      <c r="G52" s="374" t="n">
        <f aca="false">'WS B-1 - Actual Stmt. AF'!N187</f>
        <v>1711</v>
      </c>
      <c r="H52" s="0"/>
      <c r="I52" s="327" t="n">
        <f aca="false">IF(G52="",0,(E52+G52)/2)</f>
        <v>1152</v>
      </c>
      <c r="J52" s="370"/>
      <c r="K52" s="381"/>
      <c r="L52" s="381"/>
      <c r="M52" s="381"/>
      <c r="N52" s="381"/>
      <c r="O52" s="381"/>
    </row>
    <row r="53" customFormat="false" ht="12.75" hidden="false" customHeight="false" outlineLevel="0" collapsed="false">
      <c r="A53" s="359"/>
      <c r="C53" s="372"/>
      <c r="D53" s="372"/>
      <c r="J53" s="370"/>
      <c r="K53" s="381"/>
      <c r="L53" s="381"/>
      <c r="M53" s="381"/>
      <c r="N53" s="381"/>
      <c r="O53" s="381"/>
    </row>
    <row r="54" customFormat="false" ht="12.75" hidden="false" customHeight="true" outlineLevel="0" collapsed="false">
      <c r="A54" s="324" t="s">
        <v>392</v>
      </c>
      <c r="C54" s="384" t="s">
        <v>393</v>
      </c>
      <c r="D54" s="384"/>
      <c r="E54" s="384"/>
      <c r="F54" s="384"/>
      <c r="G54" s="384"/>
      <c r="H54" s="384"/>
      <c r="I54" s="384"/>
      <c r="J54" s="370"/>
      <c r="K54" s="370"/>
    </row>
    <row r="55" customFormat="false" ht="12.75" hidden="false" customHeight="false" outlineLevel="0" collapsed="false">
      <c r="A55" s="324"/>
      <c r="C55" s="384"/>
      <c r="D55" s="384"/>
      <c r="E55" s="384"/>
      <c r="F55" s="384"/>
      <c r="G55" s="384"/>
      <c r="H55" s="384"/>
      <c r="I55" s="384"/>
      <c r="J55" s="370"/>
      <c r="K55" s="370"/>
    </row>
    <row r="56" customFormat="false" ht="12.75" hidden="false" customHeight="false" outlineLevel="0" collapsed="false">
      <c r="A56" s="359"/>
      <c r="C56" s="372"/>
      <c r="D56" s="372"/>
    </row>
    <row r="57" customFormat="false" ht="12.75" hidden="false" customHeight="false" outlineLevel="0" collapsed="false">
      <c r="A57" s="359" t="s">
        <v>394</v>
      </c>
      <c r="B57" s="352" t="s">
        <v>395</v>
      </c>
      <c r="C57" s="372"/>
      <c r="D57" s="372"/>
    </row>
    <row r="58" customFormat="false" ht="12.75" hidden="false" customHeight="false" outlineLevel="0" collapsed="false">
      <c r="B58" s="264"/>
      <c r="C58" s="264"/>
      <c r="D58" s="264"/>
      <c r="E58" s="264"/>
      <c r="F58" s="264"/>
      <c r="G58" s="264"/>
      <c r="H58" s="264"/>
      <c r="I58" s="264"/>
      <c r="J58" s="264"/>
      <c r="K58" s="264"/>
    </row>
    <row r="59" customFormat="false" ht="12.75" hidden="false" customHeight="false" outlineLevel="0" collapsed="false">
      <c r="B59" s="264"/>
      <c r="C59" s="264"/>
      <c r="D59" s="264"/>
      <c r="E59" s="264"/>
      <c r="F59" s="264"/>
      <c r="G59" s="264"/>
      <c r="H59" s="264"/>
      <c r="I59" s="264"/>
      <c r="J59" s="264"/>
      <c r="K59" s="264"/>
      <c r="L59" s="264"/>
    </row>
    <row r="60" customFormat="false" ht="12.75" hidden="false" customHeight="false" outlineLevel="0" collapsed="false">
      <c r="B60" s="264"/>
      <c r="C60" s="264"/>
      <c r="D60" s="264"/>
      <c r="E60" s="264"/>
      <c r="F60" s="264"/>
      <c r="G60" s="264"/>
      <c r="H60" s="264"/>
      <c r="I60" s="264"/>
      <c r="J60" s="264"/>
      <c r="K60" s="264"/>
      <c r="L60" s="264"/>
    </row>
    <row r="61" customFormat="false" ht="12.75" hidden="false" customHeight="false" outlineLevel="0" collapsed="false">
      <c r="B61" s="264"/>
      <c r="C61" s="264"/>
      <c r="D61" s="264"/>
      <c r="E61" s="264"/>
      <c r="F61" s="264"/>
      <c r="G61" s="264"/>
      <c r="H61" s="264"/>
      <c r="I61" s="264"/>
      <c r="J61" s="264"/>
      <c r="K61" s="264"/>
      <c r="L61" s="264"/>
    </row>
    <row r="62" customFormat="false" ht="12.75" hidden="false" customHeight="false" outlineLevel="0" collapsed="false">
      <c r="B62" s="264"/>
      <c r="C62" s="264"/>
      <c r="D62" s="264"/>
      <c r="E62" s="264"/>
      <c r="F62" s="264"/>
      <c r="G62" s="264"/>
      <c r="H62" s="264"/>
      <c r="I62" s="264"/>
      <c r="J62" s="264"/>
      <c r="K62" s="264"/>
      <c r="L62" s="264"/>
    </row>
    <row r="63" customFormat="false" ht="12.75" hidden="false" customHeight="false" outlineLevel="0" collapsed="false">
      <c r="B63" s="264"/>
      <c r="C63" s="264"/>
      <c r="D63" s="264"/>
      <c r="E63" s="264"/>
      <c r="F63" s="264"/>
      <c r="G63" s="264"/>
      <c r="H63" s="264"/>
      <c r="I63" s="264"/>
      <c r="J63" s="264"/>
      <c r="K63" s="264"/>
      <c r="L63" s="264"/>
    </row>
    <row r="64" customFormat="false" ht="12.75" hidden="false" customHeight="false" outlineLevel="0" collapsed="false">
      <c r="B64" s="264"/>
      <c r="C64" s="264"/>
      <c r="D64" s="264"/>
      <c r="E64" s="264"/>
      <c r="F64" s="264"/>
      <c r="G64" s="264"/>
      <c r="H64" s="264"/>
      <c r="I64" s="264"/>
      <c r="J64" s="264"/>
      <c r="K64" s="264"/>
      <c r="L64" s="264"/>
    </row>
    <row r="65" customFormat="false" ht="12.75" hidden="false" customHeight="false" outlineLevel="0" collapsed="false">
      <c r="B65" s="264"/>
      <c r="C65" s="264"/>
      <c r="D65" s="264"/>
      <c r="E65" s="264"/>
      <c r="F65" s="264"/>
      <c r="G65" s="264"/>
      <c r="H65" s="264"/>
      <c r="I65" s="264"/>
      <c r="J65" s="264"/>
      <c r="K65" s="264"/>
      <c r="L65" s="264"/>
    </row>
    <row r="66" customFormat="false" ht="12.75" hidden="false" customHeight="false" outlineLevel="0" collapsed="false">
      <c r="B66" s="264"/>
      <c r="C66" s="264"/>
      <c r="D66" s="264"/>
      <c r="E66" s="264"/>
      <c r="F66" s="264"/>
      <c r="G66" s="264"/>
      <c r="H66" s="264"/>
      <c r="I66" s="264"/>
      <c r="J66" s="264"/>
      <c r="K66" s="264"/>
      <c r="L66" s="264"/>
    </row>
  </sheetData>
  <mergeCells count="8">
    <mergeCell ref="A3:I3"/>
    <mergeCell ref="A4:I4"/>
    <mergeCell ref="A5:I5"/>
    <mergeCell ref="A6:I6"/>
    <mergeCell ref="E10:E11"/>
    <mergeCell ref="G10:G11"/>
    <mergeCell ref="I10:I11"/>
    <mergeCell ref="C54:I55"/>
  </mergeCells>
  <printOptions headings="false" gridLines="false" gridLinesSet="true" horizontalCentered="false" verticalCentered="false"/>
  <pageMargins left="0.259722222222222" right="0.590277777777778"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7"/>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385" width="7.56"/>
    <col collapsed="false" customWidth="true" hidden="false" outlineLevel="0" max="2" min="2" style="0" width="57.56"/>
    <col collapsed="false" customWidth="true" hidden="false" outlineLevel="0" max="4" min="3" style="0" width="14.85"/>
    <col collapsed="false" customWidth="true" hidden="false" outlineLevel="0" max="6" min="5" style="0" width="14.41"/>
    <col collapsed="false" customWidth="true" hidden="false" outlineLevel="0" max="7" min="7" style="0" width="15.41"/>
    <col collapsed="false" customWidth="true" hidden="false" outlineLevel="0" max="8" min="8" style="0" width="3.56"/>
    <col collapsed="false" customWidth="true" hidden="false" outlineLevel="0" max="9" min="9" style="0" width="13.14"/>
    <col collapsed="false" customWidth="true" hidden="false" outlineLevel="0" max="10" min="10" style="0" width="14.99"/>
    <col collapsed="false" customWidth="true" hidden="false" outlineLevel="0" max="11" min="11" style="0" width="13.56"/>
    <col collapsed="false" customWidth="true" hidden="false" outlineLevel="0" max="12" min="12" style="0" width="3.56"/>
    <col collapsed="false" customWidth="true" hidden="false" outlineLevel="0" max="13" min="13" style="0" width="13.14"/>
    <col collapsed="false" customWidth="true" hidden="false" outlineLevel="0" max="14" min="14" style="0" width="14.99"/>
    <col collapsed="false" customWidth="true" hidden="false" outlineLevel="0" max="15" min="15" style="0" width="13.56"/>
    <col collapsed="false" customWidth="true" hidden="false" outlineLevel="0" max="16" min="16" style="0" width="2.99"/>
    <col collapsed="false" customWidth="true" hidden="false" outlineLevel="0" max="17" min="17" style="0" width="13.14"/>
    <col collapsed="false" customWidth="true" hidden="false" outlineLevel="0" max="18" min="18" style="0" width="14.99"/>
    <col collapsed="false" customWidth="true" hidden="false" outlineLevel="0" max="19" min="19" style="0" width="13.56"/>
  </cols>
  <sheetData>
    <row r="1" customFormat="false" ht="12.75" hidden="false" customHeight="false" outlineLevel="0" collapsed="false">
      <c r="A1" s="386"/>
      <c r="B1" s="387" t="str">
        <f aca="false">TCOS!F9</f>
        <v>Ohio Power Company</v>
      </c>
      <c r="C1" s="388"/>
      <c r="D1" s="388"/>
      <c r="E1" s="388"/>
      <c r="F1" s="388"/>
      <c r="G1" s="389"/>
      <c r="H1" s="389"/>
      <c r="I1" s="389"/>
      <c r="J1" s="389"/>
      <c r="K1" s="389"/>
      <c r="L1" s="389"/>
      <c r="M1" s="388"/>
      <c r="N1" s="388"/>
      <c r="O1" s="388"/>
      <c r="P1" s="388"/>
      <c r="Q1" s="388"/>
      <c r="R1" s="388"/>
      <c r="S1" s="389"/>
    </row>
    <row r="2" customFormat="false" ht="12.75" hidden="false" customHeight="false" outlineLevel="0" collapsed="false">
      <c r="A2" s="386"/>
      <c r="B2" s="390" t="s">
        <v>396</v>
      </c>
      <c r="C2" s="388"/>
      <c r="D2" s="388"/>
      <c r="E2" s="388"/>
      <c r="F2" s="388"/>
      <c r="G2" s="389"/>
      <c r="H2" s="389"/>
      <c r="I2" s="389"/>
      <c r="J2" s="389"/>
      <c r="K2" s="389"/>
      <c r="L2" s="389"/>
      <c r="M2" s="388"/>
      <c r="N2" s="388"/>
      <c r="O2" s="388"/>
      <c r="P2" s="388"/>
      <c r="Q2" s="388"/>
      <c r="R2" s="388"/>
      <c r="S2" s="389"/>
    </row>
    <row r="3" customFormat="false" ht="12.75" hidden="false" customHeight="false" outlineLevel="0" collapsed="false">
      <c r="A3" s="386"/>
      <c r="B3" s="391" t="str">
        <f aca="false">"PERIOD ENDED DECEMBER 31, "&amp;TCOS!L4</f>
        <v>PERIOD ENDED DECEMBER 31, 2018</v>
      </c>
      <c r="C3" s="388"/>
      <c r="D3" s="388"/>
      <c r="E3" s="388"/>
      <c r="F3" s="388"/>
      <c r="G3" s="388"/>
      <c r="H3" s="388"/>
      <c r="I3" s="388"/>
      <c r="J3" s="388"/>
      <c r="K3" s="388"/>
      <c r="L3" s="388"/>
      <c r="M3" s="388"/>
      <c r="N3" s="388"/>
      <c r="O3" s="388"/>
      <c r="P3" s="388"/>
      <c r="Q3" s="388"/>
      <c r="R3" s="388"/>
      <c r="S3" s="388"/>
    </row>
    <row r="4" customFormat="false" ht="12.75" hidden="false" customHeight="false" outlineLevel="0" collapsed="false">
      <c r="A4" s="386"/>
      <c r="B4" s="388"/>
      <c r="C4" s="388"/>
      <c r="D4" s="388"/>
      <c r="E4" s="388"/>
      <c r="F4" s="388"/>
      <c r="G4" s="348" t="s">
        <v>397</v>
      </c>
      <c r="H4" s="348"/>
      <c r="I4" s="348"/>
      <c r="J4" s="348"/>
      <c r="K4" s="348"/>
      <c r="L4" s="348"/>
      <c r="M4" s="388"/>
      <c r="N4" s="388"/>
      <c r="O4" s="388"/>
      <c r="P4" s="388"/>
      <c r="Q4" s="388"/>
      <c r="R4" s="388"/>
      <c r="S4" s="388"/>
    </row>
    <row r="5" customFormat="false" ht="12.75" hidden="false" customHeight="false" outlineLevel="0" collapsed="false">
      <c r="A5" s="386"/>
      <c r="B5" s="392"/>
      <c r="C5" s="388"/>
      <c r="D5" s="388"/>
      <c r="E5" s="388"/>
      <c r="F5" s="388"/>
      <c r="G5" s="388"/>
      <c r="H5" s="388"/>
      <c r="I5" s="388"/>
      <c r="J5" s="388"/>
      <c r="K5" s="388"/>
      <c r="L5" s="388"/>
      <c r="M5" s="388"/>
      <c r="N5" s="388"/>
      <c r="O5" s="388"/>
      <c r="P5" s="388"/>
      <c r="Q5" s="388"/>
      <c r="R5" s="388"/>
      <c r="S5" s="388"/>
    </row>
    <row r="6" customFormat="false" ht="12.75" hidden="false" customHeight="false" outlineLevel="0" collapsed="false">
      <c r="A6" s="386"/>
      <c r="B6" s="388"/>
      <c r="C6" s="388"/>
      <c r="D6" s="388"/>
      <c r="E6" s="388"/>
      <c r="F6" s="388"/>
      <c r="G6" s="388"/>
      <c r="H6" s="388"/>
      <c r="I6" s="388"/>
      <c r="J6" s="388"/>
      <c r="K6" s="388"/>
      <c r="L6" s="388"/>
      <c r="M6" s="388"/>
      <c r="N6" s="388"/>
      <c r="O6" s="388"/>
      <c r="P6" s="388"/>
      <c r="Q6" s="388"/>
      <c r="R6" s="388"/>
      <c r="S6" s="388"/>
    </row>
    <row r="7" customFormat="false" ht="12.75" hidden="false" customHeight="false" outlineLevel="0" collapsed="false">
      <c r="A7" s="386"/>
      <c r="B7" s="388"/>
      <c r="C7" s="388"/>
      <c r="D7" s="388"/>
      <c r="E7" s="388"/>
      <c r="F7" s="388"/>
      <c r="G7" s="388"/>
      <c r="H7" s="388"/>
      <c r="I7" s="388"/>
      <c r="J7" s="388"/>
      <c r="K7" s="388"/>
      <c r="L7" s="388"/>
      <c r="M7" s="388"/>
      <c r="N7" s="388"/>
      <c r="O7" s="388"/>
      <c r="P7" s="388"/>
      <c r="Q7" s="388"/>
      <c r="R7" s="388"/>
      <c r="S7" s="388"/>
    </row>
    <row r="8" customFormat="false" ht="12.75" hidden="false" customHeight="false" outlineLevel="0" collapsed="false">
      <c r="A8" s="386"/>
      <c r="B8" s="393" t="s">
        <v>398</v>
      </c>
      <c r="C8" s="393" t="s">
        <v>399</v>
      </c>
      <c r="D8" s="393" t="s">
        <v>400</v>
      </c>
      <c r="E8" s="393" t="s">
        <v>401</v>
      </c>
      <c r="F8" s="393" t="s">
        <v>402</v>
      </c>
      <c r="G8" s="393" t="s">
        <v>403</v>
      </c>
      <c r="H8" s="393"/>
      <c r="I8" s="393" t="s">
        <v>404</v>
      </c>
      <c r="J8" s="393" t="s">
        <v>405</v>
      </c>
      <c r="K8" s="393" t="s">
        <v>406</v>
      </c>
      <c r="L8" s="393"/>
      <c r="M8" s="393" t="s">
        <v>407</v>
      </c>
      <c r="N8" s="393" t="s">
        <v>408</v>
      </c>
      <c r="O8" s="393" t="s">
        <v>409</v>
      </c>
      <c r="P8" s="388"/>
      <c r="Q8" s="393" t="s">
        <v>410</v>
      </c>
      <c r="R8" s="393" t="s">
        <v>411</v>
      </c>
      <c r="S8" s="393" t="s">
        <v>412</v>
      </c>
    </row>
    <row r="9" customFormat="false" ht="12.75" hidden="false" customHeight="false" outlineLevel="0" collapsed="false">
      <c r="A9" s="386"/>
      <c r="B9" s="388"/>
      <c r="C9" s="388"/>
      <c r="D9" s="388"/>
      <c r="E9" s="388"/>
      <c r="F9" s="388"/>
      <c r="G9" s="388"/>
      <c r="H9" s="388"/>
      <c r="I9" s="388"/>
      <c r="J9" s="388"/>
      <c r="K9" s="388"/>
      <c r="L9" s="388"/>
      <c r="M9" s="388"/>
      <c r="N9" s="388"/>
      <c r="O9" s="388"/>
      <c r="P9" s="388"/>
      <c r="Q9" s="388"/>
      <c r="R9" s="388"/>
      <c r="S9" s="388"/>
    </row>
    <row r="10" customFormat="false" ht="12.75" hidden="false" customHeight="false" outlineLevel="0" collapsed="false">
      <c r="A10" s="386"/>
      <c r="B10" s="388"/>
      <c r="C10" s="394" t="s">
        <v>413</v>
      </c>
      <c r="D10" s="394"/>
      <c r="E10" s="395" t="s">
        <v>414</v>
      </c>
      <c r="F10" s="395"/>
      <c r="G10" s="396" t="s">
        <v>415</v>
      </c>
      <c r="H10" s="396"/>
      <c r="I10" s="394" t="s">
        <v>416</v>
      </c>
      <c r="J10" s="394"/>
      <c r="K10" s="394"/>
      <c r="L10" s="396"/>
      <c r="M10" s="394" t="str">
        <f aca="false">"FUNCTIONALIZATION 12/31/"&amp;TCOS!L4-1</f>
        <v>FUNCTIONALIZATION 12/31/2017</v>
      </c>
      <c r="N10" s="394"/>
      <c r="O10" s="394"/>
      <c r="P10" s="388"/>
      <c r="Q10" s="394" t="str">
        <f aca="false">"FUNCTIONALIZATION 12/31/"&amp;TCOS!L4</f>
        <v>FUNCTIONALIZATION 12/31/2018</v>
      </c>
      <c r="R10" s="394"/>
      <c r="S10" s="394"/>
    </row>
    <row r="11" customFormat="false" ht="12.75" hidden="false" customHeight="false" outlineLevel="0" collapsed="false">
      <c r="A11" s="386"/>
      <c r="B11" s="388"/>
      <c r="C11" s="397"/>
      <c r="D11" s="397"/>
      <c r="E11" s="388"/>
      <c r="F11" s="388"/>
      <c r="G11" s="396" t="s">
        <v>417</v>
      </c>
      <c r="H11" s="396"/>
      <c r="I11" s="397"/>
      <c r="J11" s="397"/>
      <c r="K11" s="397"/>
      <c r="L11" s="396"/>
      <c r="M11" s="397"/>
      <c r="N11" s="397"/>
      <c r="O11" s="397"/>
      <c r="P11" s="388"/>
      <c r="Q11" s="397"/>
      <c r="R11" s="397"/>
      <c r="S11" s="397"/>
    </row>
    <row r="12" s="342" customFormat="true" ht="12.75" hidden="false" customHeight="false" outlineLevel="0" collapsed="false">
      <c r="A12" s="386"/>
      <c r="B12" s="388"/>
      <c r="C12" s="396" t="s">
        <v>418</v>
      </c>
      <c r="D12" s="396" t="s">
        <v>418</v>
      </c>
      <c r="E12" s="396" t="s">
        <v>418</v>
      </c>
      <c r="F12" s="396" t="s">
        <v>418</v>
      </c>
      <c r="G12" s="396" t="s">
        <v>419</v>
      </c>
      <c r="H12" s="396"/>
      <c r="I12" s="388"/>
      <c r="J12" s="388"/>
      <c r="K12" s="388"/>
      <c r="L12" s="396"/>
      <c r="M12" s="388"/>
      <c r="N12" s="388"/>
      <c r="O12" s="388"/>
      <c r="P12" s="388"/>
      <c r="Q12" s="388"/>
      <c r="R12" s="388"/>
      <c r="S12" s="388"/>
    </row>
    <row r="13" s="342" customFormat="true" ht="12.75" hidden="false" customHeight="false" outlineLevel="0" collapsed="false">
      <c r="A13" s="386"/>
      <c r="B13" s="393" t="s">
        <v>420</v>
      </c>
      <c r="C13" s="393" t="str">
        <f aca="false">"OF 12-31-"&amp;TCOS!L4-1</f>
        <v>OF 12-31-2017</v>
      </c>
      <c r="D13" s="393" t="str">
        <f aca="false">"OF 12-31-"&amp;TCOS!L4</f>
        <v>OF 12-31-2018</v>
      </c>
      <c r="E13" s="393" t="str">
        <f aca="false">"OF 12-31-"&amp;TCOS!L4-1</f>
        <v>OF 12-31-2017</v>
      </c>
      <c r="F13" s="393" t="str">
        <f aca="false">"OF 12-31-"&amp;TCOS!L4</f>
        <v>OF 12-31-2018</v>
      </c>
      <c r="G13" s="393" t="s">
        <v>421</v>
      </c>
      <c r="H13" s="393"/>
      <c r="I13" s="393" t="s">
        <v>422</v>
      </c>
      <c r="J13" s="393" t="s">
        <v>423</v>
      </c>
      <c r="K13" s="393" t="s">
        <v>424</v>
      </c>
      <c r="L13" s="393"/>
      <c r="M13" s="393" t="s">
        <v>422</v>
      </c>
      <c r="N13" s="393" t="s">
        <v>423</v>
      </c>
      <c r="O13" s="393" t="s">
        <v>424</v>
      </c>
      <c r="P13" s="388"/>
      <c r="Q13" s="393" t="s">
        <v>422</v>
      </c>
      <c r="R13" s="393" t="s">
        <v>423</v>
      </c>
      <c r="S13" s="393" t="s">
        <v>424</v>
      </c>
    </row>
    <row r="14" customFormat="false" ht="12.75" hidden="false" customHeight="false" outlineLevel="0" collapsed="false">
      <c r="A14" s="386"/>
      <c r="B14" s="388"/>
      <c r="C14" s="388"/>
      <c r="D14" s="388"/>
      <c r="E14" s="388"/>
      <c r="F14" s="388"/>
      <c r="G14" s="388"/>
      <c r="H14" s="388"/>
      <c r="I14" s="388"/>
      <c r="J14" s="388"/>
      <c r="K14" s="388"/>
      <c r="L14" s="388"/>
      <c r="M14" s="388"/>
      <c r="N14" s="388"/>
      <c r="O14" s="388"/>
      <c r="P14" s="388"/>
      <c r="Q14" s="388"/>
      <c r="R14" s="388"/>
      <c r="S14" s="388"/>
    </row>
    <row r="15" customFormat="false" ht="12.75" hidden="false" customHeight="false" outlineLevel="0" collapsed="false">
      <c r="A15" s="398" t="n">
        <v>1</v>
      </c>
      <c r="B15" s="374" t="s">
        <v>425</v>
      </c>
      <c r="C15" s="399"/>
      <c r="D15" s="399"/>
      <c r="E15" s="399"/>
      <c r="F15" s="400"/>
      <c r="G15" s="399"/>
      <c r="H15" s="399"/>
      <c r="I15" s="399"/>
      <c r="J15" s="399"/>
      <c r="K15" s="399"/>
      <c r="L15" s="399"/>
      <c r="M15" s="399"/>
      <c r="N15" s="399"/>
      <c r="O15" s="399"/>
      <c r="P15" s="399"/>
      <c r="Q15" s="399"/>
      <c r="R15" s="399"/>
      <c r="S15" s="399"/>
    </row>
    <row r="16" customFormat="false" ht="12.75" hidden="false" customHeight="false" outlineLevel="0" collapsed="false">
      <c r="A16" s="398" t="n">
        <v>2.01</v>
      </c>
      <c r="B16" s="374"/>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8" t="n">
        <v>2.02</v>
      </c>
      <c r="B17" s="374"/>
      <c r="C17" s="399" t="n">
        <f aca="false">SUM(M17:O17)</f>
        <v>0</v>
      </c>
      <c r="D17" s="399" t="n">
        <f aca="false">SUM(Q17:S17)</f>
        <v>0</v>
      </c>
      <c r="E17" s="399"/>
      <c r="F17" s="399"/>
      <c r="G17" s="399" t="n">
        <f aca="false">ROUND(SUM(C17:F17)/2,0)</f>
        <v>0</v>
      </c>
      <c r="H17" s="399"/>
      <c r="I17" s="399" t="n">
        <f aca="false">(M17+Q17)/2</f>
        <v>0</v>
      </c>
      <c r="J17" s="399" t="n">
        <f aca="false">(N17+R17)/2</f>
        <v>0</v>
      </c>
      <c r="K17" s="399" t="n">
        <f aca="false">(O17+S17)/2</f>
        <v>0</v>
      </c>
      <c r="L17" s="399"/>
      <c r="M17" s="374"/>
      <c r="N17" s="374"/>
      <c r="O17" s="374"/>
      <c r="P17" s="399"/>
      <c r="Q17" s="374"/>
      <c r="R17" s="374"/>
      <c r="S17" s="374"/>
    </row>
    <row r="18" customFormat="false" ht="12.75" hidden="false" customHeight="false" outlineLevel="0" collapsed="false">
      <c r="A18" s="398" t="n">
        <v>2.03</v>
      </c>
      <c r="B18" s="374"/>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8" t="n">
        <v>2.04</v>
      </c>
      <c r="B19" s="374"/>
      <c r="C19" s="399" t="n">
        <v>0</v>
      </c>
      <c r="D19" s="399" t="n">
        <v>0</v>
      </c>
      <c r="E19" s="399" t="n">
        <f aca="false">-C19</f>
        <v>-0</v>
      </c>
      <c r="F19" s="399" t="n">
        <f aca="false">-D19</f>
        <v>-0</v>
      </c>
      <c r="G19" s="399" t="n">
        <f aca="false">ROUND(SUM(C19:F19)/2,0)</f>
        <v>0</v>
      </c>
      <c r="H19" s="399"/>
      <c r="I19" s="399"/>
      <c r="J19" s="399"/>
      <c r="K19" s="399"/>
      <c r="L19" s="399"/>
      <c r="M19" s="399"/>
      <c r="N19" s="399"/>
      <c r="O19" s="399"/>
      <c r="P19" s="399"/>
      <c r="Q19" s="399"/>
      <c r="R19" s="399"/>
      <c r="S19" s="399"/>
    </row>
    <row r="20" customFormat="false" ht="12.75" hidden="false" customHeight="false" outlineLevel="0" collapsed="false">
      <c r="A20" s="398" t="n">
        <v>2.05</v>
      </c>
      <c r="B20" s="374"/>
      <c r="C20" s="399" t="n">
        <v>0</v>
      </c>
      <c r="D20" s="399" t="n">
        <v>0</v>
      </c>
      <c r="E20" s="399" t="n">
        <f aca="false">-C20</f>
        <v>-0</v>
      </c>
      <c r="F20" s="399" t="n">
        <f aca="false">-D20</f>
        <v>-0</v>
      </c>
      <c r="G20" s="399" t="n">
        <f aca="false">ROUND(SUM(C20:F20)/2,0)</f>
        <v>0</v>
      </c>
      <c r="H20" s="399"/>
      <c r="I20" s="399"/>
      <c r="J20" s="399"/>
      <c r="K20" s="399"/>
      <c r="L20" s="399"/>
      <c r="M20" s="399"/>
      <c r="N20" s="399"/>
      <c r="O20" s="399"/>
      <c r="P20" s="399"/>
      <c r="Q20" s="399"/>
      <c r="R20" s="399"/>
      <c r="S20" s="399"/>
    </row>
    <row r="21" customFormat="false" ht="12.75" hidden="false" customHeight="false" outlineLevel="0" collapsed="false">
      <c r="A21" s="398" t="n">
        <v>2.06</v>
      </c>
      <c r="B21" s="374"/>
      <c r="C21" s="399" t="n">
        <v>0</v>
      </c>
      <c r="D21" s="399" t="n">
        <v>0</v>
      </c>
      <c r="E21" s="399" t="n">
        <f aca="false">-C21</f>
        <v>-0</v>
      </c>
      <c r="F21" s="399" t="n">
        <f aca="false">-D21</f>
        <v>-0</v>
      </c>
      <c r="G21" s="399" t="n">
        <f aca="false">ROUND(SUM(C21:F21)/2,0)</f>
        <v>0</v>
      </c>
      <c r="H21" s="399"/>
      <c r="I21" s="399"/>
      <c r="J21" s="399"/>
      <c r="K21" s="399"/>
      <c r="L21" s="399"/>
      <c r="M21" s="399"/>
      <c r="N21" s="399"/>
      <c r="O21" s="399"/>
      <c r="P21" s="399"/>
      <c r="Q21" s="399"/>
      <c r="R21" s="399"/>
      <c r="S21" s="399"/>
    </row>
    <row r="22" customFormat="false" ht="12.75" hidden="false" customHeight="false" outlineLevel="0" collapsed="false">
      <c r="A22" s="401"/>
      <c r="B22" s="388"/>
      <c r="C22" s="399"/>
      <c r="D22" s="399"/>
      <c r="E22" s="399"/>
      <c r="F22" s="399"/>
      <c r="G22" s="399"/>
      <c r="H22" s="399"/>
      <c r="I22" s="399"/>
      <c r="J22" s="399"/>
      <c r="K22" s="399"/>
      <c r="L22" s="399"/>
      <c r="M22" s="399"/>
      <c r="N22" s="399"/>
      <c r="O22" s="399"/>
      <c r="P22" s="399"/>
      <c r="Q22" s="399"/>
      <c r="R22" s="399"/>
      <c r="S22" s="399"/>
    </row>
    <row r="23" customFormat="false" ht="13.5" hidden="false" customHeight="false" outlineLevel="0" collapsed="false">
      <c r="A23" s="402" t="n">
        <v>3</v>
      </c>
      <c r="B23" s="389" t="s">
        <v>426</v>
      </c>
      <c r="C23" s="403" t="n">
        <f aca="false">SUM(C17:C22)</f>
        <v>0</v>
      </c>
      <c r="D23" s="403" t="n">
        <f aca="false">SUM(D17:D22)</f>
        <v>0</v>
      </c>
      <c r="E23" s="403" t="n">
        <f aca="false">SUM(E17:E22)</f>
        <v>0</v>
      </c>
      <c r="F23" s="403" t="n">
        <f aca="false">SUM(F17:F22)</f>
        <v>0</v>
      </c>
      <c r="G23" s="403" t="n">
        <f aca="false">SUM(G17:G22)</f>
        <v>0</v>
      </c>
      <c r="H23" s="399"/>
      <c r="I23" s="403" t="n">
        <f aca="false">SUM(I17:I22)</f>
        <v>0</v>
      </c>
      <c r="J23" s="403" t="n">
        <f aca="false">SUM(J17:J22)</f>
        <v>0</v>
      </c>
      <c r="K23" s="403" t="n">
        <f aca="false">SUM(K17:K22)</f>
        <v>0</v>
      </c>
      <c r="L23" s="399"/>
      <c r="M23" s="403" t="n">
        <f aca="false">SUM(M17:M22)</f>
        <v>0</v>
      </c>
      <c r="N23" s="403" t="n">
        <f aca="false">SUM(N17:N22)</f>
        <v>0</v>
      </c>
      <c r="O23" s="403" t="n">
        <f aca="false">SUM(O17:O22)</f>
        <v>0</v>
      </c>
      <c r="P23" s="399"/>
      <c r="Q23" s="403" t="n">
        <f aca="false">SUM(Q17:Q22)</f>
        <v>0</v>
      </c>
      <c r="R23" s="403" t="n">
        <f aca="false">SUM(R17:R22)</f>
        <v>0</v>
      </c>
      <c r="S23" s="403" t="n">
        <f aca="false">SUM(S17:S22)</f>
        <v>0</v>
      </c>
    </row>
    <row r="24" customFormat="false" ht="13.5" hidden="false" customHeight="false" outlineLevel="0" collapsed="false">
      <c r="A24" s="402" t="n">
        <f aca="false">A23+1</f>
        <v>4</v>
      </c>
      <c r="B24" s="404" t="s">
        <v>427</v>
      </c>
      <c r="C24" s="405" t="n">
        <v>0</v>
      </c>
      <c r="D24" s="405" t="n">
        <v>0</v>
      </c>
      <c r="E24" s="405" t="n">
        <v>0</v>
      </c>
      <c r="F24" s="405" t="n">
        <v>0</v>
      </c>
      <c r="G24" s="405" t="n">
        <v>0</v>
      </c>
      <c r="H24" s="406"/>
      <c r="I24" s="405" t="n">
        <v>0</v>
      </c>
      <c r="J24" s="405" t="n">
        <v>0</v>
      </c>
      <c r="K24" s="405" t="n">
        <v>0</v>
      </c>
      <c r="L24" s="406"/>
      <c r="M24" s="405" t="n">
        <v>0</v>
      </c>
      <c r="N24" s="405" t="n">
        <v>0</v>
      </c>
      <c r="O24" s="405" t="n">
        <v>0</v>
      </c>
      <c r="P24" s="406"/>
      <c r="Q24" s="405" t="n">
        <v>0</v>
      </c>
      <c r="R24" s="405" t="n">
        <v>0</v>
      </c>
      <c r="S24" s="405" t="n">
        <v>0</v>
      </c>
    </row>
    <row r="25" customFormat="false" ht="12.75" hidden="false" customHeight="false" outlineLevel="0" collapsed="false">
      <c r="A25" s="402"/>
      <c r="B25" s="388"/>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402" t="n">
        <v>5</v>
      </c>
      <c r="B26" s="389" t="s">
        <v>428</v>
      </c>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407"/>
      <c r="B27" s="388"/>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8" t="n">
        <v>5.01</v>
      </c>
      <c r="B28" s="374" t="s">
        <v>429</v>
      </c>
      <c r="C28" s="399" t="n">
        <f aca="false">SUM(M28:O28)</f>
        <v>-64.75</v>
      </c>
      <c r="D28" s="399" t="n">
        <f aca="false">SUM(Q28:S28)</f>
        <v>0</v>
      </c>
      <c r="E28" s="399"/>
      <c r="F28" s="399"/>
      <c r="G28" s="399" t="n">
        <f aca="false">ROUND(SUM(C28:F28)/2,0)</f>
        <v>-32</v>
      </c>
      <c r="H28" s="399"/>
      <c r="I28" s="399" t="n">
        <f aca="false">(M28+Q28)/2</f>
        <v>0</v>
      </c>
      <c r="J28" s="399" t="n">
        <f aca="false">(N28+R28)/2</f>
        <v>-11.925</v>
      </c>
      <c r="K28" s="399" t="n">
        <f aca="false">(O28+S28)/2</f>
        <v>-20.45</v>
      </c>
      <c r="L28" s="399"/>
      <c r="M28" s="374" t="n">
        <v>0</v>
      </c>
      <c r="N28" s="374" t="n">
        <v>-23.85</v>
      </c>
      <c r="O28" s="374" t="n">
        <v>-40.9</v>
      </c>
      <c r="P28" s="399"/>
      <c r="Q28" s="374" t="n">
        <v>0</v>
      </c>
      <c r="R28" s="374" t="n">
        <v>0</v>
      </c>
      <c r="S28" s="374" t="n">
        <v>0</v>
      </c>
    </row>
    <row r="29" customFormat="false" ht="12.75" hidden="false" customHeight="false" outlineLevel="0" collapsed="false">
      <c r="A29" s="398" t="n">
        <f aca="false">A28+0.01</f>
        <v>5.02</v>
      </c>
      <c r="B29" s="374" t="s">
        <v>430</v>
      </c>
      <c r="C29" s="399" t="n">
        <f aca="false">SUM(M29:O29)</f>
        <v>874404296.61</v>
      </c>
      <c r="D29" s="399" t="n">
        <f aca="false">SUM(Q29:S29)</f>
        <v>449097336.99</v>
      </c>
      <c r="E29" s="399"/>
      <c r="F29" s="399"/>
      <c r="G29" s="399" t="n">
        <f aca="false">ROUND(SUM(C29:F29)/2,0)</f>
        <v>661750817</v>
      </c>
      <c r="H29" s="399"/>
      <c r="I29" s="399" t="n">
        <f aca="false">(M29+Q29)/2</f>
        <v>0</v>
      </c>
      <c r="J29" s="399" t="n">
        <f aca="false">(N29+R29)/2</f>
        <v>239296546.005</v>
      </c>
      <c r="K29" s="399" t="n">
        <f aca="false">(O29+S29)/2</f>
        <v>422454270.795</v>
      </c>
      <c r="L29" s="399"/>
      <c r="M29" s="374" t="n">
        <v>0</v>
      </c>
      <c r="N29" s="374" t="n">
        <v>309491946.39</v>
      </c>
      <c r="O29" s="374" t="n">
        <v>564912350.22</v>
      </c>
      <c r="P29" s="399"/>
      <c r="Q29" s="374" t="n">
        <v>0</v>
      </c>
      <c r="R29" s="374" t="n">
        <v>169101145.62</v>
      </c>
      <c r="S29" s="374" t="n">
        <v>279996191.37</v>
      </c>
    </row>
    <row r="30" customFormat="false" ht="12.75" hidden="false" customHeight="false" outlineLevel="0" collapsed="false">
      <c r="A30" s="398" t="n">
        <f aca="false">A29+0.01</f>
        <v>5.03</v>
      </c>
      <c r="B30" s="374" t="s">
        <v>431</v>
      </c>
      <c r="C30" s="399" t="n">
        <f aca="false">SUM(M30:O30)</f>
        <v>201608.35</v>
      </c>
      <c r="D30" s="399" t="n">
        <f aca="false">SUM(Q30:S30)</f>
        <v>78247.23</v>
      </c>
      <c r="E30" s="399"/>
      <c r="F30" s="399"/>
      <c r="G30" s="399" t="n">
        <f aca="false">ROUND(SUM(C30:F30)/2,0)</f>
        <v>139928</v>
      </c>
      <c r="H30" s="399"/>
      <c r="I30" s="399" t="n">
        <f aca="false">(M30+Q30)/2</f>
        <v>0</v>
      </c>
      <c r="J30" s="399" t="n">
        <f aca="false">(N30+R30)/2</f>
        <v>46511.185</v>
      </c>
      <c r="K30" s="399" t="n">
        <f aca="false">(O30+S30)/2</f>
        <v>93416.605</v>
      </c>
      <c r="L30" s="399"/>
      <c r="M30" s="408" t="n">
        <v>0</v>
      </c>
      <c r="N30" s="408" t="n">
        <v>66416</v>
      </c>
      <c r="O30" s="374" t="n">
        <v>135192.35</v>
      </c>
      <c r="P30" s="399"/>
      <c r="Q30" s="408" t="n">
        <v>0</v>
      </c>
      <c r="R30" s="408" t="n">
        <v>26606.37</v>
      </c>
      <c r="S30" s="374" t="n">
        <v>51640.86</v>
      </c>
    </row>
    <row r="31" customFormat="false" ht="12.75" hidden="false" customHeight="false" outlineLevel="0" collapsed="false">
      <c r="A31" s="398" t="n">
        <f aca="false">A30+0.01</f>
        <v>5.04</v>
      </c>
      <c r="B31" s="374" t="s">
        <v>432</v>
      </c>
      <c r="C31" s="399" t="n">
        <f aca="false">SUM(M31:O31)</f>
        <v>329880.92</v>
      </c>
      <c r="D31" s="399" t="n">
        <f aca="false">SUM(Q31:S31)</f>
        <v>128565.13</v>
      </c>
      <c r="E31" s="399"/>
      <c r="F31" s="399"/>
      <c r="G31" s="399" t="n">
        <f aca="false">ROUND(SUM(C31:F31)/2,0)</f>
        <v>229223</v>
      </c>
      <c r="H31" s="399"/>
      <c r="I31" s="399" t="n">
        <f aca="false">(M31+Q31)/2</f>
        <v>0</v>
      </c>
      <c r="J31" s="399" t="n">
        <f aca="false">(N31+R31)/2</f>
        <v>0</v>
      </c>
      <c r="K31" s="399" t="n">
        <f aca="false">(O31+S31)/2</f>
        <v>229223.025</v>
      </c>
      <c r="L31" s="399"/>
      <c r="M31" s="374" t="n">
        <v>0</v>
      </c>
      <c r="N31" s="374" t="n">
        <v>0</v>
      </c>
      <c r="O31" s="374" t="n">
        <v>329880.92</v>
      </c>
      <c r="P31" s="399"/>
      <c r="Q31" s="374" t="n">
        <v>0</v>
      </c>
      <c r="R31" s="374" t="n">
        <v>0</v>
      </c>
      <c r="S31" s="374" t="n">
        <v>128565.13</v>
      </c>
    </row>
    <row r="32" customFormat="false" ht="12.75" hidden="false" customHeight="false" outlineLevel="0" collapsed="false">
      <c r="A32" s="398" t="n">
        <f aca="false">A31+0.01</f>
        <v>5.05</v>
      </c>
      <c r="B32" s="374" t="s">
        <v>433</v>
      </c>
      <c r="C32" s="399" t="n">
        <f aca="false">SUM(M32:O32)</f>
        <v>-60177.71</v>
      </c>
      <c r="D32" s="399" t="n">
        <f aca="false">SUM(Q32:S32)</f>
        <v>-88072.68</v>
      </c>
      <c r="E32" s="399"/>
      <c r="F32" s="399"/>
      <c r="G32" s="399" t="n">
        <f aca="false">ROUND(SUM(C32:F32)/2,0)</f>
        <v>-74125</v>
      </c>
      <c r="H32" s="399"/>
      <c r="I32" s="399" t="n">
        <f aca="false">(M32+Q32)/2</f>
        <v>0</v>
      </c>
      <c r="J32" s="399" t="n">
        <f aca="false">(N32+R32)/2</f>
        <v>-74125.195</v>
      </c>
      <c r="K32" s="399" t="n">
        <f aca="false">(O32+S32)/2</f>
        <v>0</v>
      </c>
      <c r="L32" s="399"/>
      <c r="M32" s="374" t="n">
        <v>0</v>
      </c>
      <c r="N32" s="374" t="n">
        <v>-60177.71</v>
      </c>
      <c r="O32" s="374" t="n">
        <v>0</v>
      </c>
      <c r="P32" s="399"/>
      <c r="Q32" s="374" t="n">
        <v>0</v>
      </c>
      <c r="R32" s="374" t="n">
        <v>-88072.68</v>
      </c>
      <c r="S32" s="374" t="n">
        <v>0</v>
      </c>
    </row>
    <row r="33" customFormat="false" ht="12.75" hidden="false" customHeight="false" outlineLevel="0" collapsed="false">
      <c r="A33" s="398" t="n">
        <f aca="false">A32+0.01</f>
        <v>5.06</v>
      </c>
      <c r="B33" s="374" t="s">
        <v>434</v>
      </c>
      <c r="C33" s="399" t="n">
        <f aca="false">SUM(M33:O33)</f>
        <v>599982.25</v>
      </c>
      <c r="D33" s="399" t="n">
        <f aca="false">SUM(Q33:S33)</f>
        <v>359989.35</v>
      </c>
      <c r="E33" s="399"/>
      <c r="F33" s="399"/>
      <c r="G33" s="399" t="n">
        <f aca="false">ROUND(SUM(C33:F33)/2,0)</f>
        <v>479986</v>
      </c>
      <c r="H33" s="399"/>
      <c r="I33" s="399" t="n">
        <f aca="false">(M33+Q33)/2</f>
        <v>0</v>
      </c>
      <c r="J33" s="399" t="n">
        <f aca="false">(N33+R33)/2</f>
        <v>104621.16</v>
      </c>
      <c r="K33" s="399" t="n">
        <f aca="false">(O33+S33)/2</f>
        <v>375364.64</v>
      </c>
      <c r="L33" s="399"/>
      <c r="M33" s="374" t="n">
        <v>0</v>
      </c>
      <c r="N33" s="374" t="n">
        <v>130776.45</v>
      </c>
      <c r="O33" s="374" t="n">
        <v>469205.8</v>
      </c>
      <c r="P33" s="399"/>
      <c r="Q33" s="374" t="n">
        <v>0</v>
      </c>
      <c r="R33" s="374" t="n">
        <v>78465.87</v>
      </c>
      <c r="S33" s="374" t="n">
        <v>281523.48</v>
      </c>
    </row>
    <row r="34" customFormat="false" ht="12.75" hidden="false" customHeight="false" outlineLevel="0" collapsed="false">
      <c r="A34" s="398" t="n">
        <f aca="false">A33+0.01</f>
        <v>5.07</v>
      </c>
      <c r="B34" s="374" t="s">
        <v>435</v>
      </c>
      <c r="C34" s="399" t="n">
        <f aca="false">SUM(M34:O34)</f>
        <v>0</v>
      </c>
      <c r="D34" s="399" t="n">
        <f aca="false">SUM(Q34:S34)</f>
        <v>0</v>
      </c>
      <c r="E34" s="399"/>
      <c r="F34" s="399"/>
      <c r="G34" s="399" t="n">
        <f aca="false">ROUND(SUM(C34:F34)/2,0)</f>
        <v>0</v>
      </c>
      <c r="H34" s="399"/>
      <c r="I34" s="399" t="n">
        <f aca="false">(M34+Q34)/2</f>
        <v>0</v>
      </c>
      <c r="J34" s="399" t="n">
        <f aca="false">(N34+R34)/2</f>
        <v>0</v>
      </c>
      <c r="K34" s="399" t="n">
        <f aca="false">(O34+S34)/2</f>
        <v>0</v>
      </c>
      <c r="L34" s="399"/>
      <c r="M34" s="374" t="n">
        <v>0</v>
      </c>
      <c r="N34" s="408" t="n">
        <v>0</v>
      </c>
      <c r="O34" s="374" t="n">
        <v>0</v>
      </c>
      <c r="P34" s="399"/>
      <c r="Q34" s="408" t="n">
        <v>0</v>
      </c>
      <c r="R34" s="408" t="n">
        <v>0</v>
      </c>
      <c r="S34" s="374" t="n">
        <v>0</v>
      </c>
    </row>
    <row r="35" customFormat="false" ht="12.75" hidden="false" customHeight="false" outlineLevel="0" collapsed="false">
      <c r="A35" s="398" t="n">
        <f aca="false">A34+0.01</f>
        <v>5.08</v>
      </c>
      <c r="B35" s="374" t="s">
        <v>436</v>
      </c>
      <c r="C35" s="409" t="n">
        <f aca="false">SUM(M35:O35)</f>
        <v>714779.31</v>
      </c>
      <c r="D35" s="409" t="n">
        <f aca="false">SUM(Q35:S35)</f>
        <v>454985.56</v>
      </c>
      <c r="E35" s="409"/>
      <c r="F35" s="409"/>
      <c r="G35" s="409" t="n">
        <f aca="false">ROUND(SUM(C35:F35)/2,0)</f>
        <v>584882</v>
      </c>
      <c r="H35" s="409"/>
      <c r="I35" s="409" t="n">
        <f aca="false">(M35+Q35)/2</f>
        <v>0</v>
      </c>
      <c r="J35" s="409" t="n">
        <f aca="false">(N35+R35)/2</f>
        <v>9549.25</v>
      </c>
      <c r="K35" s="409" t="n">
        <f aca="false">(O35+S35)/2</f>
        <v>575333.185</v>
      </c>
      <c r="L35" s="409"/>
      <c r="M35" s="374" t="n">
        <v>0</v>
      </c>
      <c r="N35" s="374" t="n">
        <v>11657.68</v>
      </c>
      <c r="O35" s="374" t="n">
        <v>703121.63</v>
      </c>
      <c r="P35" s="409"/>
      <c r="Q35" s="374" t="n">
        <v>0</v>
      </c>
      <c r="R35" s="374" t="n">
        <v>7440.82</v>
      </c>
      <c r="S35" s="374" t="n">
        <v>447544.74</v>
      </c>
    </row>
    <row r="36" customFormat="false" ht="12.75" hidden="false" customHeight="false" outlineLevel="0" collapsed="false">
      <c r="A36" s="398" t="n">
        <f aca="false">A35+0.01</f>
        <v>5.09</v>
      </c>
      <c r="B36" s="374" t="s">
        <v>437</v>
      </c>
      <c r="C36" s="399" t="n">
        <f aca="false">SUM(M36:O36)</f>
        <v>0</v>
      </c>
      <c r="D36" s="399" t="n">
        <f aca="false">SUM(Q36:S36)</f>
        <v>0</v>
      </c>
      <c r="E36" s="399"/>
      <c r="F36" s="399"/>
      <c r="G36" s="399" t="n">
        <f aca="false">ROUND(SUM(C36:F36)/2,0)</f>
        <v>0</v>
      </c>
      <c r="H36" s="399"/>
      <c r="I36" s="399" t="n">
        <f aca="false">(M36+Q36)/2</f>
        <v>0</v>
      </c>
      <c r="J36" s="399" t="n">
        <f aca="false">(N36+R36)/2</f>
        <v>0</v>
      </c>
      <c r="K36" s="399" t="n">
        <f aca="false">(O36+S36)/2</f>
        <v>0</v>
      </c>
      <c r="L36" s="399"/>
      <c r="M36" s="374" t="n">
        <v>0</v>
      </c>
      <c r="N36" s="374" t="n">
        <v>0</v>
      </c>
      <c r="O36" s="374" t="n">
        <v>0</v>
      </c>
      <c r="P36" s="399"/>
      <c r="Q36" s="374" t="n">
        <v>0</v>
      </c>
      <c r="R36" s="374" t="n">
        <v>0</v>
      </c>
      <c r="S36" s="374" t="n">
        <v>0</v>
      </c>
    </row>
    <row r="37" customFormat="false" ht="12.75" hidden="false" customHeight="false" outlineLevel="0" collapsed="false">
      <c r="A37" s="398" t="n">
        <f aca="false">A36+0.01</f>
        <v>5.1</v>
      </c>
      <c r="B37" s="374" t="s">
        <v>438</v>
      </c>
      <c r="C37" s="399" t="n">
        <f aca="false">SUM(M37:O37)</f>
        <v>71893960.84</v>
      </c>
      <c r="D37" s="399" t="n">
        <f aca="false">SUM(Q37:S37)</f>
        <v>47187380.39</v>
      </c>
      <c r="E37" s="399"/>
      <c r="F37" s="399"/>
      <c r="G37" s="399" t="n">
        <f aca="false">ROUND(SUM(C37:F37)/2,0)</f>
        <v>59540671</v>
      </c>
      <c r="H37" s="399"/>
      <c r="I37" s="399" t="n">
        <f aca="false">(M37+Q37)/2</f>
        <v>0</v>
      </c>
      <c r="J37" s="399" t="n">
        <f aca="false">(N37+R37)/2</f>
        <v>10470001.115</v>
      </c>
      <c r="K37" s="399" t="n">
        <f aca="false">(O37+S37)/2</f>
        <v>49070669.5</v>
      </c>
      <c r="L37" s="399"/>
      <c r="M37" s="374" t="n">
        <v>0</v>
      </c>
      <c r="N37" s="374" t="n">
        <v>12588483</v>
      </c>
      <c r="O37" s="374" t="n">
        <v>59305477.84</v>
      </c>
      <c r="P37" s="399"/>
      <c r="Q37" s="374" t="n">
        <v>0</v>
      </c>
      <c r="R37" s="374" t="n">
        <v>8351519.23</v>
      </c>
      <c r="S37" s="374" t="n">
        <v>38835861.16</v>
      </c>
    </row>
    <row r="38" customFormat="false" ht="12.75" hidden="false" customHeight="false" outlineLevel="0" collapsed="false">
      <c r="A38" s="398" t="n">
        <f aca="false">A37+0.01</f>
        <v>5.11</v>
      </c>
      <c r="B38" s="374" t="s">
        <v>439</v>
      </c>
      <c r="C38" s="399" t="n">
        <f aca="false">SUM(M38:O38)</f>
        <v>0</v>
      </c>
      <c r="D38" s="399" t="n">
        <f aca="false">SUM(Q38:S38)</f>
        <v>0</v>
      </c>
      <c r="E38" s="399"/>
      <c r="F38" s="399"/>
      <c r="G38" s="399" t="n">
        <f aca="false">ROUND(SUM(C38:F38)/2,0)</f>
        <v>0</v>
      </c>
      <c r="H38" s="399"/>
      <c r="I38" s="399" t="n">
        <f aca="false">(M38+Q38)/2</f>
        <v>0</v>
      </c>
      <c r="J38" s="399" t="n">
        <f aca="false">(N38+R38)/2</f>
        <v>0</v>
      </c>
      <c r="K38" s="399" t="n">
        <f aca="false">(O38+S38)/2</f>
        <v>0</v>
      </c>
      <c r="L38" s="399"/>
      <c r="M38" s="374" t="n">
        <v>0</v>
      </c>
      <c r="N38" s="374" t="n">
        <v>0</v>
      </c>
      <c r="O38" s="374" t="n">
        <v>0</v>
      </c>
      <c r="P38" s="399"/>
      <c r="Q38" s="374" t="n">
        <v>0</v>
      </c>
      <c r="R38" s="374" t="n">
        <v>0</v>
      </c>
      <c r="S38" s="374" t="n">
        <v>0</v>
      </c>
    </row>
    <row r="39" customFormat="false" ht="12.75" hidden="false" customHeight="false" outlineLevel="0" collapsed="false">
      <c r="A39" s="398" t="n">
        <f aca="false">A38+0.01</f>
        <v>5.12</v>
      </c>
      <c r="B39" s="374" t="s">
        <v>440</v>
      </c>
      <c r="C39" s="399" t="n">
        <f aca="false">SUM(M39:O39)</f>
        <v>0</v>
      </c>
      <c r="D39" s="399" t="n">
        <f aca="false">SUM(Q39:S39)</f>
        <v>0</v>
      </c>
      <c r="E39" s="399"/>
      <c r="F39" s="399"/>
      <c r="G39" s="399" t="n">
        <f aca="false">ROUND(SUM(C39:F39)/2,0)</f>
        <v>0</v>
      </c>
      <c r="H39" s="399"/>
      <c r="I39" s="399" t="n">
        <f aca="false">(M39+Q39)/2</f>
        <v>0</v>
      </c>
      <c r="J39" s="399" t="n">
        <f aca="false">(N39+R39)/2</f>
        <v>0</v>
      </c>
      <c r="K39" s="399" t="n">
        <f aca="false">(O39+S39)/2</f>
        <v>0</v>
      </c>
      <c r="L39" s="399"/>
      <c r="M39" s="374" t="n">
        <v>0</v>
      </c>
      <c r="N39" s="374" t="n">
        <v>0</v>
      </c>
      <c r="O39" s="374" t="n">
        <v>0</v>
      </c>
      <c r="P39" s="399"/>
      <c r="Q39" s="374" t="n">
        <v>0</v>
      </c>
      <c r="R39" s="374" t="n">
        <v>0</v>
      </c>
      <c r="S39" s="374" t="n">
        <v>0</v>
      </c>
    </row>
    <row r="40" customFormat="false" ht="12.75" hidden="false" customHeight="false" outlineLevel="0" collapsed="false">
      <c r="A40" s="398" t="n">
        <f aca="false">A39+0.01</f>
        <v>5.13</v>
      </c>
      <c r="B40" s="374" t="s">
        <v>441</v>
      </c>
      <c r="C40" s="399" t="n">
        <f aca="false">SUM(M40:O40)</f>
        <v>10947148.44</v>
      </c>
      <c r="D40" s="399" t="n">
        <f aca="false">SUM(Q40:S40)</f>
        <v>7439130.19</v>
      </c>
      <c r="E40" s="399"/>
      <c r="F40" s="399"/>
      <c r="G40" s="399" t="n">
        <f aca="false">ROUND(SUM(C40:F40)/2,0)</f>
        <v>9193139</v>
      </c>
      <c r="H40" s="399"/>
      <c r="I40" s="399" t="n">
        <f aca="false">(M40+Q40)/2</f>
        <v>0</v>
      </c>
      <c r="J40" s="399" t="n">
        <f aca="false">(N40+R40)/2</f>
        <v>4471365</v>
      </c>
      <c r="K40" s="399" t="n">
        <f aca="false">(O40+S40)/2</f>
        <v>4721774.315</v>
      </c>
      <c r="L40" s="399"/>
      <c r="M40" s="374" t="n">
        <v>0</v>
      </c>
      <c r="N40" s="374" t="n">
        <v>5347306.52</v>
      </c>
      <c r="O40" s="374" t="n">
        <v>5599841.92</v>
      </c>
      <c r="P40" s="399"/>
      <c r="Q40" s="374" t="n">
        <v>0</v>
      </c>
      <c r="R40" s="374" t="n">
        <v>3595423.48</v>
      </c>
      <c r="S40" s="374" t="n">
        <v>3843706.71</v>
      </c>
    </row>
    <row r="41" customFormat="false" ht="12.75" hidden="false" customHeight="false" outlineLevel="0" collapsed="false">
      <c r="A41" s="398" t="n">
        <f aca="false">A40+0.01</f>
        <v>5.14</v>
      </c>
      <c r="B41" s="374" t="s">
        <v>442</v>
      </c>
      <c r="C41" s="399" t="n">
        <f aca="false">SUM(M41:O41)</f>
        <v>3607799.9</v>
      </c>
      <c r="D41" s="399" t="n">
        <f aca="false">SUM(Q41:S41)</f>
        <v>2023468.92</v>
      </c>
      <c r="E41" s="399"/>
      <c r="F41" s="399"/>
      <c r="G41" s="399" t="n">
        <f aca="false">ROUND(SUM(C41:F41)/2,0)</f>
        <v>2815634</v>
      </c>
      <c r="H41" s="399"/>
      <c r="I41" s="399" t="n">
        <f aca="false">(M41+Q41)/2</f>
        <v>0</v>
      </c>
      <c r="J41" s="399" t="n">
        <f aca="false">(N41+R41)/2</f>
        <v>1270197.16</v>
      </c>
      <c r="K41" s="399" t="n">
        <f aca="false">(O41+S41)/2</f>
        <v>1545437.25</v>
      </c>
      <c r="L41" s="399"/>
      <c r="M41" s="374" t="n">
        <v>0</v>
      </c>
      <c r="N41" s="374" t="n">
        <v>1622810.21</v>
      </c>
      <c r="O41" s="374" t="n">
        <v>1984989.69</v>
      </c>
      <c r="P41" s="399"/>
      <c r="Q41" s="374" t="n">
        <v>0</v>
      </c>
      <c r="R41" s="374" t="n">
        <v>917584.11</v>
      </c>
      <c r="S41" s="374" t="n">
        <v>1105884.81</v>
      </c>
    </row>
    <row r="42" customFormat="false" ht="12.75" hidden="false" customHeight="false" outlineLevel="0" collapsed="false">
      <c r="A42" s="398" t="n">
        <f aca="false">A41+0.01</f>
        <v>5.15</v>
      </c>
      <c r="B42" s="374" t="s">
        <v>443</v>
      </c>
      <c r="C42" s="399" t="n">
        <f aca="false">SUM(M42:O42)</f>
        <v>2652</v>
      </c>
      <c r="D42" s="399" t="n">
        <f aca="false">SUM(Q42:S42)</f>
        <v>1591.2</v>
      </c>
      <c r="E42" s="399"/>
      <c r="F42" s="399"/>
      <c r="G42" s="399" t="n">
        <f aca="false">ROUND(SUM(C42:F42)/2,0)</f>
        <v>2122</v>
      </c>
      <c r="H42" s="399"/>
      <c r="I42" s="399" t="n">
        <f aca="false">(M42+Q42)/2</f>
        <v>0</v>
      </c>
      <c r="J42" s="399" t="n">
        <f aca="false">(N42+R42)/2</f>
        <v>0</v>
      </c>
      <c r="K42" s="399" t="n">
        <f aca="false">(O42+S42)/2</f>
        <v>2121.6</v>
      </c>
      <c r="L42" s="399"/>
      <c r="M42" s="374" t="n">
        <v>0</v>
      </c>
      <c r="N42" s="374" t="n">
        <v>0</v>
      </c>
      <c r="O42" s="374" t="n">
        <v>2652</v>
      </c>
      <c r="P42" s="399"/>
      <c r="Q42" s="374" t="n">
        <v>0</v>
      </c>
      <c r="R42" s="374" t="n">
        <v>0</v>
      </c>
      <c r="S42" s="374" t="n">
        <v>1591.2</v>
      </c>
    </row>
    <row r="43" customFormat="false" ht="12.75" hidden="false" customHeight="false" outlineLevel="0" collapsed="false">
      <c r="A43" s="398" t="n">
        <f aca="false">A42+0.01</f>
        <v>5.16</v>
      </c>
      <c r="B43" s="374" t="s">
        <v>444</v>
      </c>
      <c r="C43" s="399" t="n">
        <f aca="false">SUM(M43:O43)</f>
        <v>0</v>
      </c>
      <c r="D43" s="399" t="n">
        <f aca="false">SUM(Q43:S43)</f>
        <v>0</v>
      </c>
      <c r="E43" s="399"/>
      <c r="F43" s="399"/>
      <c r="G43" s="399" t="n">
        <f aca="false">ROUND(SUM(C43:F43)/2,0)</f>
        <v>0</v>
      </c>
      <c r="H43" s="399"/>
      <c r="I43" s="399" t="n">
        <f aca="false">(M43+Q43)/2</f>
        <v>0</v>
      </c>
      <c r="J43" s="399" t="n">
        <f aca="false">(N43+R43)/2</f>
        <v>0</v>
      </c>
      <c r="K43" s="399" t="n">
        <f aca="false">(O43+S43)/2</f>
        <v>0</v>
      </c>
      <c r="L43" s="399"/>
      <c r="M43" s="374" t="n">
        <v>0</v>
      </c>
      <c r="N43" s="374" t="n">
        <v>0</v>
      </c>
      <c r="O43" s="374" t="n">
        <v>0</v>
      </c>
      <c r="P43" s="399"/>
      <c r="Q43" s="374" t="n">
        <v>0</v>
      </c>
      <c r="R43" s="374" t="n">
        <v>0</v>
      </c>
      <c r="S43" s="374" t="n">
        <v>0</v>
      </c>
    </row>
    <row r="44" customFormat="false" ht="12.75" hidden="false" customHeight="false" outlineLevel="0" collapsed="false">
      <c r="A44" s="398" t="n">
        <f aca="false">A43+0.01</f>
        <v>5.17</v>
      </c>
      <c r="B44" s="374" t="s">
        <v>445</v>
      </c>
      <c r="C44" s="399" t="n">
        <f aca="false">SUM(M44:O44)</f>
        <v>0</v>
      </c>
      <c r="D44" s="399" t="n">
        <f aca="false">SUM(Q44:S44)</f>
        <v>0</v>
      </c>
      <c r="E44" s="399"/>
      <c r="F44" s="399"/>
      <c r="G44" s="399" t="n">
        <f aca="false">ROUND(SUM(C44:F44)/2,0)</f>
        <v>0</v>
      </c>
      <c r="H44" s="399"/>
      <c r="I44" s="399" t="n">
        <f aca="false">(M44+Q44)/2</f>
        <v>0</v>
      </c>
      <c r="J44" s="399" t="n">
        <f aca="false">(N44+R44)/2</f>
        <v>0</v>
      </c>
      <c r="K44" s="399" t="n">
        <f aca="false">(O44+S44)/2</f>
        <v>0</v>
      </c>
      <c r="L44" s="399"/>
      <c r="M44" s="374" t="n">
        <v>0</v>
      </c>
      <c r="N44" s="374" t="n">
        <v>0</v>
      </c>
      <c r="O44" s="374" t="n">
        <v>0</v>
      </c>
      <c r="P44" s="399"/>
      <c r="Q44" s="374" t="n">
        <v>0</v>
      </c>
      <c r="R44" s="374" t="n">
        <v>0</v>
      </c>
      <c r="S44" s="374" t="n">
        <v>0</v>
      </c>
    </row>
    <row r="45" customFormat="false" ht="12.75" hidden="false" customHeight="false" outlineLevel="0" collapsed="false">
      <c r="A45" s="398" t="n">
        <f aca="false">A44+0.01</f>
        <v>5.18</v>
      </c>
      <c r="B45" s="374" t="s">
        <v>446</v>
      </c>
      <c r="C45" s="399" t="n">
        <f aca="false">SUM(M45:O45)</f>
        <v>3800.25</v>
      </c>
      <c r="D45" s="399" t="n">
        <f aca="false">SUM(Q45:S45)</f>
        <v>2280.74</v>
      </c>
      <c r="E45" s="399"/>
      <c r="F45" s="399"/>
      <c r="G45" s="399" t="n">
        <f aca="false">ROUND(SUM(C45:F45)/2,0)</f>
        <v>3040</v>
      </c>
      <c r="H45" s="399"/>
      <c r="I45" s="399" t="n">
        <f aca="false">(M45+Q45)/2</f>
        <v>0</v>
      </c>
      <c r="J45" s="399" t="n">
        <f aca="false">(N45+R45)/2</f>
        <v>871.17</v>
      </c>
      <c r="K45" s="399" t="n">
        <f aca="false">(O45+S45)/2</f>
        <v>2169.325</v>
      </c>
      <c r="L45" s="399"/>
      <c r="M45" s="374" t="n">
        <v>0</v>
      </c>
      <c r="N45" s="374" t="n">
        <v>1088.59</v>
      </c>
      <c r="O45" s="374" t="n">
        <v>2711.66</v>
      </c>
      <c r="P45" s="399"/>
      <c r="Q45" s="374" t="n">
        <v>0</v>
      </c>
      <c r="R45" s="374" t="n">
        <v>653.75</v>
      </c>
      <c r="S45" s="374" t="n">
        <v>1626.99</v>
      </c>
    </row>
    <row r="46" customFormat="false" ht="12.75" hidden="false" customHeight="false" outlineLevel="0" collapsed="false">
      <c r="A46" s="398" t="n">
        <f aca="false">A45+0.01</f>
        <v>5.19</v>
      </c>
      <c r="B46" s="374" t="s">
        <v>447</v>
      </c>
      <c r="C46" s="399" t="n">
        <f aca="false">SUM(M46:O46)</f>
        <v>0</v>
      </c>
      <c r="D46" s="399" t="n">
        <f aca="false">SUM(Q46:S46)</f>
        <v>0</v>
      </c>
      <c r="E46" s="399"/>
      <c r="F46" s="399"/>
      <c r="G46" s="399" t="n">
        <f aca="false">ROUND(SUM(C46:F46)/2,0)</f>
        <v>0</v>
      </c>
      <c r="H46" s="399"/>
      <c r="I46" s="399" t="n">
        <f aca="false">(M46+Q46)/2</f>
        <v>0</v>
      </c>
      <c r="J46" s="399" t="n">
        <f aca="false">(N46+R46)/2</f>
        <v>0</v>
      </c>
      <c r="K46" s="399" t="n">
        <f aca="false">(O46+S46)/2</f>
        <v>0</v>
      </c>
      <c r="L46" s="399"/>
      <c r="M46" s="374" t="n">
        <v>0</v>
      </c>
      <c r="N46" s="374" t="n">
        <v>0</v>
      </c>
      <c r="O46" s="374" t="n">
        <v>0</v>
      </c>
      <c r="P46" s="399"/>
      <c r="Q46" s="374" t="n">
        <v>0</v>
      </c>
      <c r="R46" s="374" t="n">
        <v>0</v>
      </c>
      <c r="S46" s="374" t="n">
        <v>0</v>
      </c>
    </row>
    <row r="47" customFormat="false" ht="12.75" hidden="false" customHeight="false" outlineLevel="0" collapsed="false">
      <c r="A47" s="398" t="n">
        <f aca="false">A46+0.01</f>
        <v>5.2</v>
      </c>
      <c r="B47" s="374" t="s">
        <v>448</v>
      </c>
      <c r="C47" s="399" t="n">
        <f aca="false">SUM(M47:O47)</f>
        <v>26347346.25</v>
      </c>
      <c r="D47" s="399" t="n">
        <f aca="false">SUM(Q47:S47)</f>
        <v>14465704.75</v>
      </c>
      <c r="E47" s="399"/>
      <c r="F47" s="399"/>
      <c r="G47" s="399" t="n">
        <f aca="false">ROUND(SUM(C47:F47)/2,0)</f>
        <v>20406526</v>
      </c>
      <c r="H47" s="399"/>
      <c r="I47" s="399" t="n">
        <f aca="false">(M47+Q47)/2</f>
        <v>0</v>
      </c>
      <c r="J47" s="399" t="n">
        <f aca="false">(N47+R47)/2</f>
        <v>3921362.7</v>
      </c>
      <c r="K47" s="399" t="n">
        <f aca="false">(O47+S47)/2</f>
        <v>16485162.8</v>
      </c>
      <c r="L47" s="399"/>
      <c r="M47" s="374" t="n">
        <v>0</v>
      </c>
      <c r="N47" s="374" t="n">
        <v>5063150.25</v>
      </c>
      <c r="O47" s="374" t="n">
        <v>21284196</v>
      </c>
      <c r="P47" s="399"/>
      <c r="Q47" s="374" t="n">
        <v>0</v>
      </c>
      <c r="R47" s="374" t="n">
        <v>2779575.15</v>
      </c>
      <c r="S47" s="374" t="n">
        <v>11686129.6</v>
      </c>
    </row>
    <row r="48" customFormat="false" ht="12.75" hidden="false" customHeight="false" outlineLevel="0" collapsed="false">
      <c r="A48" s="398" t="n">
        <f aca="false">A47+0.01</f>
        <v>5.21</v>
      </c>
      <c r="B48" s="374" t="s">
        <v>449</v>
      </c>
      <c r="C48" s="399" t="n">
        <f aca="false">SUM(M48:O48)</f>
        <v>13244000</v>
      </c>
      <c r="D48" s="399" t="n">
        <f aca="false">SUM(Q48:S48)</f>
        <v>21400630.23</v>
      </c>
      <c r="E48" s="399"/>
      <c r="F48" s="399"/>
      <c r="G48" s="399" t="n">
        <f aca="false">ROUND(SUM(C48:F48)/2,0)</f>
        <v>17322315</v>
      </c>
      <c r="H48" s="399"/>
      <c r="I48" s="399" t="n">
        <f aca="false">(M48+Q48)/2</f>
        <v>0</v>
      </c>
      <c r="J48" s="399" t="n">
        <f aca="false">(N48+R48)/2</f>
        <v>3244096.485</v>
      </c>
      <c r="K48" s="399" t="n">
        <f aca="false">(O48+S48)/2</f>
        <v>14078218.63</v>
      </c>
      <c r="L48" s="399"/>
      <c r="M48" s="374" t="n">
        <v>0</v>
      </c>
      <c r="N48" s="374" t="n">
        <v>1879500</v>
      </c>
      <c r="O48" s="374" t="n">
        <v>11364500</v>
      </c>
      <c r="P48" s="399"/>
      <c r="Q48" s="374" t="n">
        <v>0</v>
      </c>
      <c r="R48" s="374" t="n">
        <v>4608692.97</v>
      </c>
      <c r="S48" s="374" t="n">
        <v>16791937.26</v>
      </c>
    </row>
    <row r="49" customFormat="false" ht="12.75" hidden="false" customHeight="false" outlineLevel="0" collapsed="false">
      <c r="A49" s="398" t="n">
        <f aca="false">A48+0.01</f>
        <v>5.22</v>
      </c>
      <c r="B49" s="374" t="s">
        <v>450</v>
      </c>
      <c r="C49" s="399" t="n">
        <f aca="false">SUM(M49:O49)</f>
        <v>90789300</v>
      </c>
      <c r="D49" s="399" t="n">
        <f aca="false">SUM(Q49:S49)</f>
        <v>137561241.51</v>
      </c>
      <c r="E49" s="399"/>
      <c r="F49" s="399"/>
      <c r="G49" s="399" t="n">
        <f aca="false">ROUND(SUM(C49:F49)/2,0)</f>
        <v>114175271</v>
      </c>
      <c r="H49" s="399"/>
      <c r="I49" s="399" t="n">
        <f aca="false">(M49+Q49)/2</f>
        <v>0</v>
      </c>
      <c r="J49" s="399" t="n">
        <f aca="false">(N49+R49)/2</f>
        <v>28009865.555</v>
      </c>
      <c r="K49" s="399" t="n">
        <f aca="false">(O49+S49)/2</f>
        <v>86165405.2</v>
      </c>
      <c r="L49" s="399"/>
      <c r="M49" s="374" t="n">
        <v>0</v>
      </c>
      <c r="N49" s="374" t="n">
        <v>18867100</v>
      </c>
      <c r="O49" s="374" t="n">
        <v>71922200</v>
      </c>
      <c r="P49" s="399"/>
      <c r="Q49" s="374" t="n">
        <v>0</v>
      </c>
      <c r="R49" s="374" t="n">
        <v>37152631.11</v>
      </c>
      <c r="S49" s="374" t="n">
        <v>100408610.4</v>
      </c>
    </row>
    <row r="50" customFormat="false" ht="12.75" hidden="false" customHeight="false" outlineLevel="0" collapsed="false">
      <c r="A50" s="398" t="n">
        <f aca="false">A49+0.01</f>
        <v>5.23</v>
      </c>
      <c r="B50" s="374" t="s">
        <v>451</v>
      </c>
      <c r="C50" s="399" t="n">
        <f aca="false">SUM(M50:O50)</f>
        <v>0</v>
      </c>
      <c r="D50" s="399" t="n">
        <f aca="false">SUM(Q50:S50)</f>
        <v>9882953.01</v>
      </c>
      <c r="E50" s="399"/>
      <c r="F50" s="399"/>
      <c r="G50" s="399" t="n">
        <f aca="false">ROUND(SUM(C50:F50)/2,0)</f>
        <v>4941477</v>
      </c>
      <c r="H50" s="399"/>
      <c r="I50" s="399" t="n">
        <f aca="false">(M50+Q50)/2</f>
        <v>0</v>
      </c>
      <c r="J50" s="399" t="n">
        <f aca="false">(N50+R50)/2</f>
        <v>0</v>
      </c>
      <c r="K50" s="399" t="n">
        <f aca="false">(O50+S50)/2</f>
        <v>4941476.505</v>
      </c>
      <c r="L50" s="399"/>
      <c r="M50" s="374" t="n">
        <v>0</v>
      </c>
      <c r="N50" s="374" t="n">
        <v>0</v>
      </c>
      <c r="O50" s="374" t="n">
        <v>0</v>
      </c>
      <c r="P50" s="399"/>
      <c r="Q50" s="374" t="n">
        <v>0</v>
      </c>
      <c r="R50" s="374" t="n">
        <v>0</v>
      </c>
      <c r="S50" s="374" t="n">
        <v>9882953.01</v>
      </c>
    </row>
    <row r="51" customFormat="false" ht="12.75" hidden="false" customHeight="false" outlineLevel="0" collapsed="false">
      <c r="A51" s="398" t="n">
        <f aca="false">A50+0.01</f>
        <v>5.24</v>
      </c>
      <c r="B51" s="374" t="s">
        <v>452</v>
      </c>
      <c r="C51" s="399" t="n">
        <f aca="false">SUM(M51:O51)</f>
        <v>0</v>
      </c>
      <c r="D51" s="399" t="n">
        <f aca="false">SUM(Q51:S51)</f>
        <v>18079186.02</v>
      </c>
      <c r="E51" s="399"/>
      <c r="F51" s="399"/>
      <c r="G51" s="399" t="n">
        <f aca="false">ROUND(SUM(C51:F51)/2,0)</f>
        <v>9039593</v>
      </c>
      <c r="H51" s="399"/>
      <c r="I51" s="399" t="n">
        <f aca="false">(M51+Q51)/2</f>
        <v>0</v>
      </c>
      <c r="J51" s="399" t="n">
        <f aca="false">(N51+R51)/2</f>
        <v>0</v>
      </c>
      <c r="K51" s="399" t="n">
        <f aca="false">(O51+S51)/2</f>
        <v>9039593.01</v>
      </c>
      <c r="L51" s="399"/>
      <c r="M51" s="374" t="n">
        <v>0</v>
      </c>
      <c r="N51" s="374" t="n">
        <v>0</v>
      </c>
      <c r="O51" s="374" t="n">
        <v>0</v>
      </c>
      <c r="P51" s="399"/>
      <c r="Q51" s="374" t="n">
        <v>0</v>
      </c>
      <c r="R51" s="374" t="n">
        <v>0</v>
      </c>
      <c r="S51" s="374" t="n">
        <v>18079186.02</v>
      </c>
    </row>
    <row r="52" customFormat="false" ht="12.75" hidden="false" customHeight="false" outlineLevel="0" collapsed="false">
      <c r="A52" s="398" t="n">
        <f aca="false">A51+0.01</f>
        <v>5.25</v>
      </c>
      <c r="B52" s="374" t="s">
        <v>453</v>
      </c>
      <c r="C52" s="399" t="n">
        <f aca="false">SUM(M52:O52)</f>
        <v>0</v>
      </c>
      <c r="D52" s="399" t="n">
        <f aca="false">SUM(Q52:S52)</f>
        <v>0</v>
      </c>
      <c r="E52" s="399"/>
      <c r="F52" s="399"/>
      <c r="G52" s="399" t="n">
        <f aca="false">ROUND(SUM(C52:F52)/2,0)</f>
        <v>0</v>
      </c>
      <c r="H52" s="399"/>
      <c r="I52" s="399" t="n">
        <f aca="false">(M52+Q52)/2</f>
        <v>0</v>
      </c>
      <c r="J52" s="399" t="n">
        <f aca="false">(N52+R52)/2</f>
        <v>0</v>
      </c>
      <c r="K52" s="399" t="n">
        <f aca="false">(O52+S52)/2</f>
        <v>0</v>
      </c>
      <c r="L52" s="399"/>
      <c r="M52" s="374" t="n">
        <v>0</v>
      </c>
      <c r="N52" s="374" t="n">
        <v>0</v>
      </c>
      <c r="O52" s="374" t="n">
        <v>0</v>
      </c>
      <c r="P52" s="399"/>
      <c r="Q52" s="374" t="n">
        <v>0</v>
      </c>
      <c r="R52" s="374" t="n">
        <v>0</v>
      </c>
      <c r="S52" s="374" t="n">
        <v>0</v>
      </c>
    </row>
    <row r="53" customFormat="false" ht="12.75" hidden="false" customHeight="false" outlineLevel="0" collapsed="false">
      <c r="A53" s="398" t="n">
        <f aca="false">A52+0.01</f>
        <v>5.25999999999999</v>
      </c>
      <c r="B53" s="374" t="s">
        <v>454</v>
      </c>
      <c r="C53" s="399" t="n">
        <f aca="false">SUM(M53:O53)</f>
        <v>0</v>
      </c>
      <c r="D53" s="399" t="n">
        <f aca="false">SUM(Q53:S53)</f>
        <v>0</v>
      </c>
      <c r="E53" s="399"/>
      <c r="F53" s="399"/>
      <c r="G53" s="399" t="n">
        <f aca="false">ROUND(SUM(C53:F53)/2,0)</f>
        <v>0</v>
      </c>
      <c r="H53" s="399"/>
      <c r="I53" s="399" t="n">
        <f aca="false">(M53+Q53)/2</f>
        <v>0</v>
      </c>
      <c r="J53" s="399" t="n">
        <f aca="false">(N53+R53)/2</f>
        <v>0</v>
      </c>
      <c r="K53" s="399" t="n">
        <f aca="false">(O53+S53)/2</f>
        <v>0</v>
      </c>
      <c r="L53" s="399"/>
      <c r="M53" s="374" t="n">
        <v>0</v>
      </c>
      <c r="N53" s="374" t="n">
        <v>0</v>
      </c>
      <c r="O53" s="374" t="n">
        <v>0</v>
      </c>
      <c r="P53" s="399"/>
      <c r="Q53" s="374" t="n">
        <v>0</v>
      </c>
      <c r="R53" s="374" t="n">
        <v>0</v>
      </c>
      <c r="S53" s="374" t="n">
        <v>0</v>
      </c>
    </row>
    <row r="54" customFormat="false" ht="12.75" hidden="false" customHeight="false" outlineLevel="0" collapsed="false">
      <c r="A54" s="398" t="n">
        <f aca="false">A53+0.01</f>
        <v>5.26999999999999</v>
      </c>
      <c r="B54" s="374" t="s">
        <v>455</v>
      </c>
      <c r="C54" s="399" t="n">
        <f aca="false">SUM(M54:O54)</f>
        <v>0</v>
      </c>
      <c r="D54" s="399" t="n">
        <f aca="false">SUM(Q54:S54)</f>
        <v>0</v>
      </c>
      <c r="E54" s="399"/>
      <c r="F54" s="399"/>
      <c r="G54" s="399" t="n">
        <f aca="false">ROUND(SUM(C54:F54)/2,0)</f>
        <v>0</v>
      </c>
      <c r="H54" s="399"/>
      <c r="I54" s="399" t="n">
        <f aca="false">(M54+Q54)/2</f>
        <v>0</v>
      </c>
      <c r="J54" s="399" t="n">
        <f aca="false">(N54+R54)/2</f>
        <v>0</v>
      </c>
      <c r="K54" s="399" t="n">
        <f aca="false">(O54+S54)/2</f>
        <v>0</v>
      </c>
      <c r="L54" s="399"/>
      <c r="M54" s="374" t="n">
        <v>0</v>
      </c>
      <c r="N54" s="374" t="n">
        <v>0</v>
      </c>
      <c r="O54" s="374" t="n">
        <v>0</v>
      </c>
      <c r="P54" s="399"/>
      <c r="Q54" s="374" t="n">
        <v>0</v>
      </c>
      <c r="R54" s="374" t="n">
        <v>0</v>
      </c>
      <c r="S54" s="374" t="n">
        <v>0</v>
      </c>
    </row>
    <row r="55" customFormat="false" ht="12.75" hidden="false" customHeight="false" outlineLevel="0" collapsed="false">
      <c r="A55" s="398" t="n">
        <f aca="false">A54+0.01</f>
        <v>5.27999999999999</v>
      </c>
      <c r="B55" s="374" t="s">
        <v>456</v>
      </c>
      <c r="C55" s="399" t="n">
        <f aca="false">SUM(M55:O55)</f>
        <v>2895942.35</v>
      </c>
      <c r="D55" s="399" t="n">
        <f aca="false">SUM(Q55:S55)</f>
        <v>1954766.1</v>
      </c>
      <c r="E55" s="399"/>
      <c r="F55" s="399"/>
      <c r="G55" s="399" t="n">
        <f aca="false">ROUND(SUM(C55:F55)/2,0)</f>
        <v>2425354</v>
      </c>
      <c r="H55" s="399"/>
      <c r="I55" s="399" t="n">
        <f aca="false">(M55+Q55)/2</f>
        <v>0</v>
      </c>
      <c r="J55" s="399" t="n">
        <f aca="false">(N55+R55)/2</f>
        <v>369481.385</v>
      </c>
      <c r="K55" s="399" t="n">
        <f aca="false">(O55+S55)/2</f>
        <v>2055872.84</v>
      </c>
      <c r="L55" s="399"/>
      <c r="M55" s="374" t="n">
        <v>0</v>
      </c>
      <c r="N55" s="374" t="n">
        <v>441171.85</v>
      </c>
      <c r="O55" s="374" t="n">
        <v>2454770.5</v>
      </c>
      <c r="P55" s="399"/>
      <c r="Q55" s="374" t="n">
        <v>0</v>
      </c>
      <c r="R55" s="374" t="n">
        <v>297790.92</v>
      </c>
      <c r="S55" s="374" t="n">
        <v>1656975.18</v>
      </c>
    </row>
    <row r="56" customFormat="false" ht="12.75" hidden="false" customHeight="false" outlineLevel="0" collapsed="false">
      <c r="A56" s="398" t="n">
        <f aca="false">A55+0.01</f>
        <v>5.28999999999999</v>
      </c>
      <c r="B56" s="374" t="s">
        <v>457</v>
      </c>
      <c r="C56" s="399" t="n">
        <f aca="false">SUM(M56:O56)</f>
        <v>26410810.58</v>
      </c>
      <c r="D56" s="399" t="n">
        <f aca="false">SUM(Q56:S56)</f>
        <v>15080660.38</v>
      </c>
      <c r="E56" s="399"/>
      <c r="F56" s="399"/>
      <c r="G56" s="399" t="n">
        <f aca="false">ROUND(SUM(C56:F56)/2,0)</f>
        <v>20745735</v>
      </c>
      <c r="H56" s="399"/>
      <c r="I56" s="399" t="n">
        <f aca="false">(M56+Q56)/2</f>
        <v>0</v>
      </c>
      <c r="J56" s="399" t="n">
        <f aca="false">(N56+R56)/2</f>
        <v>1982027.285</v>
      </c>
      <c r="K56" s="399" t="n">
        <f aca="false">(O56+S56)/2</f>
        <v>18763708.195</v>
      </c>
      <c r="L56" s="399"/>
      <c r="M56" s="374" t="n">
        <v>0</v>
      </c>
      <c r="N56" s="374" t="n">
        <v>3266180.05</v>
      </c>
      <c r="O56" s="374" t="n">
        <v>23144630.53</v>
      </c>
      <c r="P56" s="399"/>
      <c r="Q56" s="374" t="n">
        <v>0</v>
      </c>
      <c r="R56" s="374" t="n">
        <v>697874.52</v>
      </c>
      <c r="S56" s="374" t="n">
        <v>14382785.86</v>
      </c>
    </row>
    <row r="57" customFormat="false" ht="12.75" hidden="false" customHeight="false" outlineLevel="0" collapsed="false">
      <c r="A57" s="398" t="n">
        <f aca="false">A56+0.01</f>
        <v>5.29999999999999</v>
      </c>
      <c r="B57" s="374" t="s">
        <v>458</v>
      </c>
      <c r="C57" s="399" t="n">
        <f aca="false">SUM(M57:O57)</f>
        <v>0</v>
      </c>
      <c r="D57" s="399" t="n">
        <f aca="false">SUM(Q57:S57)</f>
        <v>0</v>
      </c>
      <c r="E57" s="399"/>
      <c r="F57" s="399"/>
      <c r="G57" s="399" t="n">
        <f aca="false">ROUND(SUM(C57:F57)/2,0)</f>
        <v>0</v>
      </c>
      <c r="H57" s="399"/>
      <c r="I57" s="399" t="n">
        <f aca="false">(M57+Q57)/2</f>
        <v>0</v>
      </c>
      <c r="J57" s="399" t="n">
        <f aca="false">(N57+R57)/2</f>
        <v>0</v>
      </c>
      <c r="K57" s="399" t="n">
        <f aca="false">(O57+S57)/2</f>
        <v>0</v>
      </c>
      <c r="L57" s="399"/>
      <c r="M57" s="374" t="n">
        <v>0</v>
      </c>
      <c r="N57" s="374" t="n">
        <v>0</v>
      </c>
      <c r="O57" s="374" t="n">
        <v>0</v>
      </c>
      <c r="P57" s="399"/>
      <c r="Q57" s="374" t="n">
        <v>0</v>
      </c>
      <c r="R57" s="374" t="n">
        <v>0</v>
      </c>
      <c r="S57" s="374" t="n">
        <v>0</v>
      </c>
    </row>
    <row r="58" customFormat="false" ht="12.75" hidden="false" customHeight="false" outlineLevel="0" collapsed="false">
      <c r="A58" s="398" t="n">
        <f aca="false">A57+0.01</f>
        <v>5.30999999999999</v>
      </c>
      <c r="B58" s="374" t="s">
        <v>459</v>
      </c>
      <c r="C58" s="399" t="n">
        <f aca="false">SUM(M58:O58)</f>
        <v>98094219.67</v>
      </c>
      <c r="D58" s="399" t="n">
        <f aca="false">SUM(Q58:S58)</f>
        <v>66915208.89</v>
      </c>
      <c r="E58" s="399"/>
      <c r="F58" s="399"/>
      <c r="G58" s="399" t="n">
        <f aca="false">ROUND(SUM(C58:F58)/2,0)</f>
        <v>82504714</v>
      </c>
      <c r="H58" s="399"/>
      <c r="I58" s="399" t="n">
        <f aca="false">(M58+Q58)/2</f>
        <v>0</v>
      </c>
      <c r="J58" s="399" t="n">
        <f aca="false">(N58+R58)/2</f>
        <v>28450421.615</v>
      </c>
      <c r="K58" s="399" t="n">
        <f aca="false">(O58+S58)/2</f>
        <v>54054292.665</v>
      </c>
      <c r="L58" s="399"/>
      <c r="M58" s="374" t="n">
        <v>0</v>
      </c>
      <c r="N58" s="374" t="n">
        <v>33115929.97</v>
      </c>
      <c r="O58" s="374" t="n">
        <v>64978289.7</v>
      </c>
      <c r="P58" s="399"/>
      <c r="Q58" s="374" t="n">
        <v>0</v>
      </c>
      <c r="R58" s="374" t="n">
        <v>23784913.26</v>
      </c>
      <c r="S58" s="374" t="n">
        <v>43130295.63</v>
      </c>
    </row>
    <row r="59" customFormat="false" ht="12.75" hidden="false" customHeight="false" outlineLevel="0" collapsed="false">
      <c r="A59" s="398" t="n">
        <f aca="false">A58+0.01</f>
        <v>5.31999999999999</v>
      </c>
      <c r="B59" s="374" t="s">
        <v>460</v>
      </c>
      <c r="C59" s="409" t="n">
        <f aca="false">SUM(M59:O59)</f>
        <v>0</v>
      </c>
      <c r="D59" s="409" t="n">
        <f aca="false">SUM(Q59:S59)</f>
        <v>0</v>
      </c>
      <c r="E59" s="409"/>
      <c r="F59" s="409"/>
      <c r="G59" s="409" t="n">
        <f aca="false">ROUND(SUM(C59:F59)/2,0)</f>
        <v>0</v>
      </c>
      <c r="H59" s="409"/>
      <c r="I59" s="409" t="n">
        <f aca="false">(M59+Q59)/2</f>
        <v>0</v>
      </c>
      <c r="J59" s="409" t="n">
        <f aca="false">(N59+R59)/2</f>
        <v>0</v>
      </c>
      <c r="K59" s="409" t="n">
        <f aca="false">(O59+S59)/2</f>
        <v>0</v>
      </c>
      <c r="L59" s="409"/>
      <c r="M59" s="374" t="n">
        <v>0</v>
      </c>
      <c r="N59" s="374" t="n">
        <v>0</v>
      </c>
      <c r="O59" s="374" t="n">
        <v>0</v>
      </c>
      <c r="P59" s="409"/>
      <c r="Q59" s="374" t="n">
        <v>0</v>
      </c>
      <c r="R59" s="374" t="n">
        <v>0</v>
      </c>
      <c r="S59" s="374" t="n">
        <v>0</v>
      </c>
    </row>
    <row r="60" customFormat="false" ht="12.75" hidden="false" customHeight="false" outlineLevel="0" collapsed="false">
      <c r="A60" s="398" t="n">
        <f aca="false">A59+0.01</f>
        <v>5.32999999999999</v>
      </c>
      <c r="B60" s="374" t="s">
        <v>461</v>
      </c>
      <c r="C60" s="399" t="n">
        <f aca="false">SUM(M60:O60)</f>
        <v>0</v>
      </c>
      <c r="D60" s="399" t="n">
        <f aca="false">SUM(Q60:S60)</f>
        <v>0</v>
      </c>
      <c r="E60" s="399"/>
      <c r="F60" s="399"/>
      <c r="G60" s="399" t="n">
        <f aca="false">ROUND(SUM(C60:F60)/2,0)</f>
        <v>0</v>
      </c>
      <c r="H60" s="399"/>
      <c r="I60" s="399" t="n">
        <f aca="false">(M60+Q60)/2</f>
        <v>0</v>
      </c>
      <c r="J60" s="399" t="n">
        <f aca="false">(N60+R60)/2</f>
        <v>0</v>
      </c>
      <c r="K60" s="399" t="n">
        <f aca="false">(O60+S60)/2</f>
        <v>0</v>
      </c>
      <c r="L60" s="399"/>
      <c r="M60" s="374" t="n">
        <v>0</v>
      </c>
      <c r="N60" s="374" t="n">
        <v>0</v>
      </c>
      <c r="O60" s="374" t="n">
        <v>0</v>
      </c>
      <c r="P60" s="399"/>
      <c r="Q60" s="374" t="n">
        <v>0</v>
      </c>
      <c r="R60" s="374" t="n">
        <v>0</v>
      </c>
      <c r="S60" s="374" t="n">
        <v>0</v>
      </c>
    </row>
    <row r="61" customFormat="false" ht="12.75" hidden="false" customHeight="false" outlineLevel="0" collapsed="false">
      <c r="A61" s="398" t="n">
        <f aca="false">A60+0.01</f>
        <v>5.33999999999999</v>
      </c>
      <c r="B61" s="374" t="s">
        <v>462</v>
      </c>
      <c r="C61" s="399" t="n">
        <f aca="false">SUM(M61:O61)</f>
        <v>0</v>
      </c>
      <c r="D61" s="399" t="n">
        <f aca="false">SUM(Q61:S61)</f>
        <v>470252022.17</v>
      </c>
      <c r="E61" s="399"/>
      <c r="F61" s="399"/>
      <c r="G61" s="399" t="n">
        <f aca="false">ROUND(SUM(C61:F61)/2,0)</f>
        <v>235126011</v>
      </c>
      <c r="H61" s="399"/>
      <c r="I61" s="399" t="n">
        <f aca="false">(M61+Q61)/2</f>
        <v>0</v>
      </c>
      <c r="J61" s="399" t="n">
        <f aca="false">(N61+R61)/2</f>
        <v>77788110.825</v>
      </c>
      <c r="K61" s="399" t="n">
        <f aca="false">(O61+S61)/2</f>
        <v>157337900.26</v>
      </c>
      <c r="L61" s="399"/>
      <c r="M61" s="374" t="n">
        <v>0</v>
      </c>
      <c r="N61" s="374" t="n">
        <v>0</v>
      </c>
      <c r="O61" s="374" t="n">
        <v>0</v>
      </c>
      <c r="P61" s="399"/>
      <c r="Q61" s="374" t="n">
        <v>0</v>
      </c>
      <c r="R61" s="374" t="n">
        <v>155576221.65</v>
      </c>
      <c r="S61" s="374" t="n">
        <v>314675800.52</v>
      </c>
    </row>
    <row r="62" customFormat="false" ht="12.75" hidden="false" customHeight="false" outlineLevel="0" collapsed="false">
      <c r="A62" s="398" t="n">
        <f aca="false">A61+0.01</f>
        <v>5.34999999999999</v>
      </c>
      <c r="B62" s="374" t="s">
        <v>463</v>
      </c>
      <c r="C62" s="399" t="n">
        <f aca="false">SUM(M62:O62)</f>
        <v>0</v>
      </c>
      <c r="D62" s="399" t="n">
        <f aca="false">SUM(Q62:S62)</f>
        <v>0</v>
      </c>
      <c r="E62" s="399"/>
      <c r="F62" s="399"/>
      <c r="G62" s="399" t="n">
        <f aca="false">ROUND(SUM(C62:F62)/2,0)</f>
        <v>0</v>
      </c>
      <c r="H62" s="399"/>
      <c r="I62" s="399" t="n">
        <f aca="false">(M62+Q62)/2</f>
        <v>0</v>
      </c>
      <c r="J62" s="399" t="n">
        <f aca="false">(N62+R62)/2</f>
        <v>0</v>
      </c>
      <c r="K62" s="399" t="n">
        <f aca="false">(O62+S62)/2</f>
        <v>0</v>
      </c>
      <c r="L62" s="399"/>
      <c r="M62" s="410"/>
      <c r="N62" s="410"/>
      <c r="O62" s="410"/>
      <c r="P62" s="399"/>
      <c r="Q62" s="410"/>
      <c r="R62" s="410"/>
      <c r="S62" s="410"/>
    </row>
    <row r="63" customFormat="false" ht="12.75" hidden="false" customHeight="false" outlineLevel="0" collapsed="false">
      <c r="A63" s="398" t="n">
        <f aca="false">A62+0.01</f>
        <v>5.35999999999999</v>
      </c>
      <c r="B63" s="374" t="s">
        <v>464</v>
      </c>
      <c r="C63" s="374" t="n">
        <f aca="false">-E63</f>
        <v>455873</v>
      </c>
      <c r="D63" s="374" t="n">
        <f aca="false">-F63</f>
        <v>455564</v>
      </c>
      <c r="E63" s="399" t="n">
        <v>-455873</v>
      </c>
      <c r="F63" s="399" t="n">
        <v>-455564</v>
      </c>
      <c r="G63" s="399" t="n">
        <f aca="false">ROUND(SUM(C63:F63)/2,0)</f>
        <v>0</v>
      </c>
      <c r="H63" s="399"/>
      <c r="I63" s="399"/>
      <c r="J63" s="399"/>
      <c r="K63" s="399"/>
      <c r="L63" s="399"/>
      <c r="M63" s="410"/>
      <c r="N63" s="410"/>
      <c r="O63" s="410"/>
      <c r="P63" s="399"/>
      <c r="Q63" s="410"/>
      <c r="R63" s="410"/>
      <c r="S63" s="410"/>
    </row>
    <row r="64" customFormat="false" ht="12.75" hidden="false" customHeight="false" outlineLevel="0" collapsed="false">
      <c r="A64" s="398" t="n">
        <f aca="false">A63+0.01</f>
        <v>5.36999999999999</v>
      </c>
      <c r="B64" s="374" t="s">
        <v>465</v>
      </c>
      <c r="C64" s="374" t="n">
        <f aca="false">-E64</f>
        <v>47886307</v>
      </c>
      <c r="D64" s="374" t="n">
        <f aca="false">-F64</f>
        <v>47448367</v>
      </c>
      <c r="E64" s="399" t="n">
        <v>-47886307</v>
      </c>
      <c r="F64" s="399" t="n">
        <v>-47448367</v>
      </c>
      <c r="G64" s="399" t="n">
        <f aca="false">ROUND(SUM(C64:F64)/2,0)</f>
        <v>0</v>
      </c>
      <c r="H64" s="399"/>
      <c r="I64" s="399"/>
      <c r="J64" s="399"/>
      <c r="K64" s="399"/>
      <c r="L64" s="399"/>
      <c r="M64" s="410"/>
      <c r="N64" s="410"/>
      <c r="O64" s="410"/>
      <c r="P64" s="399"/>
      <c r="Q64" s="410"/>
      <c r="R64" s="410"/>
      <c r="S64" s="410"/>
    </row>
    <row r="65" customFormat="false" ht="12.75" hidden="false" customHeight="false" outlineLevel="0" collapsed="false">
      <c r="A65" s="398" t="n">
        <f aca="false">A64+0.01</f>
        <v>5.37999999999999</v>
      </c>
      <c r="B65" s="374"/>
      <c r="C65" s="374" t="n">
        <f aca="false">-E65</f>
        <v>-495409402</v>
      </c>
      <c r="D65" s="374" t="n">
        <f aca="false">-F65</f>
        <v>-470252022</v>
      </c>
      <c r="E65" s="399" t="n">
        <v>495409402</v>
      </c>
      <c r="F65" s="399" t="n">
        <v>470252022</v>
      </c>
      <c r="G65" s="399" t="n">
        <f aca="false">ROUND(SUM(C65:F65)/2,0)</f>
        <v>0</v>
      </c>
      <c r="H65" s="399"/>
      <c r="I65" s="399"/>
      <c r="J65" s="399"/>
      <c r="K65" s="399"/>
      <c r="L65" s="399"/>
      <c r="M65" s="410"/>
      <c r="N65" s="410"/>
      <c r="O65" s="410"/>
      <c r="P65" s="399"/>
      <c r="Q65" s="410"/>
      <c r="R65" s="410"/>
      <c r="S65" s="410"/>
    </row>
    <row r="66" customFormat="false" ht="12.75" hidden="false" customHeight="false" outlineLevel="0" collapsed="false">
      <c r="A66" s="0"/>
    </row>
    <row r="67" customFormat="false" ht="12.75" hidden="false" customHeight="false" outlineLevel="0" collapsed="false">
      <c r="A67" s="402"/>
      <c r="B67" s="388"/>
      <c r="C67" s="399"/>
      <c r="D67" s="399"/>
      <c r="E67" s="399"/>
      <c r="F67" s="399"/>
      <c r="G67" s="399"/>
      <c r="H67" s="399"/>
      <c r="I67" s="399"/>
      <c r="J67" s="399"/>
      <c r="K67" s="399"/>
      <c r="L67" s="399"/>
      <c r="M67" s="399"/>
      <c r="N67" s="399"/>
      <c r="O67" s="399"/>
      <c r="P67" s="399"/>
      <c r="Q67" s="399"/>
      <c r="R67" s="399"/>
      <c r="S67" s="399"/>
    </row>
    <row r="68" customFormat="false" ht="13.5" hidden="false" customHeight="false" outlineLevel="0" collapsed="false">
      <c r="A68" s="402" t="n">
        <v>6</v>
      </c>
      <c r="B68" s="389" t="s">
        <v>466</v>
      </c>
      <c r="C68" s="403" t="n">
        <f aca="false">SUM(C28:C67)</f>
        <v>773360063.26</v>
      </c>
      <c r="D68" s="403" t="n">
        <f aca="false">SUM(D28:D67)</f>
        <v>839929185.08</v>
      </c>
      <c r="E68" s="403" t="n">
        <f aca="false">SUM(E28:E67)</f>
        <v>447067222</v>
      </c>
      <c r="F68" s="403" t="n">
        <f aca="false">SUM(F28:F67)</f>
        <v>422348091</v>
      </c>
      <c r="G68" s="403" t="n">
        <f aca="false">SUM(G28:G67)</f>
        <v>1241352281</v>
      </c>
      <c r="H68" s="399"/>
      <c r="I68" s="403" t="n">
        <f aca="false">SUM(I28:I67)</f>
        <v>0</v>
      </c>
      <c r="J68" s="403" t="n">
        <f aca="false">SUM(J28:J67)</f>
        <v>399360890.775</v>
      </c>
      <c r="K68" s="403" t="n">
        <f aca="false">SUM(K28:K67)</f>
        <v>841991389.895</v>
      </c>
      <c r="L68" s="399"/>
      <c r="M68" s="403" t="n">
        <f aca="false">SUM(M28:M67)</f>
        <v>0</v>
      </c>
      <c r="N68" s="403" t="n">
        <f aca="false">SUM(N28:N67)</f>
        <v>391833315.4</v>
      </c>
      <c r="O68" s="403" t="n">
        <f aca="false">SUM(O28:O67)</f>
        <v>828593969.86</v>
      </c>
      <c r="P68" s="399"/>
      <c r="Q68" s="403" t="n">
        <f aca="false">SUM(Q28:Q67)</f>
        <v>0</v>
      </c>
      <c r="R68" s="403" t="n">
        <f aca="false">SUM(R28:R67)</f>
        <v>406888466.15</v>
      </c>
      <c r="S68" s="403" t="n">
        <f aca="false">SUM(S28:S67)</f>
        <v>855388809.93</v>
      </c>
    </row>
    <row r="69" customFormat="false" ht="13.5" hidden="false" customHeight="false" outlineLevel="0" collapsed="false">
      <c r="A69" s="402" t="n">
        <f aca="false">A68+1</f>
        <v>7</v>
      </c>
      <c r="B69" s="404" t="s">
        <v>467</v>
      </c>
      <c r="C69" s="411" t="n">
        <f aca="false">C35+C59</f>
        <v>714779.31</v>
      </c>
      <c r="D69" s="411" t="n">
        <f aca="false">D35+D59</f>
        <v>454985.56</v>
      </c>
      <c r="E69" s="411" t="n">
        <f aca="false">E35+E59</f>
        <v>0</v>
      </c>
      <c r="F69" s="411" t="n">
        <f aca="false">F35+F59</f>
        <v>0</v>
      </c>
      <c r="G69" s="411" t="n">
        <f aca="false">G35+G59</f>
        <v>584882</v>
      </c>
      <c r="H69" s="399"/>
      <c r="I69" s="411" t="n">
        <f aca="false">I35+I59</f>
        <v>0</v>
      </c>
      <c r="J69" s="411" t="n">
        <f aca="false">J35+J59</f>
        <v>9549.25</v>
      </c>
      <c r="K69" s="411" t="n">
        <f aca="false">K35+K59</f>
        <v>575333.185</v>
      </c>
      <c r="L69" s="411"/>
      <c r="M69" s="411" t="n">
        <f aca="false">M35+M59</f>
        <v>0</v>
      </c>
      <c r="N69" s="411" t="n">
        <f aca="false">N35+N59</f>
        <v>11657.68</v>
      </c>
      <c r="O69" s="411" t="n">
        <f aca="false">O35+O59</f>
        <v>703121.63</v>
      </c>
      <c r="P69" s="399"/>
      <c r="Q69" s="411" t="n">
        <f aca="false">Q35+Q59</f>
        <v>0</v>
      </c>
      <c r="R69" s="411" t="n">
        <f aca="false">R35+R59</f>
        <v>7440.82</v>
      </c>
      <c r="S69" s="411" t="n">
        <f aca="false">S35+S59</f>
        <v>447544.74</v>
      </c>
    </row>
    <row r="70" customFormat="false" ht="12.75" hidden="false" customHeight="false" outlineLevel="0" collapsed="false">
      <c r="A70" s="402"/>
      <c r="B70" s="389"/>
      <c r="C70" s="399"/>
      <c r="D70" s="412"/>
      <c r="E70" s="399"/>
      <c r="F70" s="399"/>
      <c r="G70" s="399"/>
      <c r="H70" s="399"/>
      <c r="I70" s="399"/>
      <c r="J70" s="399"/>
      <c r="K70" s="399"/>
      <c r="L70" s="399"/>
      <c r="M70" s="399"/>
      <c r="N70" s="399"/>
      <c r="O70" s="399"/>
      <c r="P70" s="399"/>
      <c r="Q70" s="399"/>
      <c r="R70" s="399"/>
      <c r="S70" s="399"/>
    </row>
    <row r="71" customFormat="false" ht="12.75" hidden="false" customHeight="false" outlineLevel="0" collapsed="false">
      <c r="A71" s="402" t="n">
        <v>8</v>
      </c>
      <c r="B71" s="389" t="s">
        <v>468</v>
      </c>
      <c r="C71" s="399" t="s">
        <v>0</v>
      </c>
      <c r="D71" s="399"/>
      <c r="E71" s="399"/>
      <c r="F71" s="399"/>
      <c r="G71" s="399"/>
      <c r="H71" s="399"/>
      <c r="I71" s="399"/>
      <c r="J71" s="399"/>
      <c r="K71" s="399"/>
      <c r="L71" s="399"/>
      <c r="M71" s="399"/>
      <c r="N71" s="399"/>
      <c r="O71" s="399"/>
      <c r="P71" s="399"/>
      <c r="Q71" s="399"/>
      <c r="R71" s="399"/>
      <c r="S71" s="399"/>
    </row>
    <row r="72" customFormat="false" ht="12.75" hidden="false" customHeight="false" outlineLevel="0" collapsed="false">
      <c r="A72" s="402"/>
      <c r="B72" s="388"/>
      <c r="C72" s="399"/>
      <c r="D72" s="399"/>
      <c r="E72" s="399"/>
      <c r="F72" s="399"/>
      <c r="G72" s="399"/>
      <c r="H72" s="399"/>
      <c r="I72" s="399"/>
      <c r="J72" s="399"/>
      <c r="K72" s="399"/>
      <c r="L72" s="399"/>
      <c r="M72" s="399"/>
      <c r="N72" s="399"/>
      <c r="O72" s="399"/>
      <c r="P72" s="399"/>
      <c r="Q72" s="399"/>
      <c r="R72" s="399"/>
      <c r="S72" s="399"/>
    </row>
    <row r="73" customFormat="false" ht="12.75" hidden="false" customHeight="false" outlineLevel="0" collapsed="false">
      <c r="A73" s="398" t="n">
        <v>9.01</v>
      </c>
      <c r="B73" s="374" t="s">
        <v>469</v>
      </c>
      <c r="C73" s="399" t="n">
        <f aca="false">SUM(M73:O73)</f>
        <v>14762.04</v>
      </c>
      <c r="D73" s="399" t="n">
        <f aca="false">SUM(Q73:S73)</f>
        <v>8857.23</v>
      </c>
      <c r="E73" s="399"/>
      <c r="F73" s="399"/>
      <c r="G73" s="399" t="n">
        <f aca="false">ROUND(SUM(C73:F73)/2,0)</f>
        <v>11810</v>
      </c>
      <c r="H73" s="399"/>
      <c r="I73" s="399" t="n">
        <f aca="false">(M73+Q73)/2</f>
        <v>0</v>
      </c>
      <c r="J73" s="399" t="n">
        <f aca="false">(N73+R73)/2</f>
        <v>0</v>
      </c>
      <c r="K73" s="399" t="n">
        <f aca="false">(O73+S73)/2</f>
        <v>11809.635</v>
      </c>
      <c r="L73" s="399"/>
      <c r="M73" s="374" t="n">
        <v>0</v>
      </c>
      <c r="N73" s="374" t="n">
        <v>0</v>
      </c>
      <c r="O73" s="374" t="n">
        <v>14762.04</v>
      </c>
      <c r="P73" s="399"/>
      <c r="Q73" s="374" t="n">
        <v>0</v>
      </c>
      <c r="R73" s="374" t="n">
        <v>0</v>
      </c>
      <c r="S73" s="374" t="n">
        <v>8857.23</v>
      </c>
    </row>
    <row r="74" customFormat="false" ht="12.75" hidden="false" customHeight="false" outlineLevel="0" collapsed="false">
      <c r="A74" s="398" t="n">
        <f aca="false">A73+0.01</f>
        <v>9.02</v>
      </c>
      <c r="B74" s="374" t="s">
        <v>470</v>
      </c>
      <c r="C74" s="399" t="n">
        <f aca="false">SUM(M74:O74)</f>
        <v>0</v>
      </c>
      <c r="D74" s="399" t="n">
        <f aca="false">SUM(Q74:S74)</f>
        <v>-3885.63</v>
      </c>
      <c r="E74" s="399"/>
      <c r="F74" s="399"/>
      <c r="G74" s="399" t="n">
        <f aca="false">ROUND(SUM(C74:F74)/2,0)</f>
        <v>-1943</v>
      </c>
      <c r="H74" s="399"/>
      <c r="I74" s="399" t="n">
        <f aca="false">(M74+Q74)/2</f>
        <v>0</v>
      </c>
      <c r="J74" s="399" t="n">
        <f aca="false">(N74+R74)/2</f>
        <v>0</v>
      </c>
      <c r="K74" s="399" t="n">
        <f aca="false">(O74+S74)/2</f>
        <v>-1942.815</v>
      </c>
      <c r="L74" s="399"/>
      <c r="M74" s="374" t="n">
        <v>0</v>
      </c>
      <c r="N74" s="374" t="n">
        <v>0</v>
      </c>
      <c r="O74" s="374" t="n">
        <v>0</v>
      </c>
      <c r="P74" s="399"/>
      <c r="Q74" s="374" t="n">
        <v>0</v>
      </c>
      <c r="R74" s="374" t="n">
        <v>0</v>
      </c>
      <c r="S74" s="374" t="n">
        <v>-3885.63</v>
      </c>
    </row>
    <row r="75" customFormat="false" ht="12.75" hidden="false" customHeight="false" outlineLevel="0" collapsed="false">
      <c r="A75" s="398" t="n">
        <f aca="false">A74+0.01</f>
        <v>9.03</v>
      </c>
      <c r="B75" s="374" t="s">
        <v>471</v>
      </c>
      <c r="C75" s="399" t="n">
        <f aca="false">SUM(M75:O75)</f>
        <v>36926031.13</v>
      </c>
      <c r="D75" s="399" t="n">
        <f aca="false">SUM(Q75:S75)</f>
        <v>1412098.58</v>
      </c>
      <c r="E75" s="399"/>
      <c r="F75" s="399"/>
      <c r="G75" s="399" t="n">
        <f aca="false">ROUND(SUM(C75:F75)/2,0)</f>
        <v>19169065</v>
      </c>
      <c r="H75" s="399"/>
      <c r="I75" s="399" t="n">
        <f aca="false">(M75+Q75)/2</f>
        <v>0</v>
      </c>
      <c r="J75" s="399" t="n">
        <f aca="false">(N75+R75)/2</f>
        <v>0</v>
      </c>
      <c r="K75" s="399" t="n">
        <f aca="false">(O75+S75)/2</f>
        <v>19169064.855</v>
      </c>
      <c r="L75" s="399"/>
      <c r="M75" s="374" t="n">
        <v>0</v>
      </c>
      <c r="N75" s="374" t="n">
        <v>0</v>
      </c>
      <c r="O75" s="374" t="n">
        <v>36926031.13</v>
      </c>
      <c r="P75" s="399"/>
      <c r="Q75" s="374" t="n">
        <v>0</v>
      </c>
      <c r="R75" s="374" t="n">
        <v>0</v>
      </c>
      <c r="S75" s="374" t="n">
        <v>1412098.58</v>
      </c>
    </row>
    <row r="76" customFormat="false" ht="12.75" hidden="false" customHeight="false" outlineLevel="0" collapsed="false">
      <c r="A76" s="398" t="n">
        <f aca="false">A75+0.01</f>
        <v>9.04</v>
      </c>
      <c r="B76" s="374" t="s">
        <v>472</v>
      </c>
      <c r="C76" s="399" t="n">
        <f aca="false">SUM(M76:O76)</f>
        <v>-0.01</v>
      </c>
      <c r="D76" s="399" t="n">
        <f aca="false">SUM(Q76:S76)</f>
        <v>0</v>
      </c>
      <c r="E76" s="399"/>
      <c r="F76" s="399"/>
      <c r="G76" s="399" t="n">
        <f aca="false">ROUND(SUM(C76:F76)/2,0)</f>
        <v>-0</v>
      </c>
      <c r="H76" s="399"/>
      <c r="I76" s="399" t="n">
        <f aca="false">(M76+Q76)/2</f>
        <v>0</v>
      </c>
      <c r="J76" s="399" t="n">
        <f aca="false">(N76+R76)/2</f>
        <v>0</v>
      </c>
      <c r="K76" s="399" t="n">
        <f aca="false">(O76+S76)/2</f>
        <v>-0.005</v>
      </c>
      <c r="L76" s="399"/>
      <c r="M76" s="374" t="n">
        <v>0</v>
      </c>
      <c r="N76" s="374" t="n">
        <v>0</v>
      </c>
      <c r="O76" s="374" t="n">
        <v>-0.01</v>
      </c>
      <c r="P76" s="399"/>
      <c r="Q76" s="374" t="n">
        <v>0</v>
      </c>
      <c r="R76" s="374" t="n">
        <v>0</v>
      </c>
      <c r="S76" s="374" t="n">
        <v>0</v>
      </c>
    </row>
    <row r="77" customFormat="false" ht="12.75" hidden="false" customHeight="false" outlineLevel="0" collapsed="false">
      <c r="A77" s="398" t="n">
        <f aca="false">A76+0.01</f>
        <v>9.05</v>
      </c>
      <c r="B77" s="374" t="s">
        <v>473</v>
      </c>
      <c r="C77" s="399" t="n">
        <f aca="false">SUM(M77:O77)</f>
        <v>0</v>
      </c>
      <c r="D77" s="399" t="n">
        <f aca="false">SUM(Q77:S77)</f>
        <v>0</v>
      </c>
      <c r="E77" s="399"/>
      <c r="F77" s="399"/>
      <c r="G77" s="399" t="n">
        <f aca="false">ROUND(SUM(C77:F77)/2,0)</f>
        <v>0</v>
      </c>
      <c r="H77" s="399"/>
      <c r="I77" s="399" t="n">
        <f aca="false">(M77+Q77)/2</f>
        <v>0</v>
      </c>
      <c r="J77" s="399" t="n">
        <f aca="false">(N77+R77)/2</f>
        <v>0</v>
      </c>
      <c r="K77" s="399" t="n">
        <f aca="false">(O77+S77)/2</f>
        <v>0</v>
      </c>
      <c r="L77" s="399"/>
      <c r="M77" s="374" t="n">
        <v>0</v>
      </c>
      <c r="N77" s="374" t="n">
        <v>0</v>
      </c>
      <c r="O77" s="374" t="n">
        <v>0</v>
      </c>
      <c r="P77" s="399"/>
      <c r="Q77" s="374" t="n">
        <v>0</v>
      </c>
      <c r="R77" s="374" t="n">
        <v>0</v>
      </c>
      <c r="S77" s="374" t="n">
        <v>0</v>
      </c>
    </row>
    <row r="78" customFormat="false" ht="12.75" hidden="false" customHeight="false" outlineLevel="0" collapsed="false">
      <c r="A78" s="398" t="n">
        <f aca="false">A77+0.01</f>
        <v>9.06</v>
      </c>
      <c r="B78" s="374" t="s">
        <v>474</v>
      </c>
      <c r="C78" s="399" t="n">
        <f aca="false">SUM(M78:O78)</f>
        <v>0</v>
      </c>
      <c r="D78" s="399" t="n">
        <f aca="false">SUM(Q78:S78)</f>
        <v>0</v>
      </c>
      <c r="E78" s="399"/>
      <c r="F78" s="399"/>
      <c r="G78" s="399" t="n">
        <f aca="false">ROUND(SUM(C78:F78)/2,0)</f>
        <v>0</v>
      </c>
      <c r="H78" s="399"/>
      <c r="I78" s="399" t="n">
        <f aca="false">(M78+Q78)/2</f>
        <v>0</v>
      </c>
      <c r="J78" s="399" t="n">
        <f aca="false">(N78+R78)/2</f>
        <v>0</v>
      </c>
      <c r="K78" s="399" t="n">
        <f aca="false">(O78+S78)/2</f>
        <v>0</v>
      </c>
      <c r="L78" s="399"/>
      <c r="M78" s="374" t="n">
        <v>0</v>
      </c>
      <c r="N78" s="374" t="n">
        <v>0</v>
      </c>
      <c r="O78" s="374" t="n">
        <v>0</v>
      </c>
      <c r="P78" s="399"/>
      <c r="Q78" s="374" t="n">
        <v>0</v>
      </c>
      <c r="R78" s="374" t="n">
        <v>0</v>
      </c>
      <c r="S78" s="374" t="n">
        <v>0</v>
      </c>
    </row>
    <row r="79" customFormat="false" ht="12.75" hidden="false" customHeight="false" outlineLevel="0" collapsed="false">
      <c r="A79" s="398" t="n">
        <f aca="false">A78+0.01</f>
        <v>9.07</v>
      </c>
      <c r="B79" s="374" t="s">
        <v>475</v>
      </c>
      <c r="C79" s="399" t="n">
        <f aca="false">SUM(M79:O79)</f>
        <v>3864505.98</v>
      </c>
      <c r="D79" s="399" t="n">
        <f aca="false">SUM(Q79:S79)</f>
        <v>147029.43</v>
      </c>
      <c r="E79" s="399"/>
      <c r="F79" s="399"/>
      <c r="G79" s="399" t="n">
        <f aca="false">ROUND(SUM(C79:F79)/2,0)</f>
        <v>2005768</v>
      </c>
      <c r="H79" s="399"/>
      <c r="I79" s="399" t="n">
        <f aca="false">(M79+Q79)/2</f>
        <v>0</v>
      </c>
      <c r="J79" s="399" t="n">
        <f aca="false">(N79+R79)/2</f>
        <v>0</v>
      </c>
      <c r="K79" s="399" t="n">
        <f aca="false">(O79+S79)/2</f>
        <v>2005767.705</v>
      </c>
      <c r="L79" s="399"/>
      <c r="M79" s="374" t="n">
        <v>0</v>
      </c>
      <c r="N79" s="374" t="n">
        <v>0</v>
      </c>
      <c r="O79" s="374" t="n">
        <v>3864505.98</v>
      </c>
      <c r="P79" s="399"/>
      <c r="Q79" s="374" t="n">
        <v>0</v>
      </c>
      <c r="R79" s="374" t="n">
        <v>0</v>
      </c>
      <c r="S79" s="374" t="n">
        <v>147029.43</v>
      </c>
    </row>
    <row r="80" customFormat="false" ht="12.75" hidden="false" customHeight="false" outlineLevel="0" collapsed="false">
      <c r="A80" s="398" t="n">
        <f aca="false">A79+0.01</f>
        <v>9.08</v>
      </c>
      <c r="B80" s="374" t="s">
        <v>476</v>
      </c>
      <c r="C80" s="399" t="n">
        <f aca="false">SUM(M80:O80)</f>
        <v>0</v>
      </c>
      <c r="D80" s="399" t="n">
        <f aca="false">SUM(Q80:S80)</f>
        <v>0</v>
      </c>
      <c r="E80" s="399"/>
      <c r="F80" s="399"/>
      <c r="G80" s="399" t="n">
        <f aca="false">ROUND(SUM(C80:F80)/2,0)</f>
        <v>0</v>
      </c>
      <c r="H80" s="399"/>
      <c r="I80" s="399" t="n">
        <f aca="false">(M80+Q80)/2</f>
        <v>0</v>
      </c>
      <c r="J80" s="399" t="n">
        <f aca="false">(N80+R80)/2</f>
        <v>0</v>
      </c>
      <c r="K80" s="399" t="n">
        <f aca="false">(O80+S80)/2</f>
        <v>0</v>
      </c>
      <c r="L80" s="399"/>
      <c r="M80" s="374" t="n">
        <v>0</v>
      </c>
      <c r="N80" s="374" t="n">
        <v>0</v>
      </c>
      <c r="O80" s="374" t="n">
        <v>0</v>
      </c>
      <c r="P80" s="399"/>
      <c r="Q80" s="374" t="n">
        <v>0</v>
      </c>
      <c r="R80" s="374" t="n">
        <v>0</v>
      </c>
      <c r="S80" s="374" t="n">
        <v>0</v>
      </c>
    </row>
    <row r="81" customFormat="false" ht="12.75" hidden="false" customHeight="false" outlineLevel="0" collapsed="false">
      <c r="A81" s="398" t="n">
        <f aca="false">A80+0.01</f>
        <v>9.09</v>
      </c>
      <c r="B81" s="374" t="s">
        <v>477</v>
      </c>
      <c r="C81" s="399" t="n">
        <f aca="false">SUM(M81:O81)</f>
        <v>0</v>
      </c>
      <c r="D81" s="399" t="n">
        <f aca="false">SUM(Q81:S81)</f>
        <v>0</v>
      </c>
      <c r="E81" s="399"/>
      <c r="F81" s="399"/>
      <c r="G81" s="399" t="n">
        <f aca="false">ROUND(SUM(C81:F81)/2,0)</f>
        <v>0</v>
      </c>
      <c r="H81" s="399"/>
      <c r="I81" s="399" t="n">
        <f aca="false">(M81+Q81)/2</f>
        <v>0</v>
      </c>
      <c r="J81" s="399" t="n">
        <f aca="false">(N81+R81)/2</f>
        <v>0</v>
      </c>
      <c r="K81" s="399" t="n">
        <f aca="false">(O81+S81)/2</f>
        <v>0</v>
      </c>
      <c r="L81" s="399"/>
      <c r="M81" s="374" t="n">
        <v>0</v>
      </c>
      <c r="N81" s="374" t="n">
        <v>0</v>
      </c>
      <c r="O81" s="374" t="n">
        <v>0</v>
      </c>
      <c r="P81" s="399"/>
      <c r="Q81" s="374" t="n">
        <v>0</v>
      </c>
      <c r="R81" s="374" t="n">
        <v>0</v>
      </c>
      <c r="S81" s="374" t="n">
        <v>0</v>
      </c>
    </row>
    <row r="82" customFormat="false" ht="12.75" hidden="false" customHeight="false" outlineLevel="0" collapsed="false">
      <c r="A82" s="398" t="n">
        <f aca="false">A81+0.01</f>
        <v>9.1</v>
      </c>
      <c r="B82" s="374" t="s">
        <v>478</v>
      </c>
      <c r="C82" s="399" t="n">
        <f aca="false">SUM(M82:O82)</f>
        <v>3657375.4</v>
      </c>
      <c r="D82" s="399" t="n">
        <f aca="false">SUM(Q82:S82)</f>
        <v>2194425.24</v>
      </c>
      <c r="E82" s="399"/>
      <c r="F82" s="399"/>
      <c r="G82" s="399" t="n">
        <f aca="false">ROUND(SUM(C82:F82)/2,0)</f>
        <v>2925900</v>
      </c>
      <c r="H82" s="399"/>
      <c r="I82" s="399" t="n">
        <f aca="false">(M82+Q82)/2</f>
        <v>0</v>
      </c>
      <c r="J82" s="399" t="n">
        <f aca="false">(N82+R82)/2</f>
        <v>0</v>
      </c>
      <c r="K82" s="399" t="n">
        <f aca="false">(O82+S82)/2</f>
        <v>2925900.32</v>
      </c>
      <c r="L82" s="399"/>
      <c r="M82" s="374" t="n">
        <v>0</v>
      </c>
      <c r="N82" s="374" t="n">
        <v>0</v>
      </c>
      <c r="O82" s="374" t="n">
        <v>3657375.4</v>
      </c>
      <c r="P82" s="399"/>
      <c r="Q82" s="374" t="n">
        <v>0</v>
      </c>
      <c r="R82" s="374" t="n">
        <v>0</v>
      </c>
      <c r="S82" s="374" t="n">
        <v>2194425.24</v>
      </c>
    </row>
    <row r="83" customFormat="false" ht="12.75" hidden="false" customHeight="false" outlineLevel="0" collapsed="false">
      <c r="A83" s="398" t="n">
        <f aca="false">A82+0.01</f>
        <v>9.11</v>
      </c>
      <c r="B83" s="374" t="s">
        <v>479</v>
      </c>
      <c r="C83" s="399" t="n">
        <f aca="false">SUM(M83:O83)</f>
        <v>0</v>
      </c>
      <c r="D83" s="399" t="n">
        <f aca="false">SUM(Q83:S83)</f>
        <v>0</v>
      </c>
      <c r="E83" s="399"/>
      <c r="F83" s="399"/>
      <c r="G83" s="399" t="n">
        <f aca="false">ROUND(SUM(C83:F83)/2,0)</f>
        <v>0</v>
      </c>
      <c r="H83" s="399"/>
      <c r="I83" s="399" t="n">
        <f aca="false">(M83+Q83)/2</f>
        <v>0</v>
      </c>
      <c r="J83" s="399" t="n">
        <f aca="false">(N83+R83)/2</f>
        <v>0</v>
      </c>
      <c r="K83" s="399" t="n">
        <f aca="false">(O83+S83)/2</f>
        <v>0</v>
      </c>
      <c r="L83" s="399"/>
      <c r="M83" s="374" t="n">
        <v>0</v>
      </c>
      <c r="N83" s="374" t="n">
        <v>0</v>
      </c>
      <c r="O83" s="374" t="n">
        <v>0</v>
      </c>
      <c r="P83" s="399"/>
      <c r="Q83" s="374" t="n">
        <v>0</v>
      </c>
      <c r="R83" s="374" t="n">
        <v>0</v>
      </c>
      <c r="S83" s="374" t="n">
        <v>0</v>
      </c>
    </row>
    <row r="84" customFormat="false" ht="12.75" hidden="false" customHeight="false" outlineLevel="0" collapsed="false">
      <c r="A84" s="398" t="n">
        <f aca="false">A83+0.01</f>
        <v>9.12</v>
      </c>
      <c r="B84" s="374" t="s">
        <v>480</v>
      </c>
      <c r="C84" s="399" t="n">
        <f aca="false">SUM(M84:O84)</f>
        <v>-0.14</v>
      </c>
      <c r="D84" s="399" t="n">
        <f aca="false">SUM(Q84:S84)</f>
        <v>-0.08</v>
      </c>
      <c r="E84" s="399"/>
      <c r="F84" s="399"/>
      <c r="G84" s="399" t="n">
        <f aca="false">ROUND(SUM(C84:F84)/2,0)</f>
        <v>-0</v>
      </c>
      <c r="H84" s="399"/>
      <c r="I84" s="399" t="n">
        <f aca="false">(M84+Q84)/2</f>
        <v>0</v>
      </c>
      <c r="J84" s="399" t="n">
        <f aca="false">(N84+R84)/2</f>
        <v>0</v>
      </c>
      <c r="K84" s="399" t="n">
        <f aca="false">(O84+S84)/2</f>
        <v>-0.11</v>
      </c>
      <c r="L84" s="399"/>
      <c r="M84" s="374" t="n">
        <v>0</v>
      </c>
      <c r="N84" s="374" t="n">
        <v>0</v>
      </c>
      <c r="O84" s="374" t="n">
        <v>-0.14</v>
      </c>
      <c r="P84" s="399"/>
      <c r="Q84" s="374" t="n">
        <v>0</v>
      </c>
      <c r="R84" s="374" t="n">
        <v>0</v>
      </c>
      <c r="S84" s="374" t="n">
        <v>-0.08</v>
      </c>
    </row>
    <row r="85" customFormat="false" ht="12.75" hidden="false" customHeight="false" outlineLevel="0" collapsed="false">
      <c r="A85" s="398" t="n">
        <f aca="false">A84+0.01</f>
        <v>9.13</v>
      </c>
      <c r="B85" s="374" t="s">
        <v>481</v>
      </c>
      <c r="C85" s="399" t="n">
        <f aca="false">SUM(M85:O85)</f>
        <v>29289.21</v>
      </c>
      <c r="D85" s="399" t="n">
        <f aca="false">SUM(Q85:S85)</f>
        <v>17540.69</v>
      </c>
      <c r="E85" s="399"/>
      <c r="F85" s="399"/>
      <c r="G85" s="399" t="n">
        <f aca="false">ROUND(SUM(C85:F85)/2,0)</f>
        <v>23415</v>
      </c>
      <c r="H85" s="399"/>
      <c r="I85" s="399" t="n">
        <f aca="false">(M85+Q85)/2</f>
        <v>0</v>
      </c>
      <c r="J85" s="399" t="n">
        <f aca="false">(N85+R85)/2</f>
        <v>18801.225</v>
      </c>
      <c r="K85" s="399" t="n">
        <f aca="false">(O85+S85)/2</f>
        <v>4613.725</v>
      </c>
      <c r="L85" s="399"/>
      <c r="M85" s="374" t="n">
        <v>0</v>
      </c>
      <c r="N85" s="374" t="n">
        <v>23515.1</v>
      </c>
      <c r="O85" s="374" t="n">
        <v>5774.11</v>
      </c>
      <c r="P85" s="399"/>
      <c r="Q85" s="374" t="n">
        <v>0</v>
      </c>
      <c r="R85" s="374" t="n">
        <v>14087.35</v>
      </c>
      <c r="S85" s="374" t="n">
        <v>3453.34</v>
      </c>
    </row>
    <row r="86" customFormat="false" ht="12.75" hidden="false" customHeight="false" outlineLevel="0" collapsed="false">
      <c r="A86" s="398" t="n">
        <f aca="false">A85+0.01</f>
        <v>9.14</v>
      </c>
      <c r="B86" s="374" t="s">
        <v>482</v>
      </c>
      <c r="C86" s="399" t="n">
        <f aca="false">SUM(M86:O86)</f>
        <v>0</v>
      </c>
      <c r="D86" s="399" t="n">
        <f aca="false">SUM(Q86:S86)</f>
        <v>0</v>
      </c>
      <c r="E86" s="399"/>
      <c r="F86" s="399"/>
      <c r="G86" s="399" t="n">
        <f aca="false">ROUND(SUM(C86:F86)/2,0)</f>
        <v>0</v>
      </c>
      <c r="H86" s="399"/>
      <c r="I86" s="399" t="n">
        <f aca="false">(M86+Q86)/2</f>
        <v>0</v>
      </c>
      <c r="J86" s="399" t="n">
        <f aca="false">(N86+R86)/2</f>
        <v>0</v>
      </c>
      <c r="K86" s="399" t="n">
        <f aca="false">(O86+S86)/2</f>
        <v>0</v>
      </c>
      <c r="L86" s="399"/>
      <c r="M86" s="374" t="n">
        <v>0</v>
      </c>
      <c r="N86" s="374" t="n">
        <v>0</v>
      </c>
      <c r="O86" s="374" t="n">
        <v>0</v>
      </c>
      <c r="P86" s="399"/>
      <c r="Q86" s="374" t="n">
        <v>0</v>
      </c>
      <c r="R86" s="374" t="n">
        <v>0</v>
      </c>
      <c r="S86" s="374" t="n">
        <v>0</v>
      </c>
    </row>
    <row r="87" customFormat="false" ht="12.75" hidden="false" customHeight="false" outlineLevel="0" collapsed="false">
      <c r="A87" s="398" t="n">
        <f aca="false">A86+0.01</f>
        <v>9.15</v>
      </c>
      <c r="B87" s="374" t="s">
        <v>483</v>
      </c>
      <c r="C87" s="399" t="n">
        <f aca="false">SUM(M87:O87)</f>
        <v>24863989.85</v>
      </c>
      <c r="D87" s="399" t="n">
        <f aca="false">SUM(Q87:S87)</f>
        <v>5090979.81</v>
      </c>
      <c r="E87" s="399"/>
      <c r="F87" s="399"/>
      <c r="G87" s="399" t="n">
        <f aca="false">ROUND(SUM(C87:F87)/2,0)</f>
        <v>14977485</v>
      </c>
      <c r="H87" s="399"/>
      <c r="I87" s="399" t="n">
        <f aca="false">(M87+Q87)/2</f>
        <v>0</v>
      </c>
      <c r="J87" s="399" t="n">
        <f aca="false">(N87+R87)/2</f>
        <v>0</v>
      </c>
      <c r="K87" s="399" t="n">
        <f aca="false">(O87+S87)/2</f>
        <v>14977484.83</v>
      </c>
      <c r="L87" s="399"/>
      <c r="M87" s="374" t="n">
        <v>0</v>
      </c>
      <c r="N87" s="374" t="n">
        <v>0</v>
      </c>
      <c r="O87" s="374" t="n">
        <v>24863989.85</v>
      </c>
      <c r="P87" s="399"/>
      <c r="Q87" s="374" t="n">
        <v>0</v>
      </c>
      <c r="R87" s="374" t="n">
        <v>0</v>
      </c>
      <c r="S87" s="374" t="n">
        <v>5090979.81</v>
      </c>
    </row>
    <row r="88" customFormat="false" ht="12.75" hidden="false" customHeight="false" outlineLevel="0" collapsed="false">
      <c r="A88" s="398" t="n">
        <f aca="false">A87+0.01</f>
        <v>9.16</v>
      </c>
      <c r="B88" s="374" t="s">
        <v>484</v>
      </c>
      <c r="C88" s="399" t="n">
        <f aca="false">SUM(M88:O88)</f>
        <v>-264460.15</v>
      </c>
      <c r="D88" s="399" t="n">
        <f aca="false">SUM(Q88:S88)</f>
        <v>-167086.22</v>
      </c>
      <c r="E88" s="399"/>
      <c r="F88" s="399"/>
      <c r="G88" s="399" t="n">
        <f aca="false">ROUND(SUM(C88:F88)/2,0)</f>
        <v>-215773</v>
      </c>
      <c r="H88" s="399"/>
      <c r="I88" s="399" t="n">
        <f aca="false">(M88+Q88)/2</f>
        <v>0</v>
      </c>
      <c r="J88" s="399" t="n">
        <f aca="false">(N88+R88)/2</f>
        <v>-215773.185</v>
      </c>
      <c r="K88" s="399" t="n">
        <f aca="false">(O88+S88)/2</f>
        <v>0</v>
      </c>
      <c r="L88" s="399"/>
      <c r="M88" s="374" t="n">
        <v>0</v>
      </c>
      <c r="N88" s="374" t="n">
        <v>-264460.15</v>
      </c>
      <c r="O88" s="374" t="n">
        <v>0</v>
      </c>
      <c r="P88" s="399"/>
      <c r="Q88" s="374" t="n">
        <v>0</v>
      </c>
      <c r="R88" s="374" t="n">
        <v>-167086.22</v>
      </c>
      <c r="S88" s="374" t="n">
        <v>0</v>
      </c>
    </row>
    <row r="89" customFormat="false" ht="12.75" hidden="false" customHeight="false" outlineLevel="0" collapsed="false">
      <c r="A89" s="398" t="n">
        <f aca="false">A88+0.01</f>
        <v>9.17</v>
      </c>
      <c r="B89" s="374" t="s">
        <v>485</v>
      </c>
      <c r="C89" s="399" t="n">
        <f aca="false">SUM(M89:O89)</f>
        <v>0.12</v>
      </c>
      <c r="D89" s="399" t="n">
        <f aca="false">SUM(Q89:S89)</f>
        <v>0.07</v>
      </c>
      <c r="E89" s="399"/>
      <c r="F89" s="399"/>
      <c r="G89" s="399" t="n">
        <f aca="false">ROUND(SUM(C89:F89)/2,0)</f>
        <v>0</v>
      </c>
      <c r="H89" s="399"/>
      <c r="I89" s="399" t="n">
        <f aca="false">(M89+Q89)/2</f>
        <v>0</v>
      </c>
      <c r="J89" s="399" t="n">
        <f aca="false">(N89+R89)/2</f>
        <v>0</v>
      </c>
      <c r="K89" s="399" t="n">
        <f aca="false">(O89+S89)/2</f>
        <v>0.095</v>
      </c>
      <c r="L89" s="399"/>
      <c r="M89" s="374" t="n">
        <v>0</v>
      </c>
      <c r="N89" s="374" t="n">
        <v>0</v>
      </c>
      <c r="O89" s="374" t="n">
        <v>0.12</v>
      </c>
      <c r="P89" s="399"/>
      <c r="Q89" s="374" t="n">
        <v>0</v>
      </c>
      <c r="R89" s="374" t="n">
        <v>0</v>
      </c>
      <c r="S89" s="374" t="n">
        <v>0.07</v>
      </c>
    </row>
    <row r="90" customFormat="false" ht="12.75" hidden="false" customHeight="false" outlineLevel="0" collapsed="false">
      <c r="A90" s="398" t="n">
        <f aca="false">A89+0.01</f>
        <v>9.18</v>
      </c>
      <c r="B90" s="374" t="s">
        <v>486</v>
      </c>
      <c r="C90" s="399" t="n">
        <f aca="false">SUM(M90:O90)</f>
        <v>0</v>
      </c>
      <c r="D90" s="399" t="n">
        <f aca="false">SUM(Q90:S90)</f>
        <v>0</v>
      </c>
      <c r="E90" s="399"/>
      <c r="F90" s="399"/>
      <c r="G90" s="399" t="n">
        <f aca="false">ROUND(SUM(C90:F90)/2,0)</f>
        <v>0</v>
      </c>
      <c r="H90" s="399"/>
      <c r="I90" s="399" t="n">
        <f aca="false">(M90+Q90)/2</f>
        <v>0</v>
      </c>
      <c r="J90" s="399" t="n">
        <f aca="false">(N90+R90)/2</f>
        <v>0</v>
      </c>
      <c r="K90" s="399" t="n">
        <f aca="false">(O90+S90)/2</f>
        <v>0</v>
      </c>
      <c r="L90" s="399"/>
      <c r="M90" s="374" t="n">
        <v>0</v>
      </c>
      <c r="N90" s="374" t="n">
        <v>0</v>
      </c>
      <c r="O90" s="374" t="n">
        <v>0</v>
      </c>
      <c r="P90" s="399"/>
      <c r="Q90" s="374" t="n">
        <v>0</v>
      </c>
      <c r="R90" s="374" t="n">
        <v>0</v>
      </c>
      <c r="S90" s="374" t="n">
        <v>0</v>
      </c>
    </row>
    <row r="91" customFormat="false" ht="12.75" hidden="false" customHeight="false" outlineLevel="0" collapsed="false">
      <c r="A91" s="398" t="n">
        <f aca="false">A90+0.01</f>
        <v>9.19</v>
      </c>
      <c r="B91" s="374" t="s">
        <v>487</v>
      </c>
      <c r="C91" s="399" t="n">
        <f aca="false">SUM(M91:O91)</f>
        <v>57821782.56</v>
      </c>
      <c r="D91" s="399" t="n">
        <f aca="false">SUM(Q91:S91)</f>
        <v>33763969.57</v>
      </c>
      <c r="E91" s="399"/>
      <c r="F91" s="399"/>
      <c r="G91" s="399" t="n">
        <f aca="false">ROUND(SUM(C91:F91)/2,0)</f>
        <v>45792876</v>
      </c>
      <c r="H91" s="399"/>
      <c r="I91" s="399" t="n">
        <f aca="false">(M91+Q91)/2</f>
        <v>0</v>
      </c>
      <c r="J91" s="399" t="n">
        <f aca="false">(N91+R91)/2</f>
        <v>5778154.715</v>
      </c>
      <c r="K91" s="399" t="n">
        <f aca="false">(O91+S91)/2</f>
        <v>40014721.35</v>
      </c>
      <c r="L91" s="399"/>
      <c r="M91" s="374" t="n">
        <v>0</v>
      </c>
      <c r="N91" s="374" t="n">
        <v>7219430.01</v>
      </c>
      <c r="O91" s="374" t="n">
        <v>50602352.55</v>
      </c>
      <c r="P91" s="399"/>
      <c r="Q91" s="374" t="n">
        <v>0</v>
      </c>
      <c r="R91" s="374" t="n">
        <v>4336879.42</v>
      </c>
      <c r="S91" s="374" t="n">
        <v>29427090.15</v>
      </c>
    </row>
    <row r="92" customFormat="false" ht="12.75" hidden="false" customHeight="false" outlineLevel="0" collapsed="false">
      <c r="A92" s="398" t="n">
        <f aca="false">A91+0.01</f>
        <v>9.2</v>
      </c>
      <c r="B92" s="374" t="s">
        <v>488</v>
      </c>
      <c r="C92" s="399" t="n">
        <f aca="false">SUM(M92:O92)</f>
        <v>-66236083.9</v>
      </c>
      <c r="D92" s="399" t="n">
        <f aca="false">SUM(Q92:S92)</f>
        <v>-37880222.52</v>
      </c>
      <c r="E92" s="399"/>
      <c r="F92" s="399"/>
      <c r="G92" s="399" t="n">
        <f aca="false">ROUND(SUM(C92:F92)/2,0)</f>
        <v>-52058153</v>
      </c>
      <c r="H92" s="399"/>
      <c r="I92" s="399" t="n">
        <f aca="false">(M92+Q92)/2</f>
        <v>0</v>
      </c>
      <c r="J92" s="399" t="n">
        <f aca="false">(N92+R92)/2</f>
        <v>-7895804.245</v>
      </c>
      <c r="K92" s="399" t="n">
        <f aca="false">(O92+S92)/2</f>
        <v>-44162348.965</v>
      </c>
      <c r="L92" s="399"/>
      <c r="M92" s="374" t="n">
        <v>0</v>
      </c>
      <c r="N92" s="374" t="n">
        <v>-10011653.75</v>
      </c>
      <c r="O92" s="374" t="n">
        <v>-56224430.15</v>
      </c>
      <c r="P92" s="399"/>
      <c r="Q92" s="374" t="n">
        <v>0</v>
      </c>
      <c r="R92" s="374" t="n">
        <v>-5779954.74</v>
      </c>
      <c r="S92" s="374" t="n">
        <v>-32100267.78</v>
      </c>
    </row>
    <row r="93" customFormat="false" ht="12.75" hidden="false" customHeight="false" outlineLevel="0" collapsed="false">
      <c r="A93" s="398" t="n">
        <f aca="false">A92+0.01</f>
        <v>9.21</v>
      </c>
      <c r="B93" s="374" t="s">
        <v>489</v>
      </c>
      <c r="C93" s="399" t="n">
        <f aca="false">SUM(M93:O93)</f>
        <v>499377.52</v>
      </c>
      <c r="D93" s="399" t="n">
        <f aca="false">SUM(Q93:S93)</f>
        <v>156122.66</v>
      </c>
      <c r="E93" s="399"/>
      <c r="F93" s="399"/>
      <c r="G93" s="399" t="n">
        <f aca="false">ROUND(SUM(C93:F93)/2,0)</f>
        <v>327750</v>
      </c>
      <c r="H93" s="399"/>
      <c r="I93" s="399" t="n">
        <f aca="false">(M93+Q93)/2</f>
        <v>0</v>
      </c>
      <c r="J93" s="399" t="n">
        <f aca="false">(N93+R93)/2</f>
        <v>327750.09</v>
      </c>
      <c r="K93" s="399" t="n">
        <f aca="false">(O93+S93)/2</f>
        <v>0</v>
      </c>
      <c r="L93" s="399"/>
      <c r="M93" s="374" t="n">
        <v>0</v>
      </c>
      <c r="N93" s="374" t="n">
        <v>499377.52</v>
      </c>
      <c r="O93" s="374" t="n">
        <v>0</v>
      </c>
      <c r="P93" s="399"/>
      <c r="Q93" s="374" t="n">
        <v>0</v>
      </c>
      <c r="R93" s="374" t="n">
        <v>156122.66</v>
      </c>
      <c r="S93" s="374" t="n">
        <v>0</v>
      </c>
    </row>
    <row r="94" customFormat="false" ht="12.75" hidden="false" customHeight="false" outlineLevel="0" collapsed="false">
      <c r="A94" s="398" t="n">
        <f aca="false">A93+0.01</f>
        <v>9.22</v>
      </c>
      <c r="B94" s="374" t="s">
        <v>490</v>
      </c>
      <c r="C94" s="399" t="n">
        <f aca="false">SUM(M94:O94)</f>
        <v>-93108.46</v>
      </c>
      <c r="D94" s="399" t="n">
        <f aca="false">SUM(Q94:S94)</f>
        <v>0</v>
      </c>
      <c r="E94" s="399"/>
      <c r="F94" s="399"/>
      <c r="G94" s="399" t="n">
        <f aca="false">ROUND(SUM(C94:F94)/2,0)</f>
        <v>-46554</v>
      </c>
      <c r="H94" s="399"/>
      <c r="I94" s="399" t="n">
        <f aca="false">(M94+Q94)/2</f>
        <v>0</v>
      </c>
      <c r="J94" s="399" t="n">
        <f aca="false">(N94+R94)/2</f>
        <v>-46554.23</v>
      </c>
      <c r="K94" s="399" t="n">
        <f aca="false">(O94+S94)/2</f>
        <v>0</v>
      </c>
      <c r="L94" s="399"/>
      <c r="M94" s="374" t="n">
        <v>0</v>
      </c>
      <c r="N94" s="374" t="n">
        <v>-93108.46</v>
      </c>
      <c r="O94" s="374" t="n">
        <v>0</v>
      </c>
      <c r="P94" s="399"/>
      <c r="Q94" s="374" t="n">
        <v>0</v>
      </c>
      <c r="R94" s="374" t="n">
        <v>0</v>
      </c>
      <c r="S94" s="374" t="n">
        <v>0</v>
      </c>
    </row>
    <row r="95" customFormat="false" ht="12.75" hidden="false" customHeight="false" outlineLevel="0" collapsed="false">
      <c r="A95" s="398" t="n">
        <f aca="false">A94+0.01</f>
        <v>9.23</v>
      </c>
      <c r="B95" s="374" t="s">
        <v>491</v>
      </c>
      <c r="C95" s="399" t="n">
        <f aca="false">SUM(M95:O95)</f>
        <v>0</v>
      </c>
      <c r="D95" s="399" t="n">
        <f aca="false">SUM(Q95:S95)</f>
        <v>0</v>
      </c>
      <c r="E95" s="399"/>
      <c r="F95" s="399"/>
      <c r="G95" s="399" t="n">
        <f aca="false">ROUND(SUM(C95:F95)/2,0)</f>
        <v>0</v>
      </c>
      <c r="H95" s="399"/>
      <c r="I95" s="399" t="n">
        <f aca="false">(M95+Q95)/2</f>
        <v>0</v>
      </c>
      <c r="J95" s="399" t="n">
        <f aca="false">(N95+R95)/2</f>
        <v>0</v>
      </c>
      <c r="K95" s="399" t="n">
        <f aca="false">(O95+S95)/2</f>
        <v>0</v>
      </c>
      <c r="L95" s="399"/>
      <c r="M95" s="374" t="n">
        <v>0</v>
      </c>
      <c r="N95" s="374" t="n">
        <v>0</v>
      </c>
      <c r="O95" s="374" t="n">
        <v>0</v>
      </c>
      <c r="P95" s="399"/>
      <c r="Q95" s="374" t="n">
        <v>0</v>
      </c>
      <c r="R95" s="374" t="n">
        <v>0</v>
      </c>
      <c r="S95" s="374" t="n">
        <v>0</v>
      </c>
    </row>
    <row r="96" customFormat="false" ht="12.75" hidden="false" customHeight="false" outlineLevel="0" collapsed="false">
      <c r="A96" s="398" t="n">
        <f aca="false">A95+0.01</f>
        <v>9.24</v>
      </c>
      <c r="B96" s="374" t="s">
        <v>492</v>
      </c>
      <c r="C96" s="399" t="n">
        <f aca="false">SUM(M96:O96)</f>
        <v>0</v>
      </c>
      <c r="D96" s="399" t="n">
        <f aca="false">SUM(Q96:S96)</f>
        <v>0</v>
      </c>
      <c r="E96" s="399"/>
      <c r="F96" s="399"/>
      <c r="G96" s="399" t="n">
        <f aca="false">ROUND(SUM(C96:F96)/2,0)</f>
        <v>0</v>
      </c>
      <c r="H96" s="399"/>
      <c r="I96" s="399" t="n">
        <f aca="false">(M96+Q96)/2</f>
        <v>0</v>
      </c>
      <c r="J96" s="399" t="n">
        <f aca="false">(N96+R96)/2</f>
        <v>0</v>
      </c>
      <c r="K96" s="399" t="n">
        <f aca="false">(O96+S96)/2</f>
        <v>0</v>
      </c>
      <c r="L96" s="399"/>
      <c r="M96" s="374" t="n">
        <v>0</v>
      </c>
      <c r="N96" s="374" t="n">
        <v>0</v>
      </c>
      <c r="O96" s="374" t="n">
        <v>0</v>
      </c>
      <c r="P96" s="399"/>
      <c r="Q96" s="374" t="n">
        <v>0</v>
      </c>
      <c r="R96" s="374" t="n">
        <v>0</v>
      </c>
      <c r="S96" s="374" t="n">
        <v>0</v>
      </c>
    </row>
    <row r="97" customFormat="false" ht="12.75" hidden="false" customHeight="false" outlineLevel="0" collapsed="false">
      <c r="A97" s="398" t="n">
        <f aca="false">A96+0.01</f>
        <v>9.25</v>
      </c>
      <c r="B97" s="374" t="s">
        <v>493</v>
      </c>
      <c r="C97" s="399" t="n">
        <f aca="false">SUM(M97:O97)</f>
        <v>20839.05</v>
      </c>
      <c r="D97" s="399" t="n">
        <f aca="false">SUM(Q97:S97)</f>
        <v>12503.43</v>
      </c>
      <c r="E97" s="399"/>
      <c r="F97" s="399"/>
      <c r="G97" s="399" t="n">
        <f aca="false">ROUND(SUM(C97:F97)/2,0)</f>
        <v>16671</v>
      </c>
      <c r="H97" s="399"/>
      <c r="I97" s="399" t="n">
        <f aca="false">(M97+Q97)/2</f>
        <v>0</v>
      </c>
      <c r="J97" s="399" t="n">
        <f aca="false">(N97+R97)/2</f>
        <v>0</v>
      </c>
      <c r="K97" s="399" t="n">
        <f aca="false">(O97+S97)/2</f>
        <v>16671.24</v>
      </c>
      <c r="L97" s="399"/>
      <c r="M97" s="374" t="n">
        <v>0</v>
      </c>
      <c r="N97" s="374" t="n">
        <v>0</v>
      </c>
      <c r="O97" s="374" t="n">
        <v>20839.05</v>
      </c>
      <c r="P97" s="399"/>
      <c r="Q97" s="374" t="n">
        <v>0</v>
      </c>
      <c r="R97" s="374" t="n">
        <v>0</v>
      </c>
      <c r="S97" s="374" t="n">
        <v>12503.43</v>
      </c>
    </row>
    <row r="98" customFormat="false" ht="12.75" hidden="false" customHeight="false" outlineLevel="0" collapsed="false">
      <c r="A98" s="398" t="n">
        <f aca="false">A97+0.01</f>
        <v>9.25999999999999</v>
      </c>
      <c r="B98" s="374" t="s">
        <v>494</v>
      </c>
      <c r="C98" s="399" t="n">
        <f aca="false">SUM(M98:O98)</f>
        <v>0</v>
      </c>
      <c r="D98" s="399" t="n">
        <f aca="false">SUM(Q98:S98)</f>
        <v>0</v>
      </c>
      <c r="E98" s="399"/>
      <c r="F98" s="399"/>
      <c r="G98" s="399" t="n">
        <f aca="false">ROUND(SUM(C98:F98)/2,0)</f>
        <v>0</v>
      </c>
      <c r="H98" s="399"/>
      <c r="I98" s="399" t="n">
        <f aca="false">(M98+Q98)/2</f>
        <v>0</v>
      </c>
      <c r="J98" s="399" t="n">
        <f aca="false">(N98+R98)/2</f>
        <v>0</v>
      </c>
      <c r="K98" s="399" t="n">
        <f aca="false">(O98+S98)/2</f>
        <v>0</v>
      </c>
      <c r="L98" s="399"/>
      <c r="M98" s="374" t="n">
        <v>0</v>
      </c>
      <c r="N98" s="374" t="n">
        <v>0</v>
      </c>
      <c r="O98" s="374" t="n">
        <v>0</v>
      </c>
      <c r="P98" s="399"/>
      <c r="Q98" s="374" t="n">
        <v>0</v>
      </c>
      <c r="R98" s="374" t="n">
        <v>0</v>
      </c>
      <c r="S98" s="374" t="n">
        <v>0</v>
      </c>
    </row>
    <row r="99" customFormat="false" ht="12.75" hidden="false" customHeight="false" outlineLevel="0" collapsed="false">
      <c r="A99" s="398" t="n">
        <f aca="false">A98+0.01</f>
        <v>9.26999999999999</v>
      </c>
      <c r="B99" s="374" t="s">
        <v>495</v>
      </c>
      <c r="C99" s="399" t="n">
        <f aca="false">SUM(M99:O99)</f>
        <v>0</v>
      </c>
      <c r="D99" s="399" t="n">
        <f aca="false">SUM(Q99:S99)</f>
        <v>0</v>
      </c>
      <c r="E99" s="399"/>
      <c r="F99" s="399"/>
      <c r="G99" s="399" t="n">
        <f aca="false">ROUND(SUM(C99:F99)/2,0)</f>
        <v>0</v>
      </c>
      <c r="H99" s="399"/>
      <c r="I99" s="399" t="n">
        <f aca="false">(M99+Q99)/2</f>
        <v>0</v>
      </c>
      <c r="J99" s="399" t="n">
        <f aca="false">(N99+R99)/2</f>
        <v>0</v>
      </c>
      <c r="K99" s="399" t="n">
        <f aca="false">(O99+S99)/2</f>
        <v>0</v>
      </c>
      <c r="L99" s="399"/>
      <c r="M99" s="374" t="n">
        <v>0</v>
      </c>
      <c r="N99" s="374" t="n">
        <v>0</v>
      </c>
      <c r="O99" s="374" t="n">
        <v>0</v>
      </c>
      <c r="P99" s="399"/>
      <c r="Q99" s="374" t="n">
        <v>0</v>
      </c>
      <c r="R99" s="374" t="n">
        <v>0</v>
      </c>
      <c r="S99" s="374" t="n">
        <v>0</v>
      </c>
    </row>
    <row r="100" customFormat="false" ht="12.75" hidden="false" customHeight="false" outlineLevel="0" collapsed="false">
      <c r="A100" s="398" t="n">
        <f aca="false">A99+0.01</f>
        <v>9.27999999999999</v>
      </c>
      <c r="B100" s="374" t="s">
        <v>496</v>
      </c>
      <c r="C100" s="399" t="n">
        <f aca="false">SUM(M100:O100)</f>
        <v>0</v>
      </c>
      <c r="D100" s="399" t="n">
        <f aca="false">SUM(Q100:S100)</f>
        <v>0</v>
      </c>
      <c r="E100" s="399"/>
      <c r="F100" s="399"/>
      <c r="G100" s="399" t="n">
        <f aca="false">ROUND(SUM(C100:F100)/2,0)</f>
        <v>0</v>
      </c>
      <c r="H100" s="399"/>
      <c r="I100" s="399" t="n">
        <f aca="false">(M100+Q100)/2</f>
        <v>0</v>
      </c>
      <c r="J100" s="399" t="n">
        <f aca="false">(N100+R100)/2</f>
        <v>0</v>
      </c>
      <c r="K100" s="399" t="n">
        <f aca="false">(O100+S100)/2</f>
        <v>0</v>
      </c>
      <c r="L100" s="399"/>
      <c r="M100" s="374" t="n">
        <v>0</v>
      </c>
      <c r="N100" s="374" t="n">
        <v>0</v>
      </c>
      <c r="O100" s="374" t="n">
        <v>0</v>
      </c>
      <c r="P100" s="399"/>
      <c r="Q100" s="374" t="n">
        <v>0</v>
      </c>
      <c r="R100" s="374" t="n">
        <v>0</v>
      </c>
      <c r="S100" s="374" t="n">
        <v>0</v>
      </c>
    </row>
    <row r="101" customFormat="false" ht="12.75" hidden="false" customHeight="false" outlineLevel="0" collapsed="false">
      <c r="A101" s="398" t="n">
        <f aca="false">A100+0.01</f>
        <v>9.28999999999999</v>
      </c>
      <c r="B101" s="374" t="s">
        <v>497</v>
      </c>
      <c r="C101" s="399" t="n">
        <f aca="false">SUM(M101:O101)</f>
        <v>0</v>
      </c>
      <c r="D101" s="399" t="n">
        <f aca="false">SUM(Q101:S101)</f>
        <v>0</v>
      </c>
      <c r="E101" s="399"/>
      <c r="F101" s="399"/>
      <c r="G101" s="399" t="n">
        <f aca="false">ROUND(SUM(C101:F101)/2,0)</f>
        <v>0</v>
      </c>
      <c r="H101" s="399"/>
      <c r="I101" s="399" t="n">
        <f aca="false">(M101+Q101)/2</f>
        <v>0</v>
      </c>
      <c r="J101" s="399" t="n">
        <f aca="false">(N101+R101)/2</f>
        <v>0</v>
      </c>
      <c r="K101" s="399" t="n">
        <f aca="false">(O101+S101)/2</f>
        <v>0</v>
      </c>
      <c r="L101" s="399"/>
      <c r="M101" s="374" t="n">
        <v>0</v>
      </c>
      <c r="N101" s="374" t="n">
        <v>0</v>
      </c>
      <c r="O101" s="374" t="n">
        <v>0</v>
      </c>
      <c r="P101" s="399"/>
      <c r="Q101" s="374" t="n">
        <v>0</v>
      </c>
      <c r="R101" s="374" t="n">
        <v>0</v>
      </c>
      <c r="S101" s="374" t="n">
        <v>0</v>
      </c>
    </row>
    <row r="102" customFormat="false" ht="12.75" hidden="false" customHeight="false" outlineLevel="0" collapsed="false">
      <c r="A102" s="398" t="n">
        <f aca="false">A101+0.01</f>
        <v>9.29999999999999</v>
      </c>
      <c r="B102" s="374" t="s">
        <v>498</v>
      </c>
      <c r="C102" s="399" t="n">
        <f aca="false">SUM(M102:O102)</f>
        <v>0</v>
      </c>
      <c r="D102" s="399" t="n">
        <f aca="false">SUM(Q102:S102)</f>
        <v>0</v>
      </c>
      <c r="E102" s="399"/>
      <c r="F102" s="399"/>
      <c r="G102" s="399" t="n">
        <f aca="false">ROUND(SUM(C102:F102)/2,0)</f>
        <v>0</v>
      </c>
      <c r="H102" s="399"/>
      <c r="I102" s="399" t="n">
        <f aca="false">(M102+Q102)/2</f>
        <v>0</v>
      </c>
      <c r="J102" s="399" t="n">
        <f aca="false">(N102+R102)/2</f>
        <v>0</v>
      </c>
      <c r="K102" s="399" t="n">
        <f aca="false">(O102+S102)/2</f>
        <v>0</v>
      </c>
      <c r="L102" s="399"/>
      <c r="M102" s="374" t="n">
        <v>0</v>
      </c>
      <c r="N102" s="374" t="n">
        <v>0</v>
      </c>
      <c r="O102" s="374" t="n">
        <v>0</v>
      </c>
      <c r="P102" s="399"/>
      <c r="Q102" s="374" t="n">
        <v>0</v>
      </c>
      <c r="R102" s="374" t="n">
        <v>0</v>
      </c>
      <c r="S102" s="374" t="n">
        <v>0</v>
      </c>
    </row>
    <row r="103" customFormat="false" ht="12.75" hidden="false" customHeight="false" outlineLevel="0" collapsed="false">
      <c r="A103" s="398" t="n">
        <f aca="false">A102+0.01</f>
        <v>9.30999999999999</v>
      </c>
      <c r="B103" s="374" t="s">
        <v>499</v>
      </c>
      <c r="C103" s="399" t="n">
        <f aca="false">SUM(M103:O103)</f>
        <v>0</v>
      </c>
      <c r="D103" s="399" t="n">
        <f aca="false">SUM(Q103:S103)</f>
        <v>0</v>
      </c>
      <c r="E103" s="399"/>
      <c r="F103" s="399"/>
      <c r="G103" s="399" t="n">
        <f aca="false">ROUND(SUM(C103:F103)/2,0)</f>
        <v>0</v>
      </c>
      <c r="H103" s="399"/>
      <c r="I103" s="399" t="n">
        <f aca="false">(M103+Q103)/2</f>
        <v>0</v>
      </c>
      <c r="J103" s="399" t="n">
        <f aca="false">(N103+R103)/2</f>
        <v>0</v>
      </c>
      <c r="K103" s="399" t="n">
        <f aca="false">(O103+S103)/2</f>
        <v>0</v>
      </c>
      <c r="L103" s="399"/>
      <c r="M103" s="374" t="n">
        <v>0</v>
      </c>
      <c r="N103" s="374" t="n">
        <v>0</v>
      </c>
      <c r="O103" s="374" t="n">
        <v>0</v>
      </c>
      <c r="P103" s="399"/>
      <c r="Q103" s="374" t="n">
        <v>0</v>
      </c>
      <c r="R103" s="374" t="n">
        <v>0</v>
      </c>
      <c r="S103" s="374" t="n">
        <v>0</v>
      </c>
    </row>
    <row r="104" customFormat="false" ht="12.75" hidden="false" customHeight="false" outlineLevel="0" collapsed="false">
      <c r="A104" s="398" t="n">
        <f aca="false">A103+0.01</f>
        <v>9.31999999999999</v>
      </c>
      <c r="B104" s="374" t="s">
        <v>500</v>
      </c>
      <c r="C104" s="399" t="n">
        <f aca="false">SUM(M104:O104)</f>
        <v>0</v>
      </c>
      <c r="D104" s="399" t="n">
        <f aca="false">SUM(Q104:S104)</f>
        <v>0</v>
      </c>
      <c r="E104" s="399"/>
      <c r="F104" s="399"/>
      <c r="G104" s="399" t="n">
        <f aca="false">ROUND(SUM(C104:F104)/2,0)</f>
        <v>0</v>
      </c>
      <c r="H104" s="399"/>
      <c r="I104" s="399" t="n">
        <f aca="false">(M104+Q104)/2</f>
        <v>0</v>
      </c>
      <c r="J104" s="399" t="n">
        <f aca="false">(N104+R104)/2</f>
        <v>0</v>
      </c>
      <c r="K104" s="399" t="n">
        <f aca="false">(O104+S104)/2</f>
        <v>0</v>
      </c>
      <c r="L104" s="399"/>
      <c r="M104" s="374" t="n">
        <v>0</v>
      </c>
      <c r="N104" s="374" t="n">
        <v>0</v>
      </c>
      <c r="O104" s="374" t="n">
        <v>0</v>
      </c>
      <c r="P104" s="399"/>
      <c r="Q104" s="374" t="n">
        <v>0</v>
      </c>
      <c r="R104" s="374" t="n">
        <v>0</v>
      </c>
      <c r="S104" s="374" t="n">
        <v>0</v>
      </c>
    </row>
    <row r="105" customFormat="false" ht="12.75" hidden="false" customHeight="false" outlineLevel="0" collapsed="false">
      <c r="A105" s="398" t="n">
        <f aca="false">A104+0.01</f>
        <v>9.32999999999999</v>
      </c>
      <c r="B105" s="374" t="s">
        <v>501</v>
      </c>
      <c r="C105" s="399" t="n">
        <f aca="false">SUM(M105:O105)</f>
        <v>0</v>
      </c>
      <c r="D105" s="399" t="n">
        <f aca="false">SUM(Q105:S105)</f>
        <v>0</v>
      </c>
      <c r="E105" s="399"/>
      <c r="F105" s="399"/>
      <c r="G105" s="399" t="n">
        <f aca="false">ROUND(SUM(C105:F105)/2,0)</f>
        <v>0</v>
      </c>
      <c r="H105" s="399"/>
      <c r="I105" s="399" t="n">
        <f aca="false">(M105+Q105)/2</f>
        <v>0</v>
      </c>
      <c r="J105" s="399" t="n">
        <f aca="false">(N105+R105)/2</f>
        <v>0</v>
      </c>
      <c r="K105" s="399" t="n">
        <f aca="false">(O105+S105)/2</f>
        <v>0</v>
      </c>
      <c r="L105" s="399"/>
      <c r="M105" s="374" t="n">
        <v>0</v>
      </c>
      <c r="N105" s="374" t="n">
        <v>0</v>
      </c>
      <c r="O105" s="374" t="n">
        <v>0</v>
      </c>
      <c r="P105" s="399"/>
      <c r="Q105" s="374" t="n">
        <v>0</v>
      </c>
      <c r="R105" s="374" t="n">
        <v>0</v>
      </c>
      <c r="S105" s="374" t="n">
        <v>0</v>
      </c>
    </row>
    <row r="106" customFormat="false" ht="12.75" hidden="false" customHeight="false" outlineLevel="0" collapsed="false">
      <c r="A106" s="398" t="n">
        <f aca="false">A105+0.01</f>
        <v>9.33999999999999</v>
      </c>
      <c r="B106" s="374" t="s">
        <v>502</v>
      </c>
      <c r="C106" s="399" t="n">
        <f aca="false">SUM(M106:O106)</f>
        <v>-237722.61</v>
      </c>
      <c r="D106" s="399" t="n">
        <f aca="false">SUM(Q106:S106)</f>
        <v>-90133.57</v>
      </c>
      <c r="E106" s="399"/>
      <c r="F106" s="399"/>
      <c r="G106" s="399" t="n">
        <f aca="false">ROUND(SUM(C106:F106)/2,0)</f>
        <v>-163928</v>
      </c>
      <c r="H106" s="399"/>
      <c r="I106" s="399" t="n">
        <f aca="false">(M106+Q106)/2</f>
        <v>0</v>
      </c>
      <c r="J106" s="399" t="n">
        <f aca="false">(N106+R106)/2</f>
        <v>0</v>
      </c>
      <c r="K106" s="399" t="n">
        <f aca="false">(O106+S106)/2</f>
        <v>-163928.09</v>
      </c>
      <c r="L106" s="399"/>
      <c r="M106" s="374" t="n">
        <v>0</v>
      </c>
      <c r="N106" s="374" t="n">
        <v>0</v>
      </c>
      <c r="O106" s="374" t="n">
        <v>-237722.61</v>
      </c>
      <c r="P106" s="399"/>
      <c r="Q106" s="374" t="n">
        <v>0</v>
      </c>
      <c r="R106" s="374" t="n">
        <v>0</v>
      </c>
      <c r="S106" s="374" t="n">
        <v>-90133.57</v>
      </c>
    </row>
    <row r="107" customFormat="false" ht="12.75" hidden="false" customHeight="false" outlineLevel="0" collapsed="false">
      <c r="A107" s="398" t="n">
        <f aca="false">A106+0.01</f>
        <v>9.34999999999999</v>
      </c>
      <c r="B107" s="374" t="s">
        <v>503</v>
      </c>
      <c r="C107" s="399" t="n">
        <f aca="false">SUM(M107:O107)</f>
        <v>0</v>
      </c>
      <c r="D107" s="399" t="n">
        <f aca="false">SUM(Q107:S107)</f>
        <v>0</v>
      </c>
      <c r="E107" s="399"/>
      <c r="F107" s="399"/>
      <c r="G107" s="399" t="n">
        <f aca="false">ROUND(SUM(C107:F107)/2,0)</f>
        <v>0</v>
      </c>
      <c r="H107" s="399"/>
      <c r="I107" s="399" t="n">
        <f aca="false">(M107+Q107)/2</f>
        <v>0</v>
      </c>
      <c r="J107" s="399" t="n">
        <f aca="false">(N107+R107)/2</f>
        <v>0</v>
      </c>
      <c r="K107" s="399" t="n">
        <f aca="false">(O107+S107)/2</f>
        <v>0</v>
      </c>
      <c r="L107" s="399"/>
      <c r="M107" s="374" t="n">
        <v>0</v>
      </c>
      <c r="N107" s="374" t="n">
        <v>0</v>
      </c>
      <c r="O107" s="374" t="n">
        <v>0</v>
      </c>
      <c r="P107" s="399"/>
      <c r="Q107" s="374" t="n">
        <v>0</v>
      </c>
      <c r="R107" s="374" t="n">
        <v>0</v>
      </c>
      <c r="S107" s="374" t="n">
        <v>0</v>
      </c>
    </row>
    <row r="108" customFormat="false" ht="12.75" hidden="false" customHeight="false" outlineLevel="0" collapsed="false">
      <c r="A108" s="398" t="n">
        <f aca="false">A107+0.01</f>
        <v>9.35999999999999</v>
      </c>
      <c r="B108" s="374" t="s">
        <v>504</v>
      </c>
      <c r="C108" s="399" t="n">
        <f aca="false">SUM(M108:O108)</f>
        <v>0</v>
      </c>
      <c r="D108" s="399" t="n">
        <f aca="false">SUM(Q108:S108)</f>
        <v>0</v>
      </c>
      <c r="E108" s="399"/>
      <c r="F108" s="399"/>
      <c r="G108" s="399" t="n">
        <f aca="false">ROUND(SUM(C108:F108)/2,0)</f>
        <v>0</v>
      </c>
      <c r="H108" s="399"/>
      <c r="I108" s="399" t="n">
        <f aca="false">(M108+Q108)/2</f>
        <v>0</v>
      </c>
      <c r="J108" s="399" t="n">
        <f aca="false">(N108+R108)/2</f>
        <v>0</v>
      </c>
      <c r="K108" s="399" t="n">
        <f aca="false">(O108+S108)/2</f>
        <v>0</v>
      </c>
      <c r="L108" s="399"/>
      <c r="M108" s="374" t="n">
        <v>0</v>
      </c>
      <c r="N108" s="374" t="n">
        <v>0</v>
      </c>
      <c r="O108" s="374" t="n">
        <v>0</v>
      </c>
      <c r="P108" s="399"/>
      <c r="Q108" s="374" t="n">
        <v>0</v>
      </c>
      <c r="R108" s="374" t="n">
        <v>0</v>
      </c>
      <c r="S108" s="374" t="n">
        <v>0</v>
      </c>
    </row>
    <row r="109" customFormat="false" ht="12.75" hidden="false" customHeight="false" outlineLevel="0" collapsed="false">
      <c r="A109" s="398" t="n">
        <f aca="false">A108+0.01</f>
        <v>9.36999999999999</v>
      </c>
      <c r="B109" s="374" t="s">
        <v>505</v>
      </c>
      <c r="C109" s="399" t="n">
        <f aca="false">SUM(M109:O109)</f>
        <v>0</v>
      </c>
      <c r="D109" s="399" t="n">
        <f aca="false">SUM(Q109:S109)</f>
        <v>0</v>
      </c>
      <c r="E109" s="399"/>
      <c r="F109" s="399"/>
      <c r="G109" s="399" t="n">
        <f aca="false">ROUND(SUM(C109:F109)/2,0)</f>
        <v>0</v>
      </c>
      <c r="H109" s="399"/>
      <c r="I109" s="399" t="n">
        <f aca="false">(M109+Q109)/2</f>
        <v>0</v>
      </c>
      <c r="J109" s="399" t="n">
        <f aca="false">(N109+R109)/2</f>
        <v>0</v>
      </c>
      <c r="K109" s="399" t="n">
        <f aca="false">(O109+S109)/2</f>
        <v>0</v>
      </c>
      <c r="L109" s="399"/>
      <c r="M109" s="374" t="n">
        <v>0</v>
      </c>
      <c r="N109" s="374" t="n">
        <v>0</v>
      </c>
      <c r="O109" s="374" t="n">
        <v>0</v>
      </c>
      <c r="P109" s="399"/>
      <c r="Q109" s="374" t="n">
        <v>0</v>
      </c>
      <c r="R109" s="374" t="n">
        <v>0</v>
      </c>
      <c r="S109" s="374" t="n">
        <v>0</v>
      </c>
    </row>
    <row r="110" customFormat="false" ht="12.75" hidden="false" customHeight="false" outlineLevel="0" collapsed="false">
      <c r="A110" s="398" t="n">
        <f aca="false">A109+0.01</f>
        <v>9.37999999999999</v>
      </c>
      <c r="B110" s="374" t="s">
        <v>506</v>
      </c>
      <c r="C110" s="399" t="n">
        <f aca="false">SUM(M110:O110)</f>
        <v>0</v>
      </c>
      <c r="D110" s="399" t="n">
        <f aca="false">SUM(Q110:S110)</f>
        <v>0</v>
      </c>
      <c r="E110" s="399"/>
      <c r="F110" s="399"/>
      <c r="G110" s="399" t="n">
        <f aca="false">ROUND(SUM(C110:F110)/2,0)</f>
        <v>0</v>
      </c>
      <c r="H110" s="399"/>
      <c r="I110" s="399" t="n">
        <f aca="false">(M110+Q110)/2</f>
        <v>0</v>
      </c>
      <c r="J110" s="399" t="n">
        <f aca="false">(N110+R110)/2</f>
        <v>0</v>
      </c>
      <c r="K110" s="399" t="n">
        <f aca="false">(O110+S110)/2</f>
        <v>0</v>
      </c>
      <c r="L110" s="399"/>
      <c r="M110" s="374" t="n">
        <v>0</v>
      </c>
      <c r="N110" s="374" t="n">
        <v>0</v>
      </c>
      <c r="O110" s="374" t="n">
        <v>0</v>
      </c>
      <c r="P110" s="399"/>
      <c r="Q110" s="374" t="n">
        <v>0</v>
      </c>
      <c r="R110" s="374" t="n">
        <v>0</v>
      </c>
      <c r="S110" s="374" t="n">
        <v>0</v>
      </c>
    </row>
    <row r="111" customFormat="false" ht="12.75" hidden="false" customHeight="false" outlineLevel="0" collapsed="false">
      <c r="A111" s="398" t="n">
        <f aca="false">A110+0.01</f>
        <v>9.38999999999999</v>
      </c>
      <c r="B111" s="374" t="s">
        <v>507</v>
      </c>
      <c r="C111" s="399" t="n">
        <f aca="false">SUM(M111:O111)</f>
        <v>-0.01</v>
      </c>
      <c r="D111" s="399" t="n">
        <f aca="false">SUM(Q111:S111)</f>
        <v>-0.01</v>
      </c>
      <c r="E111" s="399"/>
      <c r="F111" s="399"/>
      <c r="G111" s="399" t="n">
        <f aca="false">ROUND(SUM(C111:F111)/2,0)</f>
        <v>-0</v>
      </c>
      <c r="H111" s="399"/>
      <c r="I111" s="399" t="n">
        <f aca="false">(M111+Q111)/2</f>
        <v>0</v>
      </c>
      <c r="J111" s="399" t="n">
        <f aca="false">(N111+R111)/2</f>
        <v>-0.01</v>
      </c>
      <c r="K111" s="399" t="n">
        <f aca="false">(O111+S111)/2</f>
        <v>0</v>
      </c>
      <c r="L111" s="399"/>
      <c r="M111" s="374" t="n">
        <v>0</v>
      </c>
      <c r="N111" s="374" t="n">
        <v>-0.01</v>
      </c>
      <c r="O111" s="374" t="n">
        <v>0</v>
      </c>
      <c r="P111" s="399"/>
      <c r="Q111" s="374" t="n">
        <v>0</v>
      </c>
      <c r="R111" s="374" t="n">
        <v>-0.01</v>
      </c>
      <c r="S111" s="374" t="n">
        <v>0</v>
      </c>
    </row>
    <row r="112" customFormat="false" ht="12.75" hidden="false" customHeight="false" outlineLevel="0" collapsed="false">
      <c r="A112" s="398" t="n">
        <f aca="false">A111+0.01</f>
        <v>9.39999999999999</v>
      </c>
      <c r="B112" s="374" t="s">
        <v>508</v>
      </c>
      <c r="C112" s="399" t="n">
        <f aca="false">SUM(M112:O112)</f>
        <v>0</v>
      </c>
      <c r="D112" s="399" t="n">
        <f aca="false">SUM(Q112:S112)</f>
        <v>0</v>
      </c>
      <c r="E112" s="399"/>
      <c r="F112" s="399"/>
      <c r="G112" s="399" t="n">
        <f aca="false">ROUND(SUM(C112:F112)/2,0)</f>
        <v>0</v>
      </c>
      <c r="H112" s="399"/>
      <c r="I112" s="399" t="n">
        <f aca="false">(M112+Q112)/2</f>
        <v>0</v>
      </c>
      <c r="J112" s="399" t="n">
        <f aca="false">(N112+R112)/2</f>
        <v>0</v>
      </c>
      <c r="K112" s="399" t="n">
        <f aca="false">(O112+S112)/2</f>
        <v>0</v>
      </c>
      <c r="L112" s="399"/>
      <c r="M112" s="374" t="n">
        <v>0</v>
      </c>
      <c r="N112" s="374" t="n">
        <v>0</v>
      </c>
      <c r="O112" s="374" t="n">
        <v>0</v>
      </c>
      <c r="P112" s="399"/>
      <c r="Q112" s="374" t="n">
        <v>0</v>
      </c>
      <c r="R112" s="374" t="n">
        <v>0</v>
      </c>
      <c r="S112" s="374" t="n">
        <v>0</v>
      </c>
    </row>
    <row r="113" customFormat="false" ht="12.75" hidden="false" customHeight="false" outlineLevel="0" collapsed="false">
      <c r="A113" s="398" t="n">
        <f aca="false">A112+0.01</f>
        <v>9.40999999999999</v>
      </c>
      <c r="B113" s="374" t="s">
        <v>509</v>
      </c>
      <c r="C113" s="399" t="n">
        <f aca="false">SUM(M113:O113)</f>
        <v>66236083.9</v>
      </c>
      <c r="D113" s="399" t="n">
        <f aca="false">SUM(Q113:S113)</f>
        <v>37880222.52</v>
      </c>
      <c r="E113" s="399"/>
      <c r="F113" s="399"/>
      <c r="G113" s="399" t="n">
        <f aca="false">ROUND(SUM(C113:F113)/2,0)</f>
        <v>52058153</v>
      </c>
      <c r="H113" s="399"/>
      <c r="I113" s="399" t="n">
        <f aca="false">(M113+Q113)/2</f>
        <v>0</v>
      </c>
      <c r="J113" s="399" t="n">
        <f aca="false">(N113+R113)/2</f>
        <v>7895804.245</v>
      </c>
      <c r="K113" s="399" t="n">
        <f aca="false">(O113+S113)/2</f>
        <v>44162348.965</v>
      </c>
      <c r="L113" s="399"/>
      <c r="M113" s="374" t="n">
        <v>0</v>
      </c>
      <c r="N113" s="374" t="n">
        <v>10011653.75</v>
      </c>
      <c r="O113" s="374" t="n">
        <v>56224430.15</v>
      </c>
      <c r="P113" s="399"/>
      <c r="Q113" s="374" t="n">
        <v>0</v>
      </c>
      <c r="R113" s="374" t="n">
        <v>5779954.74</v>
      </c>
      <c r="S113" s="374" t="n">
        <v>32100267.78</v>
      </c>
    </row>
    <row r="114" customFormat="false" ht="12.75" hidden="false" customHeight="false" outlineLevel="0" collapsed="false">
      <c r="A114" s="398" t="n">
        <f aca="false">A113+0.01</f>
        <v>9.41999999999999</v>
      </c>
      <c r="B114" s="374" t="s">
        <v>510</v>
      </c>
      <c r="C114" s="399" t="n">
        <f aca="false">SUM(M114:O114)</f>
        <v>109094.3</v>
      </c>
      <c r="D114" s="399" t="n">
        <f aca="false">SUM(Q114:S114)</f>
        <v>66158.82</v>
      </c>
      <c r="E114" s="399"/>
      <c r="F114" s="399"/>
      <c r="G114" s="399" t="n">
        <f aca="false">ROUND(SUM(C114:F114)/2,0)</f>
        <v>87627</v>
      </c>
      <c r="H114" s="399"/>
      <c r="I114" s="399" t="n">
        <f aca="false">(M114+Q114)/2</f>
        <v>0</v>
      </c>
      <c r="J114" s="399" t="n">
        <f aca="false">(N114+R114)/2</f>
        <v>0</v>
      </c>
      <c r="K114" s="399" t="n">
        <f aca="false">(O114+S114)/2</f>
        <v>87626.56</v>
      </c>
      <c r="L114" s="399"/>
      <c r="M114" s="374" t="n">
        <v>0</v>
      </c>
      <c r="N114" s="374" t="n">
        <v>0</v>
      </c>
      <c r="O114" s="374" t="n">
        <v>109094.3</v>
      </c>
      <c r="P114" s="399"/>
      <c r="Q114" s="374" t="n">
        <v>0</v>
      </c>
      <c r="R114" s="374" t="n">
        <v>0</v>
      </c>
      <c r="S114" s="374" t="n">
        <v>66158.82</v>
      </c>
    </row>
    <row r="115" customFormat="false" ht="12.75" hidden="false" customHeight="false" outlineLevel="0" collapsed="false">
      <c r="A115" s="398" t="n">
        <f aca="false">A114+0.01</f>
        <v>9.42999999999999</v>
      </c>
      <c r="B115" s="374" t="s">
        <v>511</v>
      </c>
      <c r="C115" s="399" t="n">
        <f aca="false">SUM(M115:O115)</f>
        <v>-6634937.74</v>
      </c>
      <c r="D115" s="399" t="n">
        <f aca="false">SUM(Q115:S115)</f>
        <v>174759.07</v>
      </c>
      <c r="E115" s="399"/>
      <c r="F115" s="399"/>
      <c r="G115" s="399" t="n">
        <f aca="false">ROUND(SUM(C115:F115)/2,0)</f>
        <v>-3230089</v>
      </c>
      <c r="H115" s="399"/>
      <c r="I115" s="399" t="n">
        <f aca="false">(M115+Q115)/2</f>
        <v>0</v>
      </c>
      <c r="J115" s="399" t="n">
        <f aca="false">(N115+R115)/2</f>
        <v>261372.79</v>
      </c>
      <c r="K115" s="399" t="n">
        <f aca="false">(O115+S115)/2</f>
        <v>-3491462.125</v>
      </c>
      <c r="L115" s="399"/>
      <c r="M115" s="374" t="n">
        <v>0</v>
      </c>
      <c r="N115" s="374" t="n">
        <v>-12366.55</v>
      </c>
      <c r="O115" s="374" t="n">
        <v>-6622571.19</v>
      </c>
      <c r="P115" s="399"/>
      <c r="Q115" s="374" t="n">
        <v>0</v>
      </c>
      <c r="R115" s="374" t="n">
        <v>535112.13</v>
      </c>
      <c r="S115" s="374" t="n">
        <v>-360353.06</v>
      </c>
    </row>
    <row r="116" customFormat="false" ht="12.75" hidden="false" customHeight="false" outlineLevel="0" collapsed="false">
      <c r="A116" s="398" t="n">
        <f aca="false">A115+0.01</f>
        <v>9.43999999999999</v>
      </c>
      <c r="B116" s="374" t="s">
        <v>512</v>
      </c>
      <c r="C116" s="399" t="n">
        <f aca="false">SUM(M116:O116)</f>
        <v>0</v>
      </c>
      <c r="D116" s="399" t="n">
        <f aca="false">SUM(Q116:S116)</f>
        <v>0</v>
      </c>
      <c r="E116" s="399"/>
      <c r="F116" s="399"/>
      <c r="G116" s="399" t="n">
        <f aca="false">ROUND(SUM(C116:F116)/2,0)</f>
        <v>0</v>
      </c>
      <c r="H116" s="399"/>
      <c r="I116" s="399" t="n">
        <f aca="false">(M116+Q116)/2</f>
        <v>0</v>
      </c>
      <c r="J116" s="399" t="n">
        <f aca="false">(N116+R116)/2</f>
        <v>0</v>
      </c>
      <c r="K116" s="399" t="n">
        <f aca="false">(O116+S116)/2</f>
        <v>0</v>
      </c>
      <c r="L116" s="399"/>
      <c r="M116" s="374" t="n">
        <v>0</v>
      </c>
      <c r="N116" s="374" t="n">
        <v>0</v>
      </c>
      <c r="O116" s="374" t="n">
        <v>0</v>
      </c>
      <c r="P116" s="399"/>
      <c r="Q116" s="374" t="n">
        <v>0</v>
      </c>
      <c r="R116" s="374" t="n">
        <v>0</v>
      </c>
      <c r="S116" s="374" t="n">
        <v>0</v>
      </c>
    </row>
    <row r="117" customFormat="false" ht="12.75" hidden="false" customHeight="false" outlineLevel="0" collapsed="false">
      <c r="A117" s="398" t="n">
        <f aca="false">A116+0.01</f>
        <v>9.44999999999999</v>
      </c>
      <c r="B117" s="374" t="s">
        <v>513</v>
      </c>
      <c r="C117" s="399" t="n">
        <f aca="false">SUM(M117:O117)</f>
        <v>0</v>
      </c>
      <c r="D117" s="399" t="n">
        <f aca="false">SUM(Q117:S117)</f>
        <v>0</v>
      </c>
      <c r="E117" s="399"/>
      <c r="F117" s="399"/>
      <c r="G117" s="399" t="n">
        <f aca="false">ROUND(SUM(C117:F117)/2,0)</f>
        <v>0</v>
      </c>
      <c r="H117" s="399"/>
      <c r="I117" s="399" t="n">
        <f aca="false">(M117+Q117)/2</f>
        <v>0</v>
      </c>
      <c r="J117" s="399" t="n">
        <f aca="false">(N117+R117)/2</f>
        <v>0</v>
      </c>
      <c r="K117" s="399" t="n">
        <f aca="false">(O117+S117)/2</f>
        <v>0</v>
      </c>
      <c r="L117" s="399"/>
      <c r="M117" s="374" t="n">
        <v>0</v>
      </c>
      <c r="N117" s="374" t="n">
        <v>0</v>
      </c>
      <c r="O117" s="374" t="n">
        <v>0</v>
      </c>
      <c r="P117" s="399"/>
      <c r="Q117" s="374" t="n">
        <v>0</v>
      </c>
      <c r="R117" s="374" t="n">
        <v>0</v>
      </c>
      <c r="S117" s="374" t="n">
        <v>0</v>
      </c>
    </row>
    <row r="118" customFormat="false" ht="12.75" hidden="false" customHeight="false" outlineLevel="0" collapsed="false">
      <c r="A118" s="398" t="n">
        <f aca="false">A117+0.01</f>
        <v>9.45999999999999</v>
      </c>
      <c r="B118" s="374" t="s">
        <v>514</v>
      </c>
      <c r="C118" s="399" t="n">
        <f aca="false">SUM(M118:O118)</f>
        <v>0</v>
      </c>
      <c r="D118" s="399" t="n">
        <f aca="false">SUM(Q118:S118)</f>
        <v>0</v>
      </c>
      <c r="E118" s="399"/>
      <c r="F118" s="399"/>
      <c r="G118" s="399" t="n">
        <f aca="false">ROUND(SUM(C118:F118)/2,0)</f>
        <v>0</v>
      </c>
      <c r="H118" s="399"/>
      <c r="I118" s="399" t="n">
        <f aca="false">(M118+Q118)/2</f>
        <v>0</v>
      </c>
      <c r="J118" s="399" t="n">
        <f aca="false">(N118+R118)/2</f>
        <v>0</v>
      </c>
      <c r="K118" s="399" t="n">
        <f aca="false">(O118+S118)/2</f>
        <v>0</v>
      </c>
      <c r="L118" s="399"/>
      <c r="M118" s="374" t="n">
        <v>0</v>
      </c>
      <c r="N118" s="374" t="n">
        <v>0</v>
      </c>
      <c r="O118" s="374" t="n">
        <v>0</v>
      </c>
      <c r="P118" s="399"/>
      <c r="Q118" s="374" t="n">
        <v>0</v>
      </c>
      <c r="R118" s="374" t="n">
        <v>0</v>
      </c>
      <c r="S118" s="374" t="n">
        <v>0</v>
      </c>
    </row>
    <row r="119" customFormat="false" ht="12.75" hidden="false" customHeight="false" outlineLevel="0" collapsed="false">
      <c r="A119" s="398" t="n">
        <f aca="false">A118+0.01</f>
        <v>9.46999999999999</v>
      </c>
      <c r="B119" s="374" t="s">
        <v>515</v>
      </c>
      <c r="C119" s="399" t="n">
        <f aca="false">SUM(M119:O119)</f>
        <v>0</v>
      </c>
      <c r="D119" s="399" t="n">
        <f aca="false">SUM(Q119:S119)</f>
        <v>0</v>
      </c>
      <c r="E119" s="399"/>
      <c r="F119" s="399"/>
      <c r="G119" s="399" t="n">
        <f aca="false">ROUND(SUM(C119:F119)/2,0)</f>
        <v>0</v>
      </c>
      <c r="H119" s="399"/>
      <c r="I119" s="399" t="n">
        <f aca="false">(M119+Q119)/2</f>
        <v>0</v>
      </c>
      <c r="J119" s="399" t="n">
        <f aca="false">(N119+R119)/2</f>
        <v>0</v>
      </c>
      <c r="K119" s="399" t="n">
        <f aca="false">(O119+S119)/2</f>
        <v>0</v>
      </c>
      <c r="L119" s="399"/>
      <c r="M119" s="374" t="n">
        <v>0</v>
      </c>
      <c r="N119" s="374" t="n">
        <v>0</v>
      </c>
      <c r="O119" s="374" t="n">
        <v>0</v>
      </c>
      <c r="P119" s="399"/>
      <c r="Q119" s="374" t="n">
        <v>0</v>
      </c>
      <c r="R119" s="374" t="n">
        <v>0</v>
      </c>
      <c r="S119" s="374" t="n">
        <v>0</v>
      </c>
    </row>
    <row r="120" customFormat="false" ht="12.75" hidden="false" customHeight="false" outlineLevel="0" collapsed="false">
      <c r="A120" s="398" t="n">
        <f aca="false">A119+0.01</f>
        <v>9.47999999999999</v>
      </c>
      <c r="B120" s="374" t="s">
        <v>516</v>
      </c>
      <c r="C120" s="399" t="n">
        <f aca="false">SUM(M120:O120)</f>
        <v>0</v>
      </c>
      <c r="D120" s="399" t="n">
        <f aca="false">SUM(Q120:S120)</f>
        <v>0</v>
      </c>
      <c r="E120" s="399"/>
      <c r="F120" s="399"/>
      <c r="G120" s="399" t="n">
        <f aca="false">ROUND(SUM(C120:F120)/2,0)</f>
        <v>0</v>
      </c>
      <c r="H120" s="399"/>
      <c r="I120" s="399" t="n">
        <f aca="false">(M120+Q120)/2</f>
        <v>0</v>
      </c>
      <c r="J120" s="399" t="n">
        <f aca="false">(N120+R120)/2</f>
        <v>0</v>
      </c>
      <c r="K120" s="399" t="n">
        <f aca="false">(O120+S120)/2</f>
        <v>0</v>
      </c>
      <c r="L120" s="399"/>
      <c r="M120" s="374" t="n">
        <v>0</v>
      </c>
      <c r="N120" s="374" t="n">
        <v>0</v>
      </c>
      <c r="O120" s="374" t="n">
        <v>0</v>
      </c>
      <c r="P120" s="399"/>
      <c r="Q120" s="374" t="n">
        <v>0</v>
      </c>
      <c r="R120" s="374" t="n">
        <v>0</v>
      </c>
      <c r="S120" s="374" t="n">
        <v>0</v>
      </c>
    </row>
    <row r="121" customFormat="false" ht="12.75" hidden="false" customHeight="false" outlineLevel="0" collapsed="false">
      <c r="A121" s="398" t="n">
        <f aca="false">A120+0.01</f>
        <v>9.48999999999999</v>
      </c>
      <c r="B121" s="374" t="s">
        <v>517</v>
      </c>
      <c r="C121" s="399" t="n">
        <f aca="false">SUM(M121:O121)</f>
        <v>0</v>
      </c>
      <c r="D121" s="399" t="n">
        <f aca="false">SUM(Q121:S121)</f>
        <v>0</v>
      </c>
      <c r="E121" s="399"/>
      <c r="F121" s="399"/>
      <c r="G121" s="399" t="n">
        <f aca="false">ROUND(SUM(C121:F121)/2,0)</f>
        <v>0</v>
      </c>
      <c r="H121" s="399"/>
      <c r="I121" s="399" t="n">
        <f aca="false">(M121+Q121)/2</f>
        <v>0</v>
      </c>
      <c r="J121" s="399" t="n">
        <f aca="false">(N121+R121)/2</f>
        <v>0</v>
      </c>
      <c r="K121" s="399" t="n">
        <f aca="false">(O121+S121)/2</f>
        <v>0</v>
      </c>
      <c r="L121" s="399"/>
      <c r="M121" s="374" t="n">
        <v>0</v>
      </c>
      <c r="N121" s="374" t="n">
        <v>0</v>
      </c>
      <c r="O121" s="374" t="n">
        <v>0</v>
      </c>
      <c r="P121" s="399"/>
      <c r="Q121" s="374" t="n">
        <v>0</v>
      </c>
      <c r="R121" s="374" t="n">
        <v>0</v>
      </c>
      <c r="S121" s="374" t="n">
        <v>0</v>
      </c>
    </row>
    <row r="122" customFormat="false" ht="12.75" hidden="false" customHeight="false" outlineLevel="0" collapsed="false">
      <c r="A122" s="398" t="n">
        <f aca="false">A121+0.01</f>
        <v>9.49999999999999</v>
      </c>
      <c r="B122" s="374" t="s">
        <v>518</v>
      </c>
      <c r="C122" s="399" t="n">
        <f aca="false">SUM(M122:O122)</f>
        <v>0</v>
      </c>
      <c r="D122" s="399" t="n">
        <f aca="false">SUM(Q122:S122)</f>
        <v>0</v>
      </c>
      <c r="E122" s="399"/>
      <c r="F122" s="399"/>
      <c r="G122" s="399" t="n">
        <f aca="false">ROUND(SUM(C122:F122)/2,0)</f>
        <v>0</v>
      </c>
      <c r="H122" s="399"/>
      <c r="I122" s="399" t="n">
        <f aca="false">(M122+Q122)/2</f>
        <v>0</v>
      </c>
      <c r="J122" s="399" t="n">
        <f aca="false">(N122+R122)/2</f>
        <v>0</v>
      </c>
      <c r="K122" s="399" t="n">
        <f aca="false">(O122+S122)/2</f>
        <v>0</v>
      </c>
      <c r="L122" s="399"/>
      <c r="M122" s="374" t="n">
        <v>0</v>
      </c>
      <c r="N122" s="374" t="n">
        <v>0</v>
      </c>
      <c r="O122" s="374" t="n">
        <v>0</v>
      </c>
      <c r="P122" s="399"/>
      <c r="Q122" s="374" t="n">
        <v>0</v>
      </c>
      <c r="R122" s="374" t="n">
        <v>0</v>
      </c>
      <c r="S122" s="374" t="n">
        <v>0</v>
      </c>
    </row>
    <row r="123" customFormat="false" ht="12.75" hidden="false" customHeight="false" outlineLevel="0" collapsed="false">
      <c r="A123" s="398" t="n">
        <f aca="false">A122+0.01</f>
        <v>9.50999999999999</v>
      </c>
      <c r="B123" s="374" t="s">
        <v>519</v>
      </c>
      <c r="C123" s="399" t="n">
        <f aca="false">SUM(M123:O123)</f>
        <v>0</v>
      </c>
      <c r="D123" s="399" t="n">
        <f aca="false">SUM(Q123:S123)</f>
        <v>0</v>
      </c>
      <c r="E123" s="399"/>
      <c r="F123" s="399"/>
      <c r="G123" s="399" t="n">
        <f aca="false">ROUND(SUM(C123:F123)/2,0)</f>
        <v>0</v>
      </c>
      <c r="H123" s="399"/>
      <c r="I123" s="399" t="n">
        <f aca="false">(M123+Q123)/2</f>
        <v>0</v>
      </c>
      <c r="J123" s="399" t="n">
        <f aca="false">(N123+R123)/2</f>
        <v>0</v>
      </c>
      <c r="K123" s="399" t="n">
        <f aca="false">(O123+S123)/2</f>
        <v>0</v>
      </c>
      <c r="L123" s="399"/>
      <c r="M123" s="374" t="n">
        <v>0</v>
      </c>
      <c r="N123" s="374" t="n">
        <v>0</v>
      </c>
      <c r="O123" s="374" t="n">
        <v>0</v>
      </c>
      <c r="P123" s="399"/>
      <c r="Q123" s="374" t="n">
        <v>0</v>
      </c>
      <c r="R123" s="374" t="n">
        <v>0</v>
      </c>
      <c r="S123" s="374" t="n">
        <v>0</v>
      </c>
    </row>
    <row r="124" customFormat="false" ht="12.75" hidden="false" customHeight="false" outlineLevel="0" collapsed="false">
      <c r="A124" s="398" t="n">
        <f aca="false">A123+0.01</f>
        <v>9.51999999999999</v>
      </c>
      <c r="B124" s="374" t="s">
        <v>520</v>
      </c>
      <c r="C124" s="399" t="n">
        <f aca="false">SUM(M124:O124)</f>
        <v>0</v>
      </c>
      <c r="D124" s="399" t="n">
        <f aca="false">SUM(Q124:S124)</f>
        <v>0</v>
      </c>
      <c r="E124" s="399"/>
      <c r="F124" s="399"/>
      <c r="G124" s="399" t="n">
        <f aca="false">ROUND(SUM(C124:F124)/2,0)</f>
        <v>0</v>
      </c>
      <c r="H124" s="399"/>
      <c r="I124" s="399" t="n">
        <f aca="false">(M124+Q124)/2</f>
        <v>0</v>
      </c>
      <c r="J124" s="399" t="n">
        <f aca="false">(N124+R124)/2</f>
        <v>0</v>
      </c>
      <c r="K124" s="399" t="n">
        <f aca="false">(O124+S124)/2</f>
        <v>0</v>
      </c>
      <c r="L124" s="399"/>
      <c r="M124" s="374" t="n">
        <v>0</v>
      </c>
      <c r="N124" s="374" t="n">
        <v>0</v>
      </c>
      <c r="O124" s="374" t="n">
        <v>0</v>
      </c>
      <c r="P124" s="399"/>
      <c r="Q124" s="374" t="n">
        <v>0</v>
      </c>
      <c r="R124" s="374" t="n">
        <v>0</v>
      </c>
      <c r="S124" s="374" t="n">
        <v>0</v>
      </c>
    </row>
    <row r="125" customFormat="false" ht="12.75" hidden="false" customHeight="false" outlineLevel="0" collapsed="false">
      <c r="A125" s="398" t="n">
        <f aca="false">A124+0.01</f>
        <v>9.52999999999999</v>
      </c>
      <c r="B125" s="374" t="s">
        <v>521</v>
      </c>
      <c r="C125" s="399" t="n">
        <f aca="false">SUM(M125:O125)</f>
        <v>0</v>
      </c>
      <c r="D125" s="399" t="n">
        <f aca="false">SUM(Q125:S125)</f>
        <v>0</v>
      </c>
      <c r="E125" s="399"/>
      <c r="F125" s="399"/>
      <c r="G125" s="399" t="n">
        <f aca="false">ROUND(SUM(C125:F125)/2,0)</f>
        <v>0</v>
      </c>
      <c r="H125" s="399"/>
      <c r="I125" s="399" t="n">
        <f aca="false">(M125+Q125)/2</f>
        <v>0</v>
      </c>
      <c r="J125" s="399" t="n">
        <f aca="false">(N125+R125)/2</f>
        <v>0</v>
      </c>
      <c r="K125" s="399" t="n">
        <f aca="false">(O125+S125)/2</f>
        <v>0</v>
      </c>
      <c r="L125" s="399"/>
      <c r="M125" s="374" t="n">
        <v>0</v>
      </c>
      <c r="N125" s="374" t="n">
        <v>0</v>
      </c>
      <c r="O125" s="374" t="n">
        <v>0</v>
      </c>
      <c r="P125" s="399"/>
      <c r="Q125" s="374" t="n">
        <v>0</v>
      </c>
      <c r="R125" s="374" t="n">
        <v>0</v>
      </c>
      <c r="S125" s="374" t="n">
        <v>0</v>
      </c>
    </row>
    <row r="126" customFormat="false" ht="12.75" hidden="false" customHeight="false" outlineLevel="0" collapsed="false">
      <c r="A126" s="398" t="n">
        <f aca="false">A125+0.01</f>
        <v>9.53999999999999</v>
      </c>
      <c r="B126" s="374" t="s">
        <v>522</v>
      </c>
      <c r="C126" s="399" t="n">
        <f aca="false">SUM(M126:O126)</f>
        <v>0</v>
      </c>
      <c r="D126" s="399" t="n">
        <f aca="false">SUM(Q126:S126)</f>
        <v>0</v>
      </c>
      <c r="E126" s="399"/>
      <c r="F126" s="399"/>
      <c r="G126" s="399" t="n">
        <f aca="false">ROUND(SUM(C126:F126)/2,0)</f>
        <v>0</v>
      </c>
      <c r="H126" s="399"/>
      <c r="I126" s="399" t="n">
        <f aca="false">(M126+Q126)/2</f>
        <v>0</v>
      </c>
      <c r="J126" s="399" t="n">
        <f aca="false">(N126+R126)/2</f>
        <v>0</v>
      </c>
      <c r="K126" s="399" t="n">
        <f aca="false">(O126+S126)/2</f>
        <v>0</v>
      </c>
      <c r="L126" s="399"/>
      <c r="M126" s="374" t="n">
        <v>0</v>
      </c>
      <c r="N126" s="374" t="n">
        <v>0</v>
      </c>
      <c r="O126" s="374" t="n">
        <v>0</v>
      </c>
      <c r="P126" s="399"/>
      <c r="Q126" s="374" t="n">
        <v>0</v>
      </c>
      <c r="R126" s="374" t="n">
        <v>0</v>
      </c>
      <c r="S126" s="374" t="n">
        <v>0</v>
      </c>
    </row>
    <row r="127" customFormat="false" ht="12.75" hidden="false" customHeight="false" outlineLevel="0" collapsed="false">
      <c r="A127" s="398" t="n">
        <f aca="false">A126+0.01</f>
        <v>9.54999999999999</v>
      </c>
      <c r="B127" s="374" t="s">
        <v>523</v>
      </c>
      <c r="C127" s="399" t="n">
        <f aca="false">SUM(M127:O127)</f>
        <v>0</v>
      </c>
      <c r="D127" s="399" t="n">
        <f aca="false">SUM(Q127:S127)</f>
        <v>0</v>
      </c>
      <c r="E127" s="399"/>
      <c r="F127" s="399"/>
      <c r="G127" s="399" t="n">
        <f aca="false">ROUND(SUM(C127:F127)/2,0)</f>
        <v>0</v>
      </c>
      <c r="H127" s="399"/>
      <c r="I127" s="399" t="n">
        <f aca="false">(M127+Q127)/2</f>
        <v>0</v>
      </c>
      <c r="J127" s="399" t="n">
        <f aca="false">(N127+R127)/2</f>
        <v>0</v>
      </c>
      <c r="K127" s="399" t="n">
        <f aca="false">(O127+S127)/2</f>
        <v>0</v>
      </c>
      <c r="L127" s="399"/>
      <c r="M127" s="374" t="n">
        <v>0</v>
      </c>
      <c r="N127" s="374" t="n">
        <v>0</v>
      </c>
      <c r="O127" s="374" t="n">
        <v>0</v>
      </c>
      <c r="P127" s="399"/>
      <c r="Q127" s="374" t="n">
        <v>0</v>
      </c>
      <c r="R127" s="374" t="n">
        <v>0</v>
      </c>
      <c r="S127" s="374" t="n">
        <v>0</v>
      </c>
    </row>
    <row r="128" customFormat="false" ht="12.75" hidden="false" customHeight="false" outlineLevel="0" collapsed="false">
      <c r="A128" s="398" t="n">
        <f aca="false">A127+0.01</f>
        <v>9.55999999999999</v>
      </c>
      <c r="B128" s="374" t="s">
        <v>524</v>
      </c>
      <c r="C128" s="399" t="n">
        <f aca="false">SUM(M128:O128)</f>
        <v>0</v>
      </c>
      <c r="D128" s="399" t="n">
        <f aca="false">SUM(Q128:S128)</f>
        <v>0</v>
      </c>
      <c r="E128" s="399"/>
      <c r="F128" s="399"/>
      <c r="G128" s="399" t="n">
        <f aca="false">ROUND(SUM(C128:F128)/2,0)</f>
        <v>0</v>
      </c>
      <c r="H128" s="399"/>
      <c r="I128" s="399" t="n">
        <f aca="false">(M128+Q128)/2</f>
        <v>0</v>
      </c>
      <c r="J128" s="399" t="n">
        <f aca="false">(N128+R128)/2</f>
        <v>0</v>
      </c>
      <c r="K128" s="399" t="n">
        <f aca="false">(O128+S128)/2</f>
        <v>0</v>
      </c>
      <c r="L128" s="399"/>
      <c r="M128" s="374" t="n">
        <v>0</v>
      </c>
      <c r="N128" s="374" t="n">
        <v>0</v>
      </c>
      <c r="O128" s="374" t="n">
        <v>0</v>
      </c>
      <c r="P128" s="399"/>
      <c r="Q128" s="374" t="n">
        <v>0</v>
      </c>
      <c r="R128" s="374" t="n">
        <v>0</v>
      </c>
      <c r="S128" s="374" t="n">
        <v>0</v>
      </c>
    </row>
    <row r="129" customFormat="false" ht="12.75" hidden="false" customHeight="false" outlineLevel="0" collapsed="false">
      <c r="A129" s="398" t="n">
        <f aca="false">A128+0.01</f>
        <v>9.56999999999999</v>
      </c>
      <c r="B129" s="374" t="s">
        <v>525</v>
      </c>
      <c r="C129" s="399" t="n">
        <f aca="false">SUM(M129:O129)</f>
        <v>145833.32</v>
      </c>
      <c r="D129" s="399" t="n">
        <f aca="false">SUM(Q129:S129)</f>
        <v>455000</v>
      </c>
      <c r="E129" s="399"/>
      <c r="F129" s="399"/>
      <c r="G129" s="399" t="n">
        <f aca="false">ROUND(SUM(C129:F129)/2,0)</f>
        <v>300417</v>
      </c>
      <c r="H129" s="399"/>
      <c r="I129" s="399" t="n">
        <f aca="false">(M129+Q129)/2</f>
        <v>0</v>
      </c>
      <c r="J129" s="399" t="n">
        <f aca="false">(N129+R129)/2</f>
        <v>0</v>
      </c>
      <c r="K129" s="399" t="n">
        <f aca="false">(O129+S129)/2</f>
        <v>300416.66</v>
      </c>
      <c r="L129" s="399"/>
      <c r="M129" s="374" t="n">
        <v>0</v>
      </c>
      <c r="N129" s="374" t="n">
        <v>0</v>
      </c>
      <c r="O129" s="374" t="n">
        <v>145833.32</v>
      </c>
      <c r="P129" s="399"/>
      <c r="Q129" s="374" t="n">
        <v>0</v>
      </c>
      <c r="R129" s="374" t="n">
        <v>0</v>
      </c>
      <c r="S129" s="374" t="n">
        <v>455000</v>
      </c>
    </row>
    <row r="130" customFormat="false" ht="12.75" hidden="false" customHeight="false" outlineLevel="0" collapsed="false">
      <c r="A130" s="398" t="n">
        <f aca="false">A129+0.01</f>
        <v>9.57999999999999</v>
      </c>
      <c r="B130" s="374" t="s">
        <v>526</v>
      </c>
      <c r="C130" s="399" t="n">
        <f aca="false">SUM(M130:O130)</f>
        <v>35619555.05</v>
      </c>
      <c r="D130" s="399" t="n">
        <f aca="false">SUM(Q130:S130)</f>
        <v>7163265.02</v>
      </c>
      <c r="E130" s="399"/>
      <c r="F130" s="399"/>
      <c r="G130" s="399" t="n">
        <f aca="false">ROUND(SUM(C130:F130)/2,0)</f>
        <v>21391410</v>
      </c>
      <c r="H130" s="399"/>
      <c r="I130" s="399" t="n">
        <f aca="false">(M130+Q130)/2</f>
        <v>0</v>
      </c>
      <c r="J130" s="399" t="n">
        <f aca="false">(N130+R130)/2</f>
        <v>0</v>
      </c>
      <c r="K130" s="399" t="n">
        <f aca="false">(O130+S130)/2</f>
        <v>21391410.035</v>
      </c>
      <c r="L130" s="399"/>
      <c r="M130" s="374" t="n">
        <v>0</v>
      </c>
      <c r="N130" s="374" t="n">
        <v>0</v>
      </c>
      <c r="O130" s="374" t="n">
        <v>35619555.05</v>
      </c>
      <c r="P130" s="399"/>
      <c r="Q130" s="374" t="n">
        <v>0</v>
      </c>
      <c r="R130" s="374" t="n">
        <v>0</v>
      </c>
      <c r="S130" s="374" t="n">
        <v>7163265.02</v>
      </c>
    </row>
    <row r="131" customFormat="false" ht="12.75" hidden="false" customHeight="false" outlineLevel="0" collapsed="false">
      <c r="A131" s="398" t="n">
        <f aca="false">A130+0.01</f>
        <v>9.58999999999999</v>
      </c>
      <c r="B131" s="374" t="s">
        <v>527</v>
      </c>
      <c r="C131" s="399" t="n">
        <f aca="false">SUM(M131:O131)</f>
        <v>3210214.7</v>
      </c>
      <c r="D131" s="399" t="n">
        <f aca="false">SUM(Q131:S131)</f>
        <v>643901.22</v>
      </c>
      <c r="E131" s="399"/>
      <c r="F131" s="399"/>
      <c r="G131" s="399" t="n">
        <f aca="false">ROUND(SUM(C131:F131)/2,0)</f>
        <v>1927058</v>
      </c>
      <c r="H131" s="399"/>
      <c r="I131" s="399" t="n">
        <f aca="false">(M131+Q131)/2</f>
        <v>0</v>
      </c>
      <c r="J131" s="399" t="n">
        <f aca="false">(N131+R131)/2</f>
        <v>0</v>
      </c>
      <c r="K131" s="399" t="n">
        <f aca="false">(O131+S131)/2</f>
        <v>1927057.96</v>
      </c>
      <c r="L131" s="399"/>
      <c r="M131" s="374" t="n">
        <v>0</v>
      </c>
      <c r="N131" s="374" t="n">
        <v>0</v>
      </c>
      <c r="O131" s="374" t="n">
        <v>3210214.7</v>
      </c>
      <c r="P131" s="399"/>
      <c r="Q131" s="374" t="n">
        <v>0</v>
      </c>
      <c r="R131" s="374" t="n">
        <v>0</v>
      </c>
      <c r="S131" s="374" t="n">
        <v>643901.22</v>
      </c>
    </row>
    <row r="132" customFormat="false" ht="12.75" hidden="false" customHeight="false" outlineLevel="0" collapsed="false">
      <c r="A132" s="398" t="n">
        <f aca="false">A131+0.01</f>
        <v>9.59999999999999</v>
      </c>
      <c r="B132" s="374" t="s">
        <v>528</v>
      </c>
      <c r="C132" s="399" t="n">
        <f aca="false">SUM(M132:O132)</f>
        <v>0</v>
      </c>
      <c r="D132" s="399" t="n">
        <f aca="false">SUM(Q132:S132)</f>
        <v>0</v>
      </c>
      <c r="E132" s="399"/>
      <c r="F132" s="399"/>
      <c r="G132" s="399" t="n">
        <f aca="false">ROUND(SUM(C132:F132)/2,0)</f>
        <v>0</v>
      </c>
      <c r="H132" s="399"/>
      <c r="I132" s="399" t="n">
        <f aca="false">(M132+Q132)/2</f>
        <v>0</v>
      </c>
      <c r="J132" s="399" t="n">
        <f aca="false">(N132+R132)/2</f>
        <v>0</v>
      </c>
      <c r="K132" s="399" t="n">
        <f aca="false">(O132+S132)/2</f>
        <v>0</v>
      </c>
      <c r="L132" s="399"/>
      <c r="M132" s="374" t="n">
        <v>0</v>
      </c>
      <c r="N132" s="374" t="n">
        <v>0</v>
      </c>
      <c r="O132" s="374" t="n">
        <v>0</v>
      </c>
      <c r="P132" s="399"/>
      <c r="Q132" s="374" t="n">
        <v>0</v>
      </c>
      <c r="R132" s="374" t="n">
        <v>0</v>
      </c>
      <c r="S132" s="374" t="n">
        <v>0</v>
      </c>
    </row>
    <row r="133" customFormat="false" ht="12.75" hidden="false" customHeight="false" outlineLevel="0" collapsed="false">
      <c r="A133" s="398" t="n">
        <f aca="false">A132+0.01</f>
        <v>9.60999999999999</v>
      </c>
      <c r="B133" s="374" t="s">
        <v>529</v>
      </c>
      <c r="C133" s="399" t="n">
        <f aca="false">SUM(M133:O133)</f>
        <v>13888103.81</v>
      </c>
      <c r="D133" s="399" t="n">
        <f aca="false">SUM(Q133:S133)</f>
        <v>2496024.26</v>
      </c>
      <c r="E133" s="399"/>
      <c r="F133" s="399"/>
      <c r="G133" s="399" t="n">
        <f aca="false">ROUND(SUM(C133:F133)/2,0)</f>
        <v>8192064</v>
      </c>
      <c r="H133" s="399"/>
      <c r="I133" s="399" t="n">
        <f aca="false">(M133+Q133)/2</f>
        <v>0</v>
      </c>
      <c r="J133" s="399" t="n">
        <f aca="false">(N133+R133)/2</f>
        <v>0</v>
      </c>
      <c r="K133" s="399" t="n">
        <f aca="false">(O133+S133)/2</f>
        <v>8192064.035</v>
      </c>
      <c r="L133" s="399"/>
      <c r="M133" s="374" t="n">
        <v>0</v>
      </c>
      <c r="N133" s="374" t="n">
        <v>0</v>
      </c>
      <c r="O133" s="374" t="n">
        <v>13888103.81</v>
      </c>
      <c r="P133" s="399"/>
      <c r="Q133" s="374" t="n">
        <v>0</v>
      </c>
      <c r="R133" s="374" t="n">
        <v>0</v>
      </c>
      <c r="S133" s="374" t="n">
        <v>2496024.26</v>
      </c>
    </row>
    <row r="134" customFormat="false" ht="12.75" hidden="false" customHeight="false" outlineLevel="0" collapsed="false">
      <c r="A134" s="398" t="n">
        <f aca="false">A133+0.01</f>
        <v>9.61999999999999</v>
      </c>
      <c r="B134" s="374" t="s">
        <v>530</v>
      </c>
      <c r="C134" s="399" t="n">
        <f aca="false">SUM(M134:O134)</f>
        <v>0.01</v>
      </c>
      <c r="D134" s="399" t="n">
        <f aca="false">SUM(Q134:S134)</f>
        <v>0.01</v>
      </c>
      <c r="E134" s="399"/>
      <c r="F134" s="399"/>
      <c r="G134" s="399" t="n">
        <f aca="false">ROUND(SUM(C134:F134)/2,0)</f>
        <v>0</v>
      </c>
      <c r="H134" s="399"/>
      <c r="I134" s="399" t="n">
        <f aca="false">(M134+Q134)/2</f>
        <v>0</v>
      </c>
      <c r="J134" s="399" t="n">
        <f aca="false">(N134+R134)/2</f>
        <v>0</v>
      </c>
      <c r="K134" s="399" t="n">
        <f aca="false">(O134+S134)/2</f>
        <v>0.01</v>
      </c>
      <c r="L134" s="399"/>
      <c r="M134" s="374" t="n">
        <v>0</v>
      </c>
      <c r="N134" s="374" t="n">
        <v>0</v>
      </c>
      <c r="O134" s="374" t="n">
        <v>0.01</v>
      </c>
      <c r="P134" s="399"/>
      <c r="Q134" s="374" t="n">
        <v>0</v>
      </c>
      <c r="R134" s="374" t="n">
        <v>0</v>
      </c>
      <c r="S134" s="374" t="n">
        <v>0.01</v>
      </c>
    </row>
    <row r="135" customFormat="false" ht="12.75" hidden="false" customHeight="false" outlineLevel="0" collapsed="false">
      <c r="A135" s="398" t="n">
        <f aca="false">A134+0.01</f>
        <v>9.62999999999999</v>
      </c>
      <c r="B135" s="374" t="s">
        <v>531</v>
      </c>
      <c r="C135" s="399" t="n">
        <f aca="false">SUM(M135:O135)</f>
        <v>0</v>
      </c>
      <c r="D135" s="399" t="n">
        <f aca="false">SUM(Q135:S135)</f>
        <v>0</v>
      </c>
      <c r="E135" s="399"/>
      <c r="F135" s="399"/>
      <c r="G135" s="399" t="n">
        <f aca="false">ROUND(SUM(C135:F135)/2,0)</f>
        <v>0</v>
      </c>
      <c r="H135" s="399"/>
      <c r="I135" s="399" t="n">
        <f aca="false">(M135+Q135)/2</f>
        <v>0</v>
      </c>
      <c r="J135" s="399" t="n">
        <f aca="false">(N135+R135)/2</f>
        <v>0</v>
      </c>
      <c r="K135" s="399" t="n">
        <f aca="false">(O135+S135)/2</f>
        <v>0</v>
      </c>
      <c r="L135" s="399"/>
      <c r="M135" s="374" t="n">
        <v>0</v>
      </c>
      <c r="N135" s="374" t="n">
        <v>0</v>
      </c>
      <c r="O135" s="374" t="n">
        <v>0</v>
      </c>
      <c r="P135" s="399"/>
      <c r="Q135" s="374" t="n">
        <v>0</v>
      </c>
      <c r="R135" s="374" t="n">
        <v>0</v>
      </c>
      <c r="S135" s="374" t="n">
        <v>0</v>
      </c>
    </row>
    <row r="136" customFormat="false" ht="12.75" hidden="false" customHeight="false" outlineLevel="0" collapsed="false">
      <c r="A136" s="398" t="n">
        <f aca="false">A135+0.01</f>
        <v>9.63999999999999</v>
      </c>
      <c r="B136" s="374" t="s">
        <v>532</v>
      </c>
      <c r="C136" s="399" t="n">
        <f aca="false">SUM(M136:O136)</f>
        <v>686688.13</v>
      </c>
      <c r="D136" s="399" t="n">
        <f aca="false">SUM(Q136:S136)</f>
        <v>0.01</v>
      </c>
      <c r="E136" s="399"/>
      <c r="F136" s="399"/>
      <c r="G136" s="399" t="n">
        <f aca="false">ROUND(SUM(C136:F136)/2,0)</f>
        <v>343344</v>
      </c>
      <c r="H136" s="399"/>
      <c r="I136" s="399" t="n">
        <f aca="false">(M136+Q136)/2</f>
        <v>0</v>
      </c>
      <c r="J136" s="399" t="n">
        <f aca="false">(N136+R136)/2</f>
        <v>0</v>
      </c>
      <c r="K136" s="399" t="n">
        <f aca="false">(O136+S136)/2</f>
        <v>343344.07</v>
      </c>
      <c r="L136" s="399"/>
      <c r="M136" s="374" t="n">
        <v>0</v>
      </c>
      <c r="N136" s="374" t="n">
        <v>0</v>
      </c>
      <c r="O136" s="374" t="n">
        <v>686688.13</v>
      </c>
      <c r="P136" s="399"/>
      <c r="Q136" s="374" t="n">
        <v>0</v>
      </c>
      <c r="R136" s="374" t="n">
        <v>0</v>
      </c>
      <c r="S136" s="374" t="n">
        <v>0.01</v>
      </c>
    </row>
    <row r="137" customFormat="false" ht="12.75" hidden="false" customHeight="false" outlineLevel="0" collapsed="false">
      <c r="A137" s="398" t="n">
        <f aca="false">A136+0.01</f>
        <v>9.64999999999999</v>
      </c>
      <c r="B137" s="374" t="s">
        <v>533</v>
      </c>
      <c r="C137" s="399" t="n">
        <f aca="false">SUM(M137:O137)</f>
        <v>425730.84</v>
      </c>
      <c r="D137" s="399" t="n">
        <f aca="false">SUM(Q137:S137)</f>
        <v>14954.55</v>
      </c>
      <c r="E137" s="399"/>
      <c r="F137" s="399"/>
      <c r="G137" s="399" t="n">
        <f aca="false">ROUND(SUM(C137:F137)/2,0)</f>
        <v>220343</v>
      </c>
      <c r="H137" s="399"/>
      <c r="I137" s="399" t="n">
        <f aca="false">(M137+Q137)/2</f>
        <v>0</v>
      </c>
      <c r="J137" s="399" t="n">
        <f aca="false">(N137+R137)/2</f>
        <v>0</v>
      </c>
      <c r="K137" s="399" t="n">
        <f aca="false">(O137+S137)/2</f>
        <v>220342.695</v>
      </c>
      <c r="L137" s="399"/>
      <c r="M137" s="374" t="n">
        <v>0</v>
      </c>
      <c r="N137" s="374" t="n">
        <v>0</v>
      </c>
      <c r="O137" s="374" t="n">
        <v>425730.84</v>
      </c>
      <c r="P137" s="399"/>
      <c r="Q137" s="374" t="n">
        <v>0</v>
      </c>
      <c r="R137" s="374" t="n">
        <v>0</v>
      </c>
      <c r="S137" s="374" t="n">
        <v>14954.55</v>
      </c>
    </row>
    <row r="138" customFormat="false" ht="12.75" hidden="false" customHeight="false" outlineLevel="0" collapsed="false">
      <c r="A138" s="398" t="n">
        <f aca="false">A137+0.01</f>
        <v>9.65999999999999</v>
      </c>
      <c r="B138" s="374" t="s">
        <v>534</v>
      </c>
      <c r="C138" s="399" t="n">
        <f aca="false">SUM(M138:O138)</f>
        <v>283031.53</v>
      </c>
      <c r="D138" s="399" t="n">
        <f aca="false">SUM(Q138:S138)</f>
        <v>3251.50999999999</v>
      </c>
      <c r="E138" s="399"/>
      <c r="F138" s="399"/>
      <c r="G138" s="399" t="n">
        <f aca="false">ROUND(SUM(C138:F138)/2,0)</f>
        <v>143142</v>
      </c>
      <c r="H138" s="399"/>
      <c r="I138" s="399" t="n">
        <f aca="false">(M138+Q138)/2</f>
        <v>0</v>
      </c>
      <c r="J138" s="399" t="n">
        <f aca="false">(N138+R138)/2</f>
        <v>0</v>
      </c>
      <c r="K138" s="399" t="n">
        <f aca="false">(O138+S138)/2</f>
        <v>143141.52</v>
      </c>
      <c r="L138" s="399"/>
      <c r="M138" s="374" t="n">
        <v>0</v>
      </c>
      <c r="N138" s="374" t="n">
        <v>0</v>
      </c>
      <c r="O138" s="374" t="n">
        <v>283031.53</v>
      </c>
      <c r="P138" s="399"/>
      <c r="Q138" s="374" t="n">
        <v>0</v>
      </c>
      <c r="R138" s="374" t="n">
        <v>0</v>
      </c>
      <c r="S138" s="374" t="n">
        <v>3251.50999999999</v>
      </c>
    </row>
    <row r="139" customFormat="false" ht="12.75" hidden="false" customHeight="false" outlineLevel="0" collapsed="false">
      <c r="A139" s="398" t="n">
        <f aca="false">A138+0.01</f>
        <v>9.66999999999999</v>
      </c>
      <c r="B139" s="374" t="s">
        <v>535</v>
      </c>
      <c r="C139" s="399" t="n">
        <f aca="false">SUM(M139:O139)</f>
        <v>7008763.53</v>
      </c>
      <c r="D139" s="399" t="n">
        <f aca="false">SUM(Q139:S139)</f>
        <v>59150.92</v>
      </c>
      <c r="E139" s="399"/>
      <c r="F139" s="399"/>
      <c r="G139" s="399" t="n">
        <f aca="false">ROUND(SUM(C139:F139)/2,0)</f>
        <v>3533957</v>
      </c>
      <c r="H139" s="399"/>
      <c r="I139" s="399" t="n">
        <f aca="false">(M139+Q139)/2</f>
        <v>0</v>
      </c>
      <c r="J139" s="399" t="n">
        <f aca="false">(N139+R139)/2</f>
        <v>0</v>
      </c>
      <c r="K139" s="399" t="n">
        <f aca="false">(O139+S139)/2</f>
        <v>3533957.225</v>
      </c>
      <c r="L139" s="399"/>
      <c r="M139" s="374" t="n">
        <v>0</v>
      </c>
      <c r="N139" s="374" t="n">
        <v>0</v>
      </c>
      <c r="O139" s="374" t="n">
        <v>7008763.53</v>
      </c>
      <c r="P139" s="399"/>
      <c r="Q139" s="374" t="n">
        <v>0</v>
      </c>
      <c r="R139" s="374" t="n">
        <v>0</v>
      </c>
      <c r="S139" s="374" t="n">
        <v>59150.92</v>
      </c>
    </row>
    <row r="140" customFormat="false" ht="12.75" hidden="false" customHeight="false" outlineLevel="0" collapsed="false">
      <c r="A140" s="398" t="n">
        <f aca="false">A139+0.01</f>
        <v>9.67999999999999</v>
      </c>
      <c r="B140" s="374" t="s">
        <v>536</v>
      </c>
      <c r="C140" s="399" t="n">
        <f aca="false">SUM(M140:O140)</f>
        <v>31794040.91</v>
      </c>
      <c r="D140" s="399" t="n">
        <f aca="false">SUM(Q140:S140)</f>
        <v>0.03</v>
      </c>
      <c r="E140" s="399"/>
      <c r="F140" s="399"/>
      <c r="G140" s="399" t="n">
        <f aca="false">ROUND(SUM(C140:F140)/2,0)</f>
        <v>15897020</v>
      </c>
      <c r="H140" s="399"/>
      <c r="I140" s="399" t="n">
        <f aca="false">(M140+Q140)/2</f>
        <v>0</v>
      </c>
      <c r="J140" s="399" t="n">
        <f aca="false">(N140+R140)/2</f>
        <v>15897020.47</v>
      </c>
      <c r="K140" s="399" t="n">
        <f aca="false">(O140+S140)/2</f>
        <v>0</v>
      </c>
      <c r="L140" s="399"/>
      <c r="M140" s="374" t="n">
        <v>0</v>
      </c>
      <c r="N140" s="374" t="n">
        <v>31794040.91</v>
      </c>
      <c r="O140" s="374" t="n">
        <v>0</v>
      </c>
      <c r="P140" s="399"/>
      <c r="Q140" s="374" t="n">
        <v>0</v>
      </c>
      <c r="R140" s="374" t="n">
        <v>0.03</v>
      </c>
      <c r="S140" s="374" t="n">
        <v>0</v>
      </c>
    </row>
    <row r="141" customFormat="false" ht="12.75" hidden="false" customHeight="false" outlineLevel="0" collapsed="false">
      <c r="A141" s="398" t="n">
        <f aca="false">A140+0.01</f>
        <v>9.68999999999999</v>
      </c>
      <c r="B141" s="374" t="s">
        <v>537</v>
      </c>
      <c r="C141" s="399" t="n">
        <f aca="false">SUM(M141:O141)</f>
        <v>0</v>
      </c>
      <c r="D141" s="399" t="n">
        <f aca="false">SUM(Q141:S141)</f>
        <v>0</v>
      </c>
      <c r="E141" s="399"/>
      <c r="F141" s="399"/>
      <c r="G141" s="399" t="n">
        <f aca="false">ROUND(SUM(C141:F141)/2,0)</f>
        <v>0</v>
      </c>
      <c r="H141" s="399"/>
      <c r="I141" s="399" t="n">
        <f aca="false">(M141+Q141)/2</f>
        <v>0</v>
      </c>
      <c r="J141" s="399" t="n">
        <f aca="false">(N141+R141)/2</f>
        <v>0</v>
      </c>
      <c r="K141" s="399" t="n">
        <f aca="false">(O141+S141)/2</f>
        <v>0</v>
      </c>
      <c r="L141" s="399"/>
      <c r="M141" s="374" t="n">
        <v>0</v>
      </c>
      <c r="N141" s="374" t="n">
        <v>0</v>
      </c>
      <c r="O141" s="374" t="n">
        <v>0</v>
      </c>
      <c r="P141" s="399"/>
      <c r="Q141" s="374" t="n">
        <v>0</v>
      </c>
      <c r="R141" s="374" t="n">
        <v>0</v>
      </c>
      <c r="S141" s="374" t="n">
        <v>0</v>
      </c>
    </row>
    <row r="142" customFormat="false" ht="12.75" hidden="false" customHeight="false" outlineLevel="0" collapsed="false">
      <c r="A142" s="398" t="n">
        <f aca="false">A141+0.01</f>
        <v>9.69999999999999</v>
      </c>
      <c r="B142" s="374" t="s">
        <v>538</v>
      </c>
      <c r="C142" s="399" t="n">
        <f aca="false">SUM(M142:O142)</f>
        <v>0</v>
      </c>
      <c r="D142" s="399" t="n">
        <f aca="false">SUM(Q142:S142)</f>
        <v>1699692.46</v>
      </c>
      <c r="E142" s="399"/>
      <c r="F142" s="399"/>
      <c r="G142" s="399" t="n">
        <f aca="false">ROUND(SUM(C142:F142)/2,0)</f>
        <v>849846</v>
      </c>
      <c r="H142" s="399"/>
      <c r="I142" s="399" t="n">
        <f aca="false">(M142+Q142)/2</f>
        <v>0</v>
      </c>
      <c r="J142" s="399" t="n">
        <f aca="false">(N142+R142)/2</f>
        <v>0</v>
      </c>
      <c r="K142" s="399" t="n">
        <f aca="false">(O142+S142)/2</f>
        <v>849846.23</v>
      </c>
      <c r="L142" s="399"/>
      <c r="M142" s="374" t="n">
        <v>0</v>
      </c>
      <c r="N142" s="374" t="n">
        <v>0</v>
      </c>
      <c r="O142" s="374" t="n">
        <v>0</v>
      </c>
      <c r="P142" s="399"/>
      <c r="Q142" s="374" t="n">
        <v>0</v>
      </c>
      <c r="R142" s="374" t="n">
        <v>0</v>
      </c>
      <c r="S142" s="374" t="n">
        <v>1699692.46</v>
      </c>
    </row>
    <row r="143" customFormat="false" ht="12.75" hidden="false" customHeight="false" outlineLevel="0" collapsed="false">
      <c r="A143" s="398" t="n">
        <f aca="false">A142+0.01</f>
        <v>9.70999999999999</v>
      </c>
      <c r="B143" s="374" t="s">
        <v>539</v>
      </c>
      <c r="C143" s="399" t="n">
        <f aca="false">SUM(M143:O143)</f>
        <v>0</v>
      </c>
      <c r="D143" s="399" t="n">
        <f aca="false">SUM(Q143:S143)</f>
        <v>315357.87</v>
      </c>
      <c r="E143" s="399"/>
      <c r="F143" s="399"/>
      <c r="G143" s="399" t="n">
        <f aca="false">ROUND(SUM(C143:F143)/2,0)</f>
        <v>157679</v>
      </c>
      <c r="H143" s="399"/>
      <c r="I143" s="399" t="n">
        <f aca="false">(M143+Q143)/2</f>
        <v>0</v>
      </c>
      <c r="J143" s="399" t="n">
        <f aca="false">(N143+R143)/2</f>
        <v>0</v>
      </c>
      <c r="K143" s="399" t="n">
        <f aca="false">(O143+S143)/2</f>
        <v>157678.935</v>
      </c>
      <c r="L143" s="399"/>
      <c r="M143" s="374" t="n">
        <v>0</v>
      </c>
      <c r="N143" s="374" t="n">
        <v>0</v>
      </c>
      <c r="O143" s="374" t="n">
        <v>0</v>
      </c>
      <c r="P143" s="399"/>
      <c r="Q143" s="374" t="n">
        <v>0</v>
      </c>
      <c r="R143" s="374" t="n">
        <v>0</v>
      </c>
      <c r="S143" s="374" t="n">
        <v>315357.87</v>
      </c>
    </row>
    <row r="144" customFormat="false" ht="12.75" hidden="false" customHeight="false" outlineLevel="0" collapsed="false">
      <c r="A144" s="398" t="n">
        <f aca="false">A143+0.01</f>
        <v>9.71999999999999</v>
      </c>
      <c r="B144" s="374" t="s">
        <v>540</v>
      </c>
      <c r="C144" s="399" t="n">
        <f aca="false">SUM(M144:O144)</f>
        <v>18293295.26</v>
      </c>
      <c r="D144" s="399" t="n">
        <f aca="false">SUM(Q144:S144)</f>
        <v>3679566.52</v>
      </c>
      <c r="E144" s="399"/>
      <c r="F144" s="399"/>
      <c r="G144" s="399" t="n">
        <v>0</v>
      </c>
      <c r="H144" s="399"/>
      <c r="I144" s="399" t="n">
        <f aca="false">(M144+Q144)/2</f>
        <v>0</v>
      </c>
      <c r="J144" s="399" t="n">
        <f aca="false">(N144+R144)/2</f>
        <v>0</v>
      </c>
      <c r="K144" s="399" t="n">
        <f aca="false">(O144+S144)/2</f>
        <v>10986430.89</v>
      </c>
      <c r="L144" s="399"/>
      <c r="M144" s="374" t="n">
        <v>0</v>
      </c>
      <c r="N144" s="374" t="n">
        <v>0</v>
      </c>
      <c r="O144" s="374" t="n">
        <v>18293295.26</v>
      </c>
      <c r="P144" s="399"/>
      <c r="Q144" s="374" t="n">
        <v>0</v>
      </c>
      <c r="R144" s="374" t="n">
        <v>0</v>
      </c>
      <c r="S144" s="374" t="n">
        <v>3679566.52</v>
      </c>
    </row>
    <row r="145" customFormat="false" ht="12.75" hidden="false" customHeight="false" outlineLevel="0" collapsed="false">
      <c r="A145" s="398" t="n">
        <f aca="false">A144+0.01</f>
        <v>9.72999999999998</v>
      </c>
      <c r="B145" s="374" t="s">
        <v>541</v>
      </c>
      <c r="C145" s="399" t="n">
        <f aca="false">SUM(M145:O145)</f>
        <v>3277753.28</v>
      </c>
      <c r="D145" s="399" t="n">
        <f aca="false">SUM(Q145:S145)</f>
        <v>659220.88</v>
      </c>
      <c r="E145" s="399"/>
      <c r="F145" s="399"/>
      <c r="G145" s="399" t="n">
        <f aca="false">ROUND(SUM(C145:F145)/2,0)</f>
        <v>1968487</v>
      </c>
      <c r="H145" s="399"/>
      <c r="I145" s="399" t="n">
        <f aca="false">(M145+Q145)/2</f>
        <v>0</v>
      </c>
      <c r="J145" s="399" t="n">
        <f aca="false">(N145+R145)/2</f>
        <v>0</v>
      </c>
      <c r="K145" s="399" t="n">
        <f aca="false">(O145+S145)/2</f>
        <v>1968487.08</v>
      </c>
      <c r="L145" s="399"/>
      <c r="M145" s="374" t="n">
        <v>0</v>
      </c>
      <c r="N145" s="374" t="n">
        <v>0</v>
      </c>
      <c r="O145" s="374" t="n">
        <v>3277753.28</v>
      </c>
      <c r="P145" s="399"/>
      <c r="Q145" s="374" t="n">
        <v>0</v>
      </c>
      <c r="R145" s="374" t="n">
        <v>0</v>
      </c>
      <c r="S145" s="374" t="n">
        <v>659220.88</v>
      </c>
    </row>
    <row r="146" customFormat="false" ht="12.75" hidden="false" customHeight="false" outlineLevel="0" collapsed="false">
      <c r="A146" s="398" t="n">
        <f aca="false">A145+0.01</f>
        <v>9.73999999999998</v>
      </c>
      <c r="B146" s="374" t="s">
        <v>542</v>
      </c>
      <c r="C146" s="399" t="n">
        <f aca="false">SUM(M146:O146)</f>
        <v>0</v>
      </c>
      <c r="D146" s="399" t="n">
        <f aca="false">SUM(Q146:S146)</f>
        <v>282741.93</v>
      </c>
      <c r="E146" s="399"/>
      <c r="F146" s="399"/>
      <c r="G146" s="399" t="n">
        <f aca="false">ROUND(SUM(C146:F146)/2,0)</f>
        <v>141371</v>
      </c>
      <c r="H146" s="399"/>
      <c r="I146" s="399" t="n">
        <f aca="false">(M146+Q146)/2</f>
        <v>0</v>
      </c>
      <c r="J146" s="399" t="n">
        <f aca="false">(N146+R146)/2</f>
        <v>0</v>
      </c>
      <c r="K146" s="399" t="n">
        <f aca="false">(O146+S146)/2</f>
        <v>141370.965</v>
      </c>
      <c r="L146" s="399"/>
      <c r="M146" s="374" t="n">
        <v>0</v>
      </c>
      <c r="N146" s="374" t="n">
        <v>0</v>
      </c>
      <c r="O146" s="374" t="n">
        <v>0</v>
      </c>
      <c r="P146" s="399"/>
      <c r="Q146" s="374" t="n">
        <v>0</v>
      </c>
      <c r="R146" s="374" t="n">
        <v>0</v>
      </c>
      <c r="S146" s="374" t="n">
        <v>282741.93</v>
      </c>
    </row>
    <row r="147" customFormat="false" ht="12.75" hidden="false" customHeight="false" outlineLevel="0" collapsed="false">
      <c r="A147" s="398" t="n">
        <f aca="false">A146+0.01</f>
        <v>9.74999999999998</v>
      </c>
      <c r="B147" s="374" t="s">
        <v>543</v>
      </c>
      <c r="C147" s="399" t="n">
        <f aca="false">SUM(M147:O147)</f>
        <v>4042140.32</v>
      </c>
      <c r="D147" s="399" t="n">
        <f aca="false">SUM(Q147:S147)</f>
        <v>2278362.94</v>
      </c>
      <c r="E147" s="399"/>
      <c r="F147" s="399"/>
      <c r="G147" s="399" t="n">
        <f aca="false">ROUND(SUM(C147:F147)/2,0)</f>
        <v>3160252</v>
      </c>
      <c r="H147" s="399"/>
      <c r="I147" s="399" t="n">
        <f aca="false">(M147+Q147)/2</f>
        <v>0</v>
      </c>
      <c r="J147" s="399" t="n">
        <f aca="false">(N147+R147)/2</f>
        <v>465122.945</v>
      </c>
      <c r="K147" s="399" t="n">
        <f aca="false">(O147+S147)/2</f>
        <v>2695128.685</v>
      </c>
      <c r="L147" s="399"/>
      <c r="M147" s="374" t="n">
        <v>0</v>
      </c>
      <c r="N147" s="374" t="n">
        <v>581592.16</v>
      </c>
      <c r="O147" s="374" t="n">
        <v>3460548.16</v>
      </c>
      <c r="P147" s="399"/>
      <c r="Q147" s="374" t="n">
        <v>0</v>
      </c>
      <c r="R147" s="374" t="n">
        <v>348653.73</v>
      </c>
      <c r="S147" s="374" t="n">
        <v>1929709.21</v>
      </c>
    </row>
    <row r="148" customFormat="false" ht="12.75" hidden="false" customHeight="false" outlineLevel="0" collapsed="false">
      <c r="A148" s="398" t="n">
        <f aca="false">A147+0.01</f>
        <v>9.75999999999998</v>
      </c>
      <c r="B148" s="374" t="s">
        <v>544</v>
      </c>
      <c r="C148" s="399" t="n">
        <f aca="false">SUM(M148:O148)</f>
        <v>24050893.23</v>
      </c>
      <c r="D148" s="399" t="n">
        <f aca="false">SUM(Q148:S148)</f>
        <v>19579097.23</v>
      </c>
      <c r="E148" s="399"/>
      <c r="F148" s="399"/>
      <c r="G148" s="399" t="n">
        <f aca="false">ROUND(SUM(C148:F148)/2,0)</f>
        <v>21814995</v>
      </c>
      <c r="H148" s="399"/>
      <c r="I148" s="399" t="n">
        <f aca="false">(M148+Q148)/2</f>
        <v>0</v>
      </c>
      <c r="J148" s="399" t="n">
        <f aca="false">(N148+R148)/2</f>
        <v>3860738.175</v>
      </c>
      <c r="K148" s="399" t="n">
        <f aca="false">(O148+S148)/2</f>
        <v>17954257.055</v>
      </c>
      <c r="L148" s="399"/>
      <c r="M148" s="374" t="n">
        <v>0</v>
      </c>
      <c r="N148" s="374" t="n">
        <v>4561582.77</v>
      </c>
      <c r="O148" s="374" t="n">
        <v>19489310.46</v>
      </c>
      <c r="P148" s="399"/>
      <c r="Q148" s="374" t="n">
        <v>0</v>
      </c>
      <c r="R148" s="374" t="n">
        <v>3159893.58</v>
      </c>
      <c r="S148" s="374" t="n">
        <v>16419203.65</v>
      </c>
    </row>
    <row r="149" customFormat="false" ht="12.75" hidden="false" customHeight="false" outlineLevel="0" collapsed="false">
      <c r="A149" s="398" t="n">
        <f aca="false">A148+0.01</f>
        <v>9.76999999999998</v>
      </c>
      <c r="B149" s="374" t="s">
        <v>545</v>
      </c>
      <c r="C149" s="399" t="n">
        <f aca="false">SUM(M149:O149)</f>
        <v>2735873.26</v>
      </c>
      <c r="D149" s="399" t="n">
        <f aca="false">SUM(Q149:S149)</f>
        <v>1373035.41</v>
      </c>
      <c r="E149" s="399"/>
      <c r="F149" s="399"/>
      <c r="G149" s="399" t="n">
        <f aca="false">ROUND(SUM(C149:F149)/2,0)</f>
        <v>2054454</v>
      </c>
      <c r="H149" s="399"/>
      <c r="I149" s="399" t="n">
        <f aca="false">(M149+Q149)/2</f>
        <v>0</v>
      </c>
      <c r="J149" s="399" t="n">
        <f aca="false">(N149+R149)/2</f>
        <v>322700.325</v>
      </c>
      <c r="K149" s="399" t="n">
        <f aca="false">(O149+S149)/2</f>
        <v>1731754.01</v>
      </c>
      <c r="L149" s="399"/>
      <c r="M149" s="374" t="n">
        <v>0</v>
      </c>
      <c r="N149" s="374" t="n">
        <v>423603.64</v>
      </c>
      <c r="O149" s="374" t="n">
        <v>2312269.62</v>
      </c>
      <c r="P149" s="399"/>
      <c r="Q149" s="374" t="n">
        <v>0</v>
      </c>
      <c r="R149" s="374" t="n">
        <v>221797.01</v>
      </c>
      <c r="S149" s="374" t="n">
        <v>1151238.4</v>
      </c>
    </row>
    <row r="150" customFormat="false" ht="12.75" hidden="false" customHeight="false" outlineLevel="0" collapsed="false">
      <c r="A150" s="398" t="n">
        <f aca="false">A149+0.01</f>
        <v>9.77999999999998</v>
      </c>
      <c r="B150" s="374" t="s">
        <v>546</v>
      </c>
      <c r="C150" s="399" t="n">
        <f aca="false">SUM(M150:O150)</f>
        <v>0</v>
      </c>
      <c r="D150" s="399" t="n">
        <f aca="false">SUM(Q150:S150)</f>
        <v>0</v>
      </c>
      <c r="E150" s="399"/>
      <c r="F150" s="399"/>
      <c r="G150" s="399" t="n">
        <f aca="false">ROUND(SUM(C150:F150)/2,0)</f>
        <v>0</v>
      </c>
      <c r="H150" s="399"/>
      <c r="I150" s="399" t="n">
        <f aca="false">(M150+Q150)/2</f>
        <v>0</v>
      </c>
      <c r="J150" s="399" t="n">
        <f aca="false">(N150+R150)/2</f>
        <v>0</v>
      </c>
      <c r="K150" s="399" t="n">
        <f aca="false">(O150+S150)/2</f>
        <v>0</v>
      </c>
      <c r="L150" s="399"/>
      <c r="M150" s="374" t="n">
        <v>0</v>
      </c>
      <c r="N150" s="374" t="n">
        <v>0</v>
      </c>
      <c r="O150" s="374" t="n">
        <v>0</v>
      </c>
      <c r="P150" s="399"/>
      <c r="Q150" s="374" t="n">
        <v>0</v>
      </c>
      <c r="R150" s="374" t="n">
        <v>0</v>
      </c>
      <c r="S150" s="374" t="n">
        <v>0</v>
      </c>
    </row>
    <row r="151" customFormat="false" ht="12.75" hidden="false" customHeight="false" outlineLevel="0" collapsed="false">
      <c r="A151" s="398" t="n">
        <f aca="false">A150+0.01</f>
        <v>9.78999999999998</v>
      </c>
      <c r="B151" s="374" t="s">
        <v>547</v>
      </c>
      <c r="C151" s="399" t="n">
        <f aca="false">SUM(M151:O151)</f>
        <v>-7764688.63</v>
      </c>
      <c r="D151" s="399" t="n">
        <f aca="false">SUM(Q151:S151)</f>
        <v>-4658813.18</v>
      </c>
      <c r="E151" s="399"/>
      <c r="F151" s="399"/>
      <c r="G151" s="399" t="n">
        <f aca="false">ROUND(SUM(C151:F151)/2,0)</f>
        <v>-6211751</v>
      </c>
      <c r="H151" s="399"/>
      <c r="I151" s="399" t="n">
        <f aca="false">(M151+Q151)/2</f>
        <v>0</v>
      </c>
      <c r="J151" s="399" t="n">
        <f aca="false">(N151+R151)/2</f>
        <v>-758696.01</v>
      </c>
      <c r="K151" s="399" t="n">
        <f aca="false">(O151+S151)/2</f>
        <v>-5453054.895</v>
      </c>
      <c r="L151" s="399"/>
      <c r="M151" s="374" t="n">
        <v>0</v>
      </c>
      <c r="N151" s="374" t="n">
        <v>-948370.01</v>
      </c>
      <c r="O151" s="374" t="n">
        <v>-6816318.62</v>
      </c>
      <c r="P151" s="399"/>
      <c r="Q151" s="374" t="n">
        <v>0</v>
      </c>
      <c r="R151" s="374" t="n">
        <v>-569022.01</v>
      </c>
      <c r="S151" s="374" t="n">
        <v>-4089791.17</v>
      </c>
    </row>
    <row r="152" customFormat="false" ht="12.75" hidden="false" customHeight="false" outlineLevel="0" collapsed="false">
      <c r="A152" s="398" t="n">
        <f aca="false">A151+0.01</f>
        <v>9.79999999999998</v>
      </c>
      <c r="B152" s="374" t="s">
        <v>548</v>
      </c>
      <c r="C152" s="399" t="n">
        <f aca="false">SUM(M152:O152)</f>
        <v>0</v>
      </c>
      <c r="D152" s="399" t="n">
        <f aca="false">SUM(Q152:S152)</f>
        <v>0</v>
      </c>
      <c r="E152" s="399"/>
      <c r="F152" s="399"/>
      <c r="G152" s="399" t="n">
        <f aca="false">ROUND(SUM(C152:F152)/2,0)</f>
        <v>0</v>
      </c>
      <c r="H152" s="399"/>
      <c r="I152" s="399" t="n">
        <f aca="false">(M152+Q152)/2</f>
        <v>0</v>
      </c>
      <c r="J152" s="399" t="n">
        <f aca="false">(N152+R152)/2</f>
        <v>0</v>
      </c>
      <c r="K152" s="399" t="n">
        <f aca="false">(O152+S152)/2</f>
        <v>0</v>
      </c>
      <c r="L152" s="399"/>
      <c r="M152" s="374" t="n">
        <v>0</v>
      </c>
      <c r="N152" s="374" t="n">
        <v>0</v>
      </c>
      <c r="O152" s="374" t="n">
        <v>0</v>
      </c>
      <c r="P152" s="399"/>
      <c r="Q152" s="374" t="n">
        <v>0</v>
      </c>
      <c r="R152" s="374" t="n">
        <v>0</v>
      </c>
      <c r="S152" s="374" t="n">
        <v>0</v>
      </c>
    </row>
    <row r="153" customFormat="false" ht="12.75" hidden="false" customHeight="false" outlineLevel="0" collapsed="false">
      <c r="A153" s="398" t="n">
        <f aca="false">A152+0.01</f>
        <v>9.80999999999998</v>
      </c>
      <c r="B153" s="374" t="s">
        <v>549</v>
      </c>
      <c r="C153" s="399" t="n">
        <f aca="false">SUM(M153:O153)</f>
        <v>0</v>
      </c>
      <c r="D153" s="399" t="n">
        <f aca="false">SUM(Q153:S153)</f>
        <v>0</v>
      </c>
      <c r="E153" s="399"/>
      <c r="F153" s="399"/>
      <c r="G153" s="399" t="n">
        <f aca="false">ROUND(SUM(C153:F153)/2,0)</f>
        <v>0</v>
      </c>
      <c r="H153" s="399"/>
      <c r="I153" s="399" t="n">
        <f aca="false">(M153+Q153)/2</f>
        <v>0</v>
      </c>
      <c r="J153" s="399" t="n">
        <f aca="false">(N153+R153)/2</f>
        <v>0</v>
      </c>
      <c r="K153" s="399" t="n">
        <f aca="false">(O153+S153)/2</f>
        <v>0</v>
      </c>
      <c r="L153" s="399"/>
      <c r="M153" s="374" t="n">
        <v>0</v>
      </c>
      <c r="N153" s="374" t="n">
        <v>0</v>
      </c>
      <c r="O153" s="374" t="n">
        <v>0</v>
      </c>
      <c r="P153" s="399"/>
      <c r="Q153" s="374" t="n">
        <v>0</v>
      </c>
      <c r="R153" s="374" t="n">
        <v>0</v>
      </c>
      <c r="S153" s="374" t="n">
        <v>0</v>
      </c>
    </row>
    <row r="154" customFormat="false" ht="12.75" hidden="false" customHeight="false" outlineLevel="0" collapsed="false">
      <c r="A154" s="398" t="n">
        <f aca="false">A153+0.01</f>
        <v>9.81999999999998</v>
      </c>
      <c r="B154" s="374" t="s">
        <v>550</v>
      </c>
      <c r="C154" s="399" t="n">
        <f aca="false">SUM(M154:O154)</f>
        <v>0</v>
      </c>
      <c r="D154" s="399" t="n">
        <f aca="false">SUM(Q154:S154)</f>
        <v>0</v>
      </c>
      <c r="E154" s="399"/>
      <c r="F154" s="399"/>
      <c r="G154" s="399" t="n">
        <f aca="false">ROUND(SUM(C154:F154)/2,0)</f>
        <v>0</v>
      </c>
      <c r="H154" s="399"/>
      <c r="I154" s="399" t="n">
        <f aca="false">(M154+Q154)/2</f>
        <v>0</v>
      </c>
      <c r="J154" s="399" t="n">
        <f aca="false">(N154+R154)/2</f>
        <v>0</v>
      </c>
      <c r="K154" s="399" t="n">
        <f aca="false">(O154+S154)/2</f>
        <v>0</v>
      </c>
      <c r="L154" s="399"/>
      <c r="M154" s="374" t="n">
        <v>0</v>
      </c>
      <c r="N154" s="374" t="n">
        <v>0</v>
      </c>
      <c r="O154" s="374" t="n">
        <v>0</v>
      </c>
      <c r="P154" s="399"/>
      <c r="Q154" s="374" t="n">
        <v>0</v>
      </c>
      <c r="R154" s="374" t="n">
        <v>0</v>
      </c>
      <c r="S154" s="374" t="n">
        <v>0</v>
      </c>
    </row>
    <row r="155" customFormat="false" ht="12.75" hidden="false" customHeight="false" outlineLevel="0" collapsed="false">
      <c r="A155" s="398" t="n">
        <f aca="false">A154+0.01</f>
        <v>9.82999999999998</v>
      </c>
      <c r="B155" s="374" t="s">
        <v>551</v>
      </c>
      <c r="C155" s="399" t="n">
        <f aca="false">SUM(M155:O155)</f>
        <v>2528898.47</v>
      </c>
      <c r="D155" s="399" t="n">
        <f aca="false">SUM(Q155:S155)</f>
        <v>1300576.35</v>
      </c>
      <c r="E155" s="399"/>
      <c r="F155" s="399"/>
      <c r="G155" s="399" t="n">
        <f aca="false">ROUND(SUM(C155:F155)/2,0)</f>
        <v>1914737</v>
      </c>
      <c r="H155" s="399"/>
      <c r="I155" s="399" t="n">
        <f aca="false">(M155+Q155)/2</f>
        <v>0</v>
      </c>
      <c r="J155" s="399" t="n">
        <f aca="false">(N155+R155)/2</f>
        <v>252161.485</v>
      </c>
      <c r="K155" s="399" t="n">
        <f aca="false">(O155+S155)/2</f>
        <v>1662575.925</v>
      </c>
      <c r="L155" s="399"/>
      <c r="M155" s="374" t="n">
        <v>0</v>
      </c>
      <c r="N155" s="374" t="n">
        <v>333043.47</v>
      </c>
      <c r="O155" s="374" t="n">
        <v>2195855</v>
      </c>
      <c r="P155" s="399"/>
      <c r="Q155" s="374" t="n">
        <v>0</v>
      </c>
      <c r="R155" s="374" t="n">
        <v>171279.5</v>
      </c>
      <c r="S155" s="374" t="n">
        <v>1129296.85</v>
      </c>
    </row>
    <row r="156" customFormat="false" ht="12.75" hidden="false" customHeight="false" outlineLevel="0" collapsed="false">
      <c r="A156" s="398" t="n">
        <f aca="false">A155+0.01</f>
        <v>9.83999999999998</v>
      </c>
      <c r="B156" s="374" t="s">
        <v>552</v>
      </c>
      <c r="C156" s="399" t="n">
        <f aca="false">SUM(M156:O156)</f>
        <v>-16316214.85</v>
      </c>
      <c r="D156" s="399" t="n">
        <f aca="false">SUM(Q156:S156)</f>
        <v>0</v>
      </c>
      <c r="E156" s="399"/>
      <c r="F156" s="399"/>
      <c r="G156" s="399" t="n">
        <f aca="false">ROUND(SUM(C156:F156)/2,0)</f>
        <v>-8158107</v>
      </c>
      <c r="H156" s="399"/>
      <c r="I156" s="399" t="n">
        <f aca="false">(M156+Q156)/2</f>
        <v>0</v>
      </c>
      <c r="J156" s="399" t="n">
        <f aca="false">(N156+R156)/2</f>
        <v>0</v>
      </c>
      <c r="K156" s="399" t="n">
        <f aca="false">(O156+S156)/2</f>
        <v>-8158107.425</v>
      </c>
      <c r="L156" s="399"/>
      <c r="M156" s="374" t="n">
        <v>0</v>
      </c>
      <c r="N156" s="374" t="n">
        <v>0</v>
      </c>
      <c r="O156" s="374" t="n">
        <v>-16316214.85</v>
      </c>
      <c r="P156" s="399"/>
      <c r="Q156" s="374" t="n">
        <v>0</v>
      </c>
      <c r="R156" s="374" t="n">
        <v>0</v>
      </c>
      <c r="S156" s="374" t="n">
        <v>0</v>
      </c>
    </row>
    <row r="157" customFormat="false" ht="12.75" hidden="false" customHeight="false" outlineLevel="0" collapsed="false">
      <c r="A157" s="398" t="n">
        <f aca="false">A156+0.01</f>
        <v>9.84999999999998</v>
      </c>
      <c r="B157" s="374" t="s">
        <v>553</v>
      </c>
      <c r="C157" s="399" t="n">
        <f aca="false">SUM(M157:O157)</f>
        <v>2521568.08</v>
      </c>
      <c r="D157" s="399" t="n">
        <f aca="false">SUM(Q157:S157)</f>
        <v>1661588.72</v>
      </c>
      <c r="E157" s="399"/>
      <c r="F157" s="399"/>
      <c r="G157" s="399" t="n">
        <f aca="false">ROUND(SUM(C157:F157)/2,0)</f>
        <v>2091578</v>
      </c>
      <c r="H157" s="399"/>
      <c r="I157" s="399" t="n">
        <f aca="false">(M157+Q157)/2</f>
        <v>0</v>
      </c>
      <c r="J157" s="399" t="n">
        <f aca="false">(N157+R157)/2</f>
        <v>163175.325</v>
      </c>
      <c r="K157" s="399" t="n">
        <f aca="false">(O157+S157)/2</f>
        <v>1928403.075</v>
      </c>
      <c r="L157" s="399"/>
      <c r="M157" s="374" t="n">
        <v>0</v>
      </c>
      <c r="N157" s="374" t="n">
        <v>215178.3</v>
      </c>
      <c r="O157" s="374" t="n">
        <v>2306389.78</v>
      </c>
      <c r="P157" s="399"/>
      <c r="Q157" s="374" t="n">
        <v>0</v>
      </c>
      <c r="R157" s="374" t="n">
        <v>111172.35</v>
      </c>
      <c r="S157" s="374" t="n">
        <v>1550416.37</v>
      </c>
    </row>
    <row r="158" customFormat="false" ht="12.75" hidden="false" customHeight="false" outlineLevel="0" collapsed="false">
      <c r="A158" s="398" t="n">
        <f aca="false">A157+0.01</f>
        <v>9.85999999999998</v>
      </c>
      <c r="B158" s="374" t="s">
        <v>462</v>
      </c>
      <c r="C158" s="399" t="n">
        <f aca="false">SUM(M158:O158)</f>
        <v>0</v>
      </c>
      <c r="D158" s="399" t="n">
        <f aca="false">SUM(Q158:S158)</f>
        <v>22316393.62</v>
      </c>
      <c r="E158" s="399"/>
      <c r="F158" s="399"/>
      <c r="G158" s="399" t="n">
        <f aca="false">ROUND(SUM(C158:F158)/2,0)</f>
        <v>11158197</v>
      </c>
      <c r="H158" s="399"/>
      <c r="I158" s="399" t="n">
        <f aca="false">(M158+Q158)/2</f>
        <v>0</v>
      </c>
      <c r="J158" s="399" t="n">
        <f aca="false">(N158+R158)/2</f>
        <v>1420813.92</v>
      </c>
      <c r="K158" s="399" t="n">
        <f aca="false">(O158+S158)/2</f>
        <v>9737382.89</v>
      </c>
      <c r="L158" s="399"/>
      <c r="M158" s="374" t="n">
        <v>0</v>
      </c>
      <c r="N158" s="374" t="n">
        <v>0</v>
      </c>
      <c r="O158" s="374" t="n">
        <v>0</v>
      </c>
      <c r="P158" s="399"/>
      <c r="Q158" s="374" t="n">
        <v>0</v>
      </c>
      <c r="R158" s="374" t="n">
        <v>2841627.84</v>
      </c>
      <c r="S158" s="374" t="n">
        <v>19474765.78</v>
      </c>
    </row>
    <row r="159" customFormat="false" ht="12.75" hidden="false" customHeight="false" outlineLevel="0" collapsed="false">
      <c r="A159" s="398" t="n">
        <f aca="false">A158+0.01</f>
        <v>9.86999999999998</v>
      </c>
      <c r="B159" s="374" t="s">
        <v>463</v>
      </c>
      <c r="C159" s="374" t="n">
        <f aca="false">-E159</f>
        <v>154224</v>
      </c>
      <c r="D159" s="374" t="n">
        <f aca="false">-F159</f>
        <v>146748</v>
      </c>
      <c r="E159" s="399" t="n">
        <v>-154224</v>
      </c>
      <c r="F159" s="399" t="n">
        <v>-146748</v>
      </c>
      <c r="G159" s="399" t="n">
        <f aca="false">ROUND(SUM(C159:F159)/2,0)</f>
        <v>0</v>
      </c>
      <c r="H159" s="399"/>
      <c r="I159" s="399" t="n">
        <f aca="false">(M159+Q159)/2</f>
        <v>0</v>
      </c>
      <c r="J159" s="399" t="n">
        <f aca="false">(N159+R159)/2</f>
        <v>0</v>
      </c>
      <c r="K159" s="399" t="n">
        <f aca="false">(O159+S159)/2</f>
        <v>0</v>
      </c>
      <c r="L159" s="399"/>
      <c r="M159" s="410"/>
      <c r="N159" s="410"/>
      <c r="O159" s="410"/>
      <c r="P159" s="399"/>
      <c r="Q159" s="410"/>
      <c r="R159" s="410"/>
      <c r="S159" s="410"/>
    </row>
    <row r="160" customFormat="false" ht="12.75" hidden="false" customHeight="false" outlineLevel="0" collapsed="false">
      <c r="A160" s="398" t="n">
        <f aca="false">A159+0.01</f>
        <v>9.87999999999998</v>
      </c>
      <c r="B160" s="374" t="s">
        <v>554</v>
      </c>
      <c r="C160" s="374" t="n">
        <f aca="false">-E160</f>
        <v>13483142</v>
      </c>
      <c r="D160" s="374" t="n">
        <f aca="false">-F160</f>
        <v>13510217</v>
      </c>
      <c r="E160" s="399" t="n">
        <v>-13483142</v>
      </c>
      <c r="F160" s="399" t="n">
        <v>-13510217</v>
      </c>
      <c r="G160" s="399" t="n">
        <f aca="false">ROUND(SUM(C160:F160)/2,0)</f>
        <v>0</v>
      </c>
      <c r="H160" s="399"/>
      <c r="I160" s="399" t="n">
        <f aca="false">(M160+Q160)/2</f>
        <v>0</v>
      </c>
      <c r="J160" s="399" t="n">
        <f aca="false">(N160+R160)/2</f>
        <v>0</v>
      </c>
      <c r="K160" s="399" t="n">
        <f aca="false">(O160+S160)/2</f>
        <v>0</v>
      </c>
      <c r="L160" s="399"/>
      <c r="M160" s="410"/>
      <c r="N160" s="410"/>
      <c r="O160" s="410"/>
      <c r="P160" s="399"/>
      <c r="Q160" s="410"/>
      <c r="R160" s="410"/>
      <c r="S160" s="410"/>
    </row>
    <row r="161" customFormat="false" ht="12.75" hidden="false" customHeight="false" outlineLevel="0" collapsed="false">
      <c r="A161" s="398" t="n">
        <f aca="false">A160+0.01</f>
        <v>9.88999999999998</v>
      </c>
      <c r="B161" s="374" t="s">
        <v>555</v>
      </c>
      <c r="C161" s="374" t="n">
        <f aca="false">-E161</f>
        <v>-31309465</v>
      </c>
      <c r="D161" s="374" t="n">
        <f aca="false">-F161</f>
        <v>-28369216</v>
      </c>
      <c r="E161" s="399" t="n">
        <v>31309465</v>
      </c>
      <c r="F161" s="399" t="n">
        <v>28369216</v>
      </c>
      <c r="G161" s="399" t="n">
        <f aca="false">ROUND(SUM(C161:F161)/2,0)</f>
        <v>0</v>
      </c>
      <c r="H161" s="399"/>
      <c r="I161" s="399" t="n">
        <f aca="false">(M161+Q161)/2</f>
        <v>0</v>
      </c>
      <c r="J161" s="399" t="n">
        <f aca="false">(N161+R161)/2</f>
        <v>0</v>
      </c>
      <c r="K161" s="399" t="n">
        <f aca="false">(O161+S161)/2</f>
        <v>0</v>
      </c>
      <c r="L161" s="399"/>
      <c r="M161" s="410"/>
      <c r="N161" s="410"/>
      <c r="O161" s="410"/>
      <c r="P161" s="399"/>
      <c r="Q161" s="410"/>
      <c r="R161" s="410"/>
      <c r="S161" s="410"/>
    </row>
    <row r="162" customFormat="false" ht="12.75" hidden="false" customHeight="false" outlineLevel="0" collapsed="false">
      <c r="A162" s="398" t="n">
        <f aca="false">A161+0.01</f>
        <v>9.89999999999998</v>
      </c>
      <c r="B162" s="374" t="s">
        <v>556</v>
      </c>
      <c r="C162" s="374" t="n">
        <f aca="false">-E162</f>
        <v>-0</v>
      </c>
      <c r="D162" s="374" t="n">
        <f aca="false">-F162</f>
        <v>-0</v>
      </c>
      <c r="E162" s="399" t="n">
        <v>0</v>
      </c>
      <c r="F162" s="399" t="n">
        <v>0</v>
      </c>
      <c r="G162" s="399" t="n">
        <f aca="false">ROUND(SUM(C162:F162)/2,0)</f>
        <v>0</v>
      </c>
      <c r="H162" s="399"/>
      <c r="I162" s="399" t="n">
        <f aca="false">(M162+Q162)/2</f>
        <v>0</v>
      </c>
      <c r="J162" s="399" t="n">
        <f aca="false">(N162+R162)/2</f>
        <v>0</v>
      </c>
      <c r="K162" s="399" t="n">
        <f aca="false">(O162+S162)/2</f>
        <v>0</v>
      </c>
      <c r="L162" s="399"/>
      <c r="M162" s="410"/>
      <c r="N162" s="410"/>
      <c r="O162" s="410"/>
      <c r="P162" s="399"/>
      <c r="Q162" s="410"/>
      <c r="R162" s="410"/>
      <c r="S162" s="410"/>
    </row>
    <row r="163" customFormat="false" ht="12.75" hidden="false" customHeight="false" outlineLevel="0" collapsed="false">
      <c r="A163" s="398" t="n">
        <f aca="false">A162+0.01</f>
        <v>9.90999999999998</v>
      </c>
      <c r="B163" s="374" t="s">
        <v>557</v>
      </c>
      <c r="C163" s="374" t="n">
        <f aca="false">-E163</f>
        <v>602412</v>
      </c>
      <c r="D163" s="374" t="n">
        <f aca="false">-F163</f>
        <v>249783</v>
      </c>
      <c r="E163" s="399" t="n">
        <v>-602412</v>
      </c>
      <c r="F163" s="399" t="n">
        <v>-249783</v>
      </c>
      <c r="G163" s="399" t="n">
        <f aca="false">ROUND(SUM(C163:F163)/2,0)</f>
        <v>0</v>
      </c>
      <c r="H163" s="399"/>
      <c r="I163" s="399" t="n">
        <f aca="false">(M163+Q163)/2</f>
        <v>0</v>
      </c>
      <c r="J163" s="399" t="n">
        <f aca="false">(N163+R163)/2</f>
        <v>0</v>
      </c>
      <c r="K163" s="399" t="n">
        <f aca="false">(O163+S163)/2</f>
        <v>0</v>
      </c>
      <c r="L163" s="399"/>
      <c r="M163" s="410"/>
      <c r="N163" s="410"/>
      <c r="O163" s="410"/>
      <c r="P163" s="399"/>
      <c r="Q163" s="410"/>
      <c r="R163" s="410"/>
      <c r="S163" s="410"/>
    </row>
    <row r="164" customFormat="false" ht="12.75" hidden="false" customHeight="false" outlineLevel="0" collapsed="false">
      <c r="A164" s="398" t="n">
        <f aca="false">A163+0.01</f>
        <v>9.91999999999998</v>
      </c>
      <c r="B164" s="374" t="s">
        <v>558</v>
      </c>
      <c r="C164" s="374" t="n">
        <f aca="false">-E164</f>
        <v>16520</v>
      </c>
      <c r="D164" s="374" t="n">
        <f aca="false">-F164</f>
        <v>13687</v>
      </c>
      <c r="E164" s="399" t="n">
        <v>-16520</v>
      </c>
      <c r="F164" s="399" t="n">
        <v>-13687</v>
      </c>
      <c r="G164" s="399" t="n">
        <f aca="false">ROUND(SUM(C164:F164)/2,0)</f>
        <v>0</v>
      </c>
      <c r="H164" s="399"/>
      <c r="I164" s="399" t="n">
        <f aca="false">(M164+Q164)/2</f>
        <v>0</v>
      </c>
      <c r="J164" s="399" t="n">
        <f aca="false">(N164+R164)/2</f>
        <v>0</v>
      </c>
      <c r="K164" s="399" t="n">
        <f aca="false">(O164+S164)/2</f>
        <v>0</v>
      </c>
      <c r="L164" s="399"/>
      <c r="M164" s="410"/>
      <c r="N164" s="410"/>
      <c r="O164" s="410"/>
      <c r="P164" s="399"/>
      <c r="Q164" s="410"/>
      <c r="R164" s="410"/>
      <c r="S164" s="410"/>
    </row>
    <row r="165" customFormat="false" ht="12.75" hidden="false" customHeight="false" outlineLevel="0" collapsed="false">
      <c r="A165" s="402"/>
      <c r="B165" s="388"/>
      <c r="C165" s="399"/>
      <c r="D165" s="399"/>
      <c r="E165" s="399"/>
      <c r="F165" s="399"/>
      <c r="G165" s="399"/>
      <c r="H165" s="399"/>
      <c r="I165" s="399"/>
      <c r="J165" s="399"/>
      <c r="K165" s="399"/>
      <c r="L165" s="399"/>
      <c r="M165" s="399"/>
      <c r="N165" s="399"/>
      <c r="O165" s="399"/>
      <c r="P165" s="399"/>
      <c r="Q165" s="399"/>
      <c r="R165" s="399"/>
      <c r="S165" s="399"/>
    </row>
    <row r="166" customFormat="false" ht="12.75" hidden="false" customHeight="false" outlineLevel="0" collapsed="false">
      <c r="A166" s="402"/>
      <c r="B166" s="388"/>
      <c r="C166" s="399"/>
      <c r="D166" s="399"/>
      <c r="E166" s="399"/>
      <c r="F166" s="399"/>
      <c r="G166" s="399"/>
      <c r="H166" s="399"/>
      <c r="I166" s="399"/>
      <c r="J166" s="399"/>
      <c r="K166" s="399"/>
      <c r="L166" s="399"/>
      <c r="M166" s="399"/>
      <c r="N166" s="399"/>
      <c r="O166" s="399"/>
      <c r="P166" s="399"/>
      <c r="Q166" s="399"/>
      <c r="R166" s="399"/>
      <c r="S166" s="399"/>
    </row>
    <row r="167" customFormat="false" ht="13.5" hidden="false" customHeight="false" outlineLevel="0" collapsed="false">
      <c r="A167" s="402" t="n">
        <v>10</v>
      </c>
      <c r="B167" s="389"/>
      <c r="C167" s="403" t="n">
        <f aca="false">SUM(C73:C166)</f>
        <v>229955131.29</v>
      </c>
      <c r="D167" s="403" t="n">
        <f aca="false">SUM(D73:D166)</f>
        <v>89656926.37</v>
      </c>
      <c r="E167" s="403" t="n">
        <f aca="false">SUM(E73:E166)</f>
        <v>17053167</v>
      </c>
      <c r="F167" s="403" t="n">
        <f aca="false">SUM(F73:F166)</f>
        <v>14448781</v>
      </c>
      <c r="G167" s="403" t="n">
        <f aca="false">SUM(G73:G166)</f>
        <v>164570573</v>
      </c>
      <c r="H167" s="413"/>
      <c r="I167" s="403" t="n">
        <f aca="false">SUM(I73:I166)</f>
        <v>0</v>
      </c>
      <c r="J167" s="403" t="n">
        <f aca="false">SUM(J73:J166)</f>
        <v>27746788.03</v>
      </c>
      <c r="K167" s="403" t="n">
        <f aca="false">SUM(K73:K166)</f>
        <v>147810214.8</v>
      </c>
      <c r="L167" s="413"/>
      <c r="M167" s="403" t="n">
        <f aca="false">SUM(M73:M166)</f>
        <v>0</v>
      </c>
      <c r="N167" s="403" t="n">
        <f aca="false">SUM(N73:N166)</f>
        <v>44333058.7</v>
      </c>
      <c r="O167" s="403" t="n">
        <f aca="false">SUM(O73:O166)</f>
        <v>202675239.59</v>
      </c>
      <c r="P167" s="413"/>
      <c r="Q167" s="403" t="n">
        <f aca="false">SUM(Q73:Q166)</f>
        <v>0</v>
      </c>
      <c r="R167" s="403" t="n">
        <f aca="false">SUM(R73:R166)</f>
        <v>11160517.36</v>
      </c>
      <c r="S167" s="403" t="n">
        <f aca="false">SUM(S73:S166)</f>
        <v>92945190.01</v>
      </c>
    </row>
    <row r="168" customFormat="false" ht="13.5" hidden="false" customHeight="false" outlineLevel="0" collapsed="false">
      <c r="A168" s="402"/>
      <c r="B168" s="388"/>
      <c r="C168" s="411"/>
      <c r="D168" s="411"/>
      <c r="E168" s="411"/>
      <c r="F168" s="411"/>
      <c r="G168" s="411"/>
      <c r="H168" s="399"/>
      <c r="I168" s="411"/>
      <c r="J168" s="411"/>
      <c r="K168" s="411"/>
      <c r="L168" s="399"/>
      <c r="M168" s="411"/>
      <c r="N168" s="411"/>
      <c r="O168" s="411"/>
      <c r="P168" s="399"/>
      <c r="Q168" s="411"/>
      <c r="R168" s="411"/>
      <c r="S168" s="411"/>
    </row>
    <row r="169" customFormat="false" ht="12.75" hidden="false" customHeight="false" outlineLevel="0" collapsed="false">
      <c r="A169" s="402"/>
      <c r="B169" s="388"/>
      <c r="C169" s="399"/>
      <c r="D169" s="399"/>
      <c r="E169" s="399"/>
      <c r="F169" s="399"/>
      <c r="G169" s="399"/>
      <c r="H169" s="399"/>
      <c r="I169" s="399"/>
      <c r="J169" s="399"/>
      <c r="K169" s="399"/>
      <c r="L169" s="399"/>
      <c r="M169" s="399"/>
      <c r="N169" s="399"/>
      <c r="O169" s="399"/>
      <c r="P169" s="399"/>
      <c r="Q169" s="399"/>
      <c r="R169" s="399"/>
      <c r="S169" s="399"/>
    </row>
    <row r="170" customFormat="false" ht="12.75" hidden="false" customHeight="false" outlineLevel="0" collapsed="false">
      <c r="A170" s="402" t="n">
        <f aca="false">+A167+1</f>
        <v>11</v>
      </c>
      <c r="B170" s="389" t="s">
        <v>559</v>
      </c>
      <c r="C170" s="399" t="n">
        <f aca="false">SUM(M170:O170)</f>
        <v>39451844</v>
      </c>
      <c r="D170" s="399" t="n">
        <f aca="false">SUM(Q170:S170)</f>
        <v>40165826</v>
      </c>
      <c r="E170" s="399"/>
      <c r="F170" s="399"/>
      <c r="G170" s="399" t="n">
        <f aca="false">ROUND(SUM(C170:F170)/2,0)</f>
        <v>39808835</v>
      </c>
      <c r="H170" s="399"/>
      <c r="I170" s="399" t="n">
        <f aca="false">(M170+Q170)/2</f>
        <v>0</v>
      </c>
      <c r="J170" s="399" t="n">
        <f aca="false">(N170+R170)/2</f>
        <v>12639845.5</v>
      </c>
      <c r="K170" s="399" t="n">
        <f aca="false">(O170+S170)/2</f>
        <v>27168989.5</v>
      </c>
      <c r="L170" s="399"/>
      <c r="M170" s="374" t="n">
        <v>0</v>
      </c>
      <c r="N170" s="374" t="n">
        <v>12433490</v>
      </c>
      <c r="O170" s="374" t="n">
        <v>27018354</v>
      </c>
      <c r="P170" s="399"/>
      <c r="Q170" s="374" t="n">
        <v>0</v>
      </c>
      <c r="R170" s="374" t="n">
        <v>12846201</v>
      </c>
      <c r="S170" s="374" t="n">
        <v>27319625</v>
      </c>
    </row>
    <row r="171" customFormat="false" ht="12.75" hidden="false" customHeight="false" outlineLevel="0" collapsed="false">
      <c r="A171" s="398" t="n">
        <f aca="false">A170+0.01</f>
        <v>11.01</v>
      </c>
      <c r="B171" s="374" t="s">
        <v>560</v>
      </c>
      <c r="C171" s="374" t="n">
        <f aca="false">-E171</f>
        <v>2323045</v>
      </c>
      <c r="D171" s="374" t="n">
        <f aca="false">-F171</f>
        <v>2645802</v>
      </c>
      <c r="E171" s="399" t="n">
        <v>-2323045</v>
      </c>
      <c r="F171" s="399" t="n">
        <v>-2645802</v>
      </c>
      <c r="G171" s="399" t="n">
        <f aca="false">ROUND(SUM(C171:F171)/2,0)</f>
        <v>0</v>
      </c>
      <c r="H171" s="399"/>
      <c r="I171" s="399"/>
      <c r="J171" s="399"/>
      <c r="K171" s="399"/>
      <c r="L171" s="399"/>
      <c r="M171" s="399"/>
      <c r="N171" s="399"/>
      <c r="O171" s="399"/>
      <c r="P171" s="399"/>
      <c r="Q171" s="399"/>
      <c r="R171" s="399"/>
      <c r="S171" s="399"/>
    </row>
    <row r="172" customFormat="false" ht="12.75" hidden="false" customHeight="false" outlineLevel="0" collapsed="false">
      <c r="A172" s="402"/>
      <c r="B172" s="388"/>
      <c r="C172" s="399"/>
      <c r="D172" s="399"/>
      <c r="E172" s="399"/>
      <c r="F172" s="399"/>
      <c r="G172" s="399"/>
      <c r="H172" s="399"/>
      <c r="I172" s="399"/>
      <c r="J172" s="399"/>
      <c r="K172" s="399"/>
      <c r="L172" s="399"/>
      <c r="M172" s="399"/>
      <c r="N172" s="399"/>
      <c r="O172" s="399"/>
      <c r="P172" s="399"/>
      <c r="Q172" s="399"/>
      <c r="R172" s="399"/>
      <c r="S172" s="399"/>
    </row>
    <row r="173" customFormat="false" ht="13.5" hidden="false" customHeight="false" outlineLevel="0" collapsed="false">
      <c r="A173" s="402" t="n">
        <f aca="false">+A170+1</f>
        <v>12</v>
      </c>
      <c r="B173" s="341" t="s">
        <v>561</v>
      </c>
      <c r="C173" s="403" t="n">
        <f aca="false">SUM(C167:C172)</f>
        <v>271730020.29</v>
      </c>
      <c r="D173" s="403" t="n">
        <f aca="false">SUM(D167:D172)</f>
        <v>132468554.37</v>
      </c>
      <c r="E173" s="403" t="n">
        <f aca="false">SUM(E167:E172)</f>
        <v>14730122</v>
      </c>
      <c r="F173" s="403" t="n">
        <f aca="false">SUM(F167:F172)</f>
        <v>11802979</v>
      </c>
      <c r="G173" s="403" t="n">
        <f aca="false">SUM(G167:G172)</f>
        <v>204379408</v>
      </c>
      <c r="H173" s="399"/>
      <c r="I173" s="403" t="n">
        <f aca="false">SUM(I167:I172)</f>
        <v>0</v>
      </c>
      <c r="J173" s="403" t="n">
        <f aca="false">SUM(J167:J172)</f>
        <v>40386633.53</v>
      </c>
      <c r="K173" s="403" t="n">
        <f aca="false">SUM(K167:K172)</f>
        <v>174979204.3</v>
      </c>
      <c r="L173" s="399"/>
      <c r="M173" s="414" t="n">
        <f aca="false">SUM(M167:M172)</f>
        <v>0</v>
      </c>
      <c r="N173" s="414" t="n">
        <f aca="false">SUM(N167:N172)</f>
        <v>56766548.7</v>
      </c>
      <c r="O173" s="414" t="n">
        <f aca="false">SUM(O167:O172)</f>
        <v>229693593.59</v>
      </c>
      <c r="P173" s="399"/>
      <c r="Q173" s="403" t="n">
        <f aca="false">SUM(Q167:Q172)</f>
        <v>0</v>
      </c>
      <c r="R173" s="403" t="n">
        <f aca="false">SUM(R167:R172)</f>
        <v>24006718.36</v>
      </c>
      <c r="S173" s="403" t="n">
        <f aca="false">SUM(S167:S172)</f>
        <v>120264815.01</v>
      </c>
    </row>
    <row r="174" customFormat="false" ht="13.5" hidden="false" customHeight="false" outlineLevel="0" collapsed="false">
      <c r="A174" s="402" t="n">
        <f aca="false">A173+1</f>
        <v>13</v>
      </c>
      <c r="B174" s="404" t="s">
        <v>562</v>
      </c>
      <c r="C174" s="411" t="n">
        <v>0</v>
      </c>
      <c r="D174" s="411" t="n">
        <v>0</v>
      </c>
      <c r="E174" s="411" t="n">
        <v>0</v>
      </c>
      <c r="F174" s="411" t="n">
        <v>0</v>
      </c>
      <c r="G174" s="411" t="n">
        <v>0</v>
      </c>
      <c r="H174" s="399"/>
      <c r="I174" s="411" t="n">
        <v>0</v>
      </c>
      <c r="J174" s="411" t="n">
        <v>0</v>
      </c>
      <c r="K174" s="411" t="n">
        <v>0</v>
      </c>
      <c r="L174" s="399"/>
      <c r="M174" s="411" t="n">
        <v>0</v>
      </c>
      <c r="N174" s="411" t="n">
        <v>0</v>
      </c>
      <c r="O174" s="411" t="n">
        <v>0</v>
      </c>
      <c r="P174" s="399"/>
      <c r="Q174" s="411" t="n">
        <v>0</v>
      </c>
      <c r="R174" s="411" t="n">
        <v>0</v>
      </c>
      <c r="S174" s="411" t="n">
        <v>0</v>
      </c>
    </row>
    <row r="175" customFormat="false" ht="12.75" hidden="false" customHeight="false" outlineLevel="0" collapsed="false">
      <c r="A175" s="402"/>
      <c r="B175" s="388"/>
      <c r="C175" s="412"/>
      <c r="D175" s="412"/>
      <c r="E175" s="399"/>
      <c r="F175" s="399"/>
      <c r="G175" s="399"/>
      <c r="H175" s="399"/>
      <c r="I175" s="399"/>
      <c r="J175" s="399"/>
      <c r="K175" s="399"/>
      <c r="L175" s="399"/>
      <c r="M175" s="399"/>
      <c r="N175" s="399"/>
      <c r="O175" s="399"/>
      <c r="P175" s="399"/>
      <c r="Q175" s="399"/>
      <c r="R175" s="399"/>
      <c r="S175" s="399"/>
    </row>
    <row r="176" customFormat="false" ht="12.75" hidden="false" customHeight="false" outlineLevel="0" collapsed="false">
      <c r="A176" s="402" t="n">
        <f aca="false">+A174+1</f>
        <v>14</v>
      </c>
      <c r="B176" s="389" t="s">
        <v>563</v>
      </c>
      <c r="C176" s="399"/>
      <c r="D176" s="399"/>
      <c r="E176" s="399"/>
      <c r="F176" s="399"/>
      <c r="G176" s="399"/>
      <c r="H176" s="399"/>
      <c r="I176" s="399"/>
      <c r="J176" s="399"/>
      <c r="K176" s="399"/>
      <c r="L176" s="399"/>
      <c r="M176" s="399"/>
      <c r="N176" s="399"/>
      <c r="O176" s="399"/>
      <c r="P176" s="399"/>
      <c r="Q176" s="399"/>
      <c r="R176" s="399"/>
      <c r="S176" s="399"/>
    </row>
    <row r="177" customFormat="false" ht="12.75" hidden="false" customHeight="false" outlineLevel="0" collapsed="false">
      <c r="A177" s="402"/>
      <c r="B177" s="388"/>
      <c r="C177" s="399"/>
      <c r="D177" s="399"/>
      <c r="E177" s="399"/>
      <c r="F177" s="399"/>
      <c r="G177" s="399"/>
      <c r="H177" s="399"/>
      <c r="I177" s="399"/>
      <c r="J177" s="399"/>
      <c r="K177" s="399"/>
      <c r="L177" s="399"/>
      <c r="M177" s="399"/>
      <c r="N177" s="399"/>
      <c r="O177" s="399"/>
      <c r="P177" s="399"/>
      <c r="Q177" s="399"/>
      <c r="R177" s="399"/>
      <c r="S177" s="399"/>
    </row>
    <row r="178" customFormat="false" ht="12.75" hidden="false" customHeight="false" outlineLevel="0" collapsed="false">
      <c r="A178" s="402" t="n">
        <f aca="false">+A176+1</f>
        <v>15</v>
      </c>
      <c r="B178" s="389" t="s">
        <v>564</v>
      </c>
      <c r="C178" s="399"/>
      <c r="D178" s="399"/>
      <c r="E178" s="399"/>
      <c r="F178" s="399"/>
      <c r="G178" s="399"/>
      <c r="H178" s="399"/>
      <c r="I178" s="399"/>
      <c r="J178" s="399"/>
      <c r="K178" s="399"/>
      <c r="L178" s="399"/>
      <c r="M178" s="399"/>
      <c r="N178" s="399"/>
      <c r="O178" s="399"/>
      <c r="P178" s="399"/>
      <c r="Q178" s="399"/>
      <c r="R178" s="399"/>
      <c r="S178" s="399"/>
    </row>
    <row r="179" customFormat="false" ht="12.75" hidden="false" customHeight="false" outlineLevel="0" collapsed="false">
      <c r="A179" s="402"/>
      <c r="B179" s="388"/>
      <c r="C179" s="399"/>
      <c r="D179" s="415"/>
      <c r="E179" s="415"/>
      <c r="F179" s="415"/>
      <c r="G179" s="415"/>
      <c r="H179" s="415"/>
      <c r="I179" s="415"/>
      <c r="J179" s="415"/>
      <c r="K179" s="415"/>
      <c r="L179" s="415"/>
      <c r="M179" s="399"/>
      <c r="N179" s="399"/>
      <c r="O179" s="399"/>
      <c r="P179" s="399"/>
      <c r="Q179" s="399"/>
      <c r="R179" s="399"/>
      <c r="S179" s="399"/>
    </row>
    <row r="180" customFormat="false" ht="12.75" hidden="false" customHeight="false" outlineLevel="0" collapsed="false">
      <c r="A180" s="402" t="n">
        <f aca="false">+A178+1</f>
        <v>16</v>
      </c>
      <c r="B180" s="389" t="s">
        <v>565</v>
      </c>
      <c r="C180" s="399"/>
      <c r="D180" s="415"/>
      <c r="E180" s="415"/>
      <c r="F180" s="415"/>
      <c r="G180" s="415"/>
      <c r="H180" s="415"/>
      <c r="I180" s="415"/>
      <c r="J180" s="415"/>
      <c r="K180" s="415"/>
      <c r="L180" s="415"/>
      <c r="M180" s="399"/>
      <c r="N180" s="399"/>
      <c r="O180" s="399"/>
      <c r="P180" s="399"/>
      <c r="Q180" s="399"/>
      <c r="R180" s="399"/>
      <c r="S180" s="399"/>
    </row>
    <row r="181" customFormat="false" ht="12.75" hidden="false" customHeight="false" outlineLevel="0" collapsed="false">
      <c r="A181" s="402"/>
      <c r="B181" s="388"/>
      <c r="C181" s="399"/>
      <c r="D181" s="399"/>
      <c r="E181" s="399"/>
      <c r="F181" s="399"/>
      <c r="G181" s="399"/>
      <c r="H181" s="399"/>
      <c r="I181" s="399"/>
      <c r="J181" s="399"/>
      <c r="K181" s="399"/>
      <c r="L181" s="399"/>
      <c r="M181" s="399"/>
      <c r="N181" s="399"/>
      <c r="O181" s="399"/>
      <c r="P181" s="399"/>
      <c r="Q181" s="399"/>
      <c r="R181" s="399"/>
      <c r="S181" s="399"/>
    </row>
    <row r="182" customFormat="false" ht="12.75" hidden="false" customHeight="false" outlineLevel="0" collapsed="false">
      <c r="A182" s="402" t="n">
        <f aca="false">+A180+1</f>
        <v>17</v>
      </c>
      <c r="B182" s="389" t="s">
        <v>566</v>
      </c>
      <c r="C182" s="399"/>
      <c r="D182" s="399"/>
      <c r="E182" s="399"/>
      <c r="F182" s="399"/>
      <c r="G182" s="399"/>
      <c r="H182" s="399"/>
      <c r="I182" s="399"/>
      <c r="J182" s="399"/>
      <c r="K182" s="399"/>
      <c r="L182" s="399"/>
      <c r="M182" s="399"/>
      <c r="N182" s="399"/>
      <c r="O182" s="399"/>
      <c r="P182" s="399"/>
      <c r="Q182" s="399"/>
      <c r="R182" s="399"/>
      <c r="S182" s="399"/>
    </row>
    <row r="183" customFormat="false" ht="12.75" hidden="false" customHeight="false" outlineLevel="0" collapsed="false">
      <c r="A183" s="402" t="n">
        <f aca="false">A182+1</f>
        <v>18</v>
      </c>
      <c r="B183" s="389" t="s">
        <v>567</v>
      </c>
      <c r="C183" s="399"/>
      <c r="D183" s="399"/>
      <c r="E183" s="399"/>
      <c r="F183" s="399"/>
      <c r="G183" s="399"/>
      <c r="H183" s="399"/>
      <c r="I183" s="399"/>
      <c r="J183" s="399"/>
      <c r="K183" s="399"/>
      <c r="L183" s="399"/>
      <c r="M183" s="399"/>
      <c r="N183" s="399"/>
      <c r="O183" s="399"/>
      <c r="P183" s="399"/>
      <c r="Q183" s="374"/>
      <c r="R183" s="399"/>
      <c r="S183" s="399"/>
    </row>
    <row r="184" customFormat="false" ht="12.75" hidden="false" customHeight="false" outlineLevel="0" collapsed="false">
      <c r="A184" s="398" t="n">
        <f aca="false">A183+0.01</f>
        <v>18.01</v>
      </c>
      <c r="B184" s="374" t="s">
        <v>568</v>
      </c>
      <c r="C184" s="399" t="n">
        <f aca="false">SUM(M184:O184)</f>
        <v>6523</v>
      </c>
      <c r="D184" s="399" t="n">
        <f aca="false">SUM(Q184:S184)</f>
        <v>4521</v>
      </c>
      <c r="E184" s="399"/>
      <c r="F184" s="399"/>
      <c r="G184" s="399" t="n">
        <f aca="false">ROUND(SUM(C184:F184)/2,0)</f>
        <v>5522</v>
      </c>
      <c r="H184" s="399"/>
      <c r="I184" s="399" t="n">
        <f aca="false">(M184+Q184)/2</f>
        <v>0</v>
      </c>
      <c r="J184" s="399" t="n">
        <f aca="false">(N184+R184)/2</f>
        <v>1152</v>
      </c>
      <c r="K184" s="399" t="n">
        <f aca="false">(O184+S184)/2</f>
        <v>4370</v>
      </c>
      <c r="L184" s="399"/>
      <c r="M184" s="374" t="n">
        <v>0</v>
      </c>
      <c r="N184" s="374" t="n">
        <v>1711</v>
      </c>
      <c r="O184" s="374" t="n">
        <v>4812</v>
      </c>
      <c r="P184" s="399"/>
      <c r="Q184" s="374" t="n">
        <v>0</v>
      </c>
      <c r="R184" s="374" t="n">
        <v>593</v>
      </c>
      <c r="S184" s="374" t="n">
        <v>3928</v>
      </c>
    </row>
    <row r="185" customFormat="false" ht="12.75" hidden="false" customHeight="false" outlineLevel="0" collapsed="false">
      <c r="A185" s="398" t="n">
        <f aca="false">A184+0.01</f>
        <v>18.02</v>
      </c>
      <c r="B185" s="374"/>
      <c r="C185" s="399" t="n">
        <f aca="false">SUM(M185:O185)</f>
        <v>0</v>
      </c>
      <c r="D185" s="399" t="n">
        <f aca="false">SUM(Q185:S185)</f>
        <v>0</v>
      </c>
      <c r="E185" s="399"/>
      <c r="F185" s="399"/>
      <c r="G185" s="399" t="n">
        <f aca="false">ROUND(SUM(C185:F185)/2,0)</f>
        <v>0</v>
      </c>
      <c r="H185" s="399"/>
      <c r="I185" s="399" t="n">
        <f aca="false">(M185+Q185)/2</f>
        <v>0</v>
      </c>
      <c r="J185" s="399" t="n">
        <f aca="false">(N185+R185)/2</f>
        <v>0</v>
      </c>
      <c r="K185" s="399" t="n">
        <f aca="false">(O185+S185)/2</f>
        <v>0</v>
      </c>
      <c r="L185" s="399"/>
      <c r="M185" s="374"/>
      <c r="N185" s="374"/>
      <c r="O185" s="374"/>
      <c r="P185" s="399"/>
      <c r="Q185" s="374"/>
      <c r="R185" s="374"/>
      <c r="S185" s="374"/>
    </row>
    <row r="186" customFormat="false" ht="12.75" hidden="false" customHeight="false" outlineLevel="0" collapsed="false">
      <c r="A186" s="402" t="n">
        <f aca="false">INT(A185)+1</f>
        <v>19</v>
      </c>
      <c r="B186" s="389"/>
      <c r="C186" s="399"/>
      <c r="D186" s="399"/>
      <c r="E186" s="399"/>
      <c r="F186" s="399"/>
      <c r="G186" s="399"/>
      <c r="H186" s="399"/>
      <c r="I186" s="399"/>
      <c r="J186" s="399"/>
      <c r="K186" s="399"/>
      <c r="L186" s="399"/>
      <c r="M186" s="399"/>
      <c r="N186" s="399"/>
      <c r="O186" s="399"/>
      <c r="P186" s="399"/>
      <c r="Q186" s="399"/>
      <c r="R186" s="399"/>
      <c r="S186" s="399"/>
    </row>
    <row r="187" customFormat="false" ht="12.75" hidden="false" customHeight="false" outlineLevel="0" collapsed="false">
      <c r="A187" s="402" t="n">
        <f aca="false">A186+1</f>
        <v>20</v>
      </c>
      <c r="B187" s="389" t="s">
        <v>569</v>
      </c>
      <c r="C187" s="403" t="n">
        <f aca="false">SUM(C184:C186)</f>
        <v>6523</v>
      </c>
      <c r="D187" s="403" t="n">
        <f aca="false">SUM(D184:D186)</f>
        <v>4521</v>
      </c>
      <c r="E187" s="403" t="n">
        <f aca="false">SUM(E184:E186)</f>
        <v>0</v>
      </c>
      <c r="F187" s="403" t="n">
        <f aca="false">SUM(F184:F186)</f>
        <v>0</v>
      </c>
      <c r="G187" s="403" t="n">
        <f aca="false">SUM(G184:G186)</f>
        <v>5522</v>
      </c>
      <c r="H187" s="399"/>
      <c r="I187" s="403" t="n">
        <f aca="false">SUM(I184:I186)</f>
        <v>0</v>
      </c>
      <c r="J187" s="403" t="n">
        <f aca="false">SUM(J184:J186)</f>
        <v>1152</v>
      </c>
      <c r="K187" s="403" t="n">
        <f aca="false">SUM(K184:K186)</f>
        <v>4370</v>
      </c>
      <c r="L187" s="399"/>
      <c r="M187" s="403" t="n">
        <f aca="false">SUM(M184:M186)</f>
        <v>0</v>
      </c>
      <c r="N187" s="403" t="n">
        <f aca="false">SUM(N184:N186)</f>
        <v>1711</v>
      </c>
      <c r="O187" s="403" t="n">
        <f aca="false">SUM(O184:O186)</f>
        <v>4812</v>
      </c>
      <c r="P187" s="399"/>
      <c r="Q187" s="403" t="n">
        <f aca="false">SUM(Q184:Q186)</f>
        <v>0</v>
      </c>
      <c r="R187" s="403" t="n">
        <f aca="false">SUM(R184:R186)</f>
        <v>593</v>
      </c>
      <c r="S187" s="403" t="n">
        <f aca="false">SUM(S184:S186)</f>
        <v>3928</v>
      </c>
    </row>
  </sheetData>
  <mergeCells count="5">
    <mergeCell ref="C10:D10"/>
    <mergeCell ref="E10:F10"/>
    <mergeCell ref="I10:K10"/>
    <mergeCell ref="M10:O10"/>
    <mergeCell ref="Q10:S10"/>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7"/>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A480" activeCellId="0" sqref="A48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54.56"/>
    <col collapsed="false" customWidth="true" hidden="false" outlineLevel="0" max="3" min="3" style="0" width="13.41"/>
    <col collapsed="false" customWidth="true" hidden="false" outlineLevel="0" max="4" min="4" style="0" width="12.85"/>
    <col collapsed="false" customWidth="true" hidden="false" outlineLevel="0" max="6" min="5" style="0" width="16.99"/>
    <col collapsed="false" customWidth="true" hidden="false" outlineLevel="0" max="7" min="7" style="0" width="15.41"/>
    <col collapsed="false" customWidth="true" hidden="false" outlineLevel="0" max="8" min="8" style="0" width="2.99"/>
    <col collapsed="false" customWidth="true" hidden="false" outlineLevel="0" max="9" min="9" style="0" width="13.14"/>
    <col collapsed="false" customWidth="true" hidden="false" outlineLevel="0" max="10" min="10" style="0" width="14.99"/>
    <col collapsed="false" customWidth="true" hidden="false" outlineLevel="0" max="11" min="11" style="0" width="13.56"/>
    <col collapsed="false" customWidth="true" hidden="false" outlineLevel="0" max="12" min="12" style="0" width="3.85"/>
    <col collapsed="false" customWidth="true" hidden="false" outlineLevel="0" max="13" min="13" style="0" width="13.14"/>
    <col collapsed="false" customWidth="true" hidden="false" outlineLevel="0" max="14" min="14" style="0" width="14.99"/>
    <col collapsed="false" customWidth="true" hidden="false" outlineLevel="0" max="15" min="15" style="0" width="13.56"/>
    <col collapsed="false" customWidth="true" hidden="false" outlineLevel="0" max="16" min="16" style="0" width="3.42"/>
    <col collapsed="false" customWidth="true" hidden="false" outlineLevel="0" max="17" min="17" style="0" width="13.14"/>
    <col collapsed="false" customWidth="true" hidden="false" outlineLevel="0" max="18" min="18" style="0" width="14.99"/>
    <col collapsed="false" customWidth="true" hidden="false" outlineLevel="0" max="19" min="19" style="0" width="13.56"/>
  </cols>
  <sheetData>
    <row r="1" customFormat="false" ht="12.75" hidden="false" customHeight="false" outlineLevel="0" collapsed="false">
      <c r="A1" s="416"/>
      <c r="B1" s="387" t="str">
        <f aca="false">TCOS!F9</f>
        <v>Ohio Power Company</v>
      </c>
      <c r="C1" s="417"/>
      <c r="D1" s="417"/>
      <c r="E1" s="417"/>
      <c r="F1" s="388"/>
      <c r="G1" s="389"/>
      <c r="H1" s="389"/>
      <c r="I1" s="389"/>
      <c r="J1" s="389"/>
      <c r="K1" s="389"/>
      <c r="L1" s="389"/>
      <c r="M1" s="388"/>
      <c r="N1" s="388"/>
      <c r="O1" s="389"/>
      <c r="P1" s="388"/>
      <c r="Q1" s="388"/>
      <c r="R1" s="388"/>
      <c r="S1" s="389"/>
    </row>
    <row r="2" customFormat="false" ht="12.75" hidden="false" customHeight="false" outlineLevel="0" collapsed="false">
      <c r="A2" s="416"/>
      <c r="B2" s="390" t="s">
        <v>570</v>
      </c>
      <c r="C2" s="417"/>
      <c r="D2" s="417"/>
      <c r="E2" s="417"/>
      <c r="F2" s="417"/>
      <c r="G2" s="418"/>
      <c r="H2" s="418"/>
      <c r="I2" s="418"/>
      <c r="J2" s="418"/>
      <c r="K2" s="418"/>
      <c r="L2" s="418"/>
      <c r="M2" s="388"/>
      <c r="N2" s="388"/>
      <c r="O2" s="418"/>
      <c r="P2" s="388"/>
      <c r="Q2" s="388"/>
      <c r="R2" s="388"/>
      <c r="S2" s="418"/>
    </row>
    <row r="3" customFormat="false" ht="12.75" hidden="false" customHeight="false" outlineLevel="0" collapsed="false">
      <c r="A3" s="416"/>
      <c r="B3" s="390" t="str">
        <f aca="false">"PERIOD ENDED DECEMBER 31, "&amp;TCOS!L4</f>
        <v>PERIOD ENDED DECEMBER 31, 2018</v>
      </c>
      <c r="C3" s="417"/>
      <c r="D3" s="417"/>
      <c r="E3" s="417"/>
      <c r="F3" s="417"/>
      <c r="G3" s="417"/>
      <c r="H3" s="417"/>
      <c r="I3" s="417"/>
      <c r="J3" s="417"/>
      <c r="K3" s="417"/>
      <c r="L3" s="417"/>
      <c r="M3" s="388"/>
      <c r="N3" s="388"/>
      <c r="O3" s="388"/>
      <c r="P3" s="388"/>
      <c r="Q3" s="388"/>
      <c r="R3" s="388"/>
      <c r="S3" s="388"/>
    </row>
    <row r="4" customFormat="false" ht="12.75" hidden="false" customHeight="false" outlineLevel="0" collapsed="false">
      <c r="A4" s="416"/>
      <c r="B4" s="419"/>
      <c r="C4" s="417"/>
      <c r="D4" s="417"/>
      <c r="E4" s="417"/>
      <c r="F4" s="417"/>
      <c r="G4" s="385" t="s">
        <v>571</v>
      </c>
      <c r="H4" s="417"/>
      <c r="I4" s="417"/>
      <c r="J4" s="417"/>
      <c r="K4" s="417"/>
      <c r="L4" s="417"/>
      <c r="M4" s="388"/>
      <c r="N4" s="388"/>
      <c r="O4" s="388"/>
      <c r="P4" s="388"/>
      <c r="Q4" s="388"/>
      <c r="R4" s="388"/>
      <c r="S4" s="388"/>
    </row>
    <row r="5" customFormat="false" ht="12.75" hidden="false" customHeight="false" outlineLevel="0" collapsed="false">
      <c r="A5" s="416"/>
      <c r="B5" s="392"/>
      <c r="C5" s="417"/>
      <c r="D5" s="417"/>
      <c r="E5" s="417"/>
      <c r="F5" s="417"/>
      <c r="G5" s="417"/>
      <c r="H5" s="417"/>
      <c r="I5" s="417"/>
      <c r="J5" s="417"/>
      <c r="K5" s="417"/>
      <c r="L5" s="417"/>
      <c r="M5" s="388"/>
      <c r="N5" s="388"/>
      <c r="O5" s="388"/>
      <c r="P5" s="388"/>
      <c r="Q5" s="388"/>
      <c r="R5" s="388"/>
      <c r="S5" s="388"/>
    </row>
    <row r="6" customFormat="false" ht="12.75" hidden="false" customHeight="false" outlineLevel="0" collapsed="false">
      <c r="A6" s="416"/>
      <c r="B6" s="388"/>
      <c r="C6" s="417"/>
      <c r="D6" s="417"/>
      <c r="E6" s="417"/>
      <c r="F6" s="417"/>
      <c r="G6" s="417"/>
      <c r="H6" s="385"/>
      <c r="I6" s="385"/>
      <c r="J6" s="385"/>
      <c r="K6" s="385"/>
      <c r="L6" s="385"/>
      <c r="M6" s="388"/>
      <c r="N6" s="388"/>
      <c r="O6" s="388"/>
      <c r="P6" s="388"/>
      <c r="Q6" s="388"/>
      <c r="R6" s="388"/>
      <c r="S6" s="388"/>
    </row>
    <row r="7" customFormat="false" ht="12.75" hidden="false" customHeight="false" outlineLevel="0" collapsed="false">
      <c r="A7" s="416"/>
      <c r="B7" s="388"/>
      <c r="C7" s="417"/>
      <c r="D7" s="417"/>
      <c r="E7" s="417"/>
      <c r="F7" s="417"/>
      <c r="G7" s="417"/>
      <c r="H7" s="417"/>
      <c r="I7" s="417"/>
      <c r="J7" s="417"/>
      <c r="K7" s="417"/>
      <c r="L7" s="417"/>
      <c r="M7" s="388"/>
      <c r="N7" s="388"/>
      <c r="O7" s="388"/>
      <c r="P7" s="388"/>
      <c r="Q7" s="388"/>
      <c r="R7" s="388"/>
      <c r="S7" s="388"/>
    </row>
    <row r="8" customFormat="false" ht="12.75" hidden="false" customHeight="false" outlineLevel="0" collapsed="false">
      <c r="A8" s="416"/>
      <c r="B8" s="393" t="s">
        <v>398</v>
      </c>
      <c r="C8" s="420" t="s">
        <v>399</v>
      </c>
      <c r="D8" s="420" t="s">
        <v>400</v>
      </c>
      <c r="E8" s="420" t="s">
        <v>401</v>
      </c>
      <c r="F8" s="420" t="s">
        <v>402</v>
      </c>
      <c r="G8" s="420" t="s">
        <v>403</v>
      </c>
      <c r="H8" s="420"/>
      <c r="I8" s="420" t="s">
        <v>404</v>
      </c>
      <c r="J8" s="420" t="s">
        <v>405</v>
      </c>
      <c r="K8" s="420" t="s">
        <v>406</v>
      </c>
      <c r="L8" s="420"/>
      <c r="M8" s="393" t="s">
        <v>407</v>
      </c>
      <c r="N8" s="393" t="s">
        <v>408</v>
      </c>
      <c r="O8" s="393" t="s">
        <v>409</v>
      </c>
      <c r="P8" s="388"/>
      <c r="Q8" s="393" t="s">
        <v>410</v>
      </c>
      <c r="R8" s="393" t="s">
        <v>411</v>
      </c>
      <c r="S8" s="393" t="s">
        <v>412</v>
      </c>
    </row>
    <row r="9" customFormat="false" ht="12.75" hidden="false" customHeight="false" outlineLevel="0" collapsed="false">
      <c r="A9" s="416"/>
      <c r="B9" s="388"/>
      <c r="C9" s="417"/>
      <c r="D9" s="417"/>
      <c r="E9" s="417"/>
      <c r="F9" s="417"/>
      <c r="G9" s="417"/>
      <c r="H9" s="417"/>
      <c r="I9" s="417"/>
      <c r="J9" s="417"/>
      <c r="K9" s="417"/>
      <c r="L9" s="417"/>
      <c r="M9" s="388"/>
      <c r="N9" s="388"/>
      <c r="O9" s="388"/>
      <c r="P9" s="388"/>
      <c r="Q9" s="388"/>
      <c r="R9" s="388"/>
      <c r="S9" s="388"/>
    </row>
    <row r="10" customFormat="false" ht="12.75" hidden="false" customHeight="false" outlineLevel="0" collapsed="false">
      <c r="A10" s="416"/>
      <c r="B10" s="388"/>
      <c r="C10" s="421" t="s">
        <v>413</v>
      </c>
      <c r="D10" s="421"/>
      <c r="E10" s="422" t="s">
        <v>414</v>
      </c>
      <c r="F10" s="422"/>
      <c r="G10" s="423" t="s">
        <v>415</v>
      </c>
      <c r="H10" s="423"/>
      <c r="I10" s="421" t="s">
        <v>416</v>
      </c>
      <c r="J10" s="421"/>
      <c r="K10" s="421"/>
      <c r="L10" s="423"/>
      <c r="M10" s="424" t="str">
        <f aca="false">"FUNCTIONALIZATION 12/31/"&amp;TCOS!L4-1</f>
        <v>FUNCTIONALIZATION 12/31/2017</v>
      </c>
      <c r="N10" s="424"/>
      <c r="O10" s="424"/>
      <c r="P10" s="388"/>
      <c r="Q10" s="424" t="str">
        <f aca="false">"FUNCTIONALIZATION 12/31/"&amp;TCOS!L4</f>
        <v>FUNCTIONALIZATION 12/31/2018</v>
      </c>
      <c r="R10" s="424"/>
      <c r="S10" s="424"/>
    </row>
    <row r="11" customFormat="false" ht="12.75" hidden="false" customHeight="false" outlineLevel="0" collapsed="false">
      <c r="A11" s="416"/>
      <c r="B11" s="388"/>
      <c r="C11" s="425"/>
      <c r="D11" s="425"/>
      <c r="E11" s="417"/>
      <c r="F11" s="417"/>
      <c r="G11" s="423" t="s">
        <v>417</v>
      </c>
      <c r="H11" s="423"/>
      <c r="I11" s="425"/>
      <c r="J11" s="425"/>
      <c r="K11" s="425"/>
      <c r="L11" s="423"/>
      <c r="M11" s="397"/>
      <c r="N11" s="397"/>
      <c r="O11" s="397"/>
      <c r="P11" s="388"/>
      <c r="Q11" s="397"/>
      <c r="R11" s="397"/>
      <c r="S11" s="397"/>
    </row>
    <row r="12" customFormat="false" ht="12.75" hidden="false" customHeight="false" outlineLevel="0" collapsed="false">
      <c r="A12" s="416"/>
      <c r="B12" s="388"/>
      <c r="C12" s="423" t="s">
        <v>418</v>
      </c>
      <c r="D12" s="423" t="s">
        <v>418</v>
      </c>
      <c r="E12" s="423" t="s">
        <v>418</v>
      </c>
      <c r="F12" s="423" t="s">
        <v>418</v>
      </c>
      <c r="G12" s="423" t="s">
        <v>419</v>
      </c>
      <c r="H12" s="423"/>
      <c r="I12" s="417"/>
      <c r="J12" s="417"/>
      <c r="K12" s="417"/>
      <c r="L12" s="423"/>
      <c r="M12" s="388"/>
      <c r="N12" s="388"/>
      <c r="O12" s="388"/>
      <c r="P12" s="388"/>
      <c r="Q12" s="388"/>
      <c r="R12" s="388"/>
      <c r="S12" s="388"/>
    </row>
    <row r="13" customFormat="false" ht="12.75" hidden="false" customHeight="false" outlineLevel="0" collapsed="false">
      <c r="A13" s="416"/>
      <c r="B13" s="393" t="s">
        <v>420</v>
      </c>
      <c r="C13" s="420" t="str">
        <f aca="false">"OF 12-31-"&amp;TCOS!L4-1</f>
        <v>OF 12-31-2017</v>
      </c>
      <c r="D13" s="420" t="str">
        <f aca="false">"OF 12-31-"&amp;TCOS!L4</f>
        <v>OF 12-31-2018</v>
      </c>
      <c r="E13" s="420" t="str">
        <f aca="false">"OF 12-31-"&amp;TCOS!L4-1</f>
        <v>OF 12-31-2017</v>
      </c>
      <c r="F13" s="420" t="str">
        <f aca="false">"OF 12-31-"&amp;TCOS!L4</f>
        <v>OF 12-31-2018</v>
      </c>
      <c r="G13" s="420" t="s">
        <v>421</v>
      </c>
      <c r="H13" s="420"/>
      <c r="I13" s="420" t="s">
        <v>422</v>
      </c>
      <c r="J13" s="420" t="s">
        <v>423</v>
      </c>
      <c r="K13" s="420" t="s">
        <v>424</v>
      </c>
      <c r="L13" s="420"/>
      <c r="M13" s="393" t="s">
        <v>422</v>
      </c>
      <c r="N13" s="393" t="s">
        <v>423</v>
      </c>
      <c r="O13" s="393" t="s">
        <v>424</v>
      </c>
      <c r="P13" s="388"/>
      <c r="Q13" s="393" t="s">
        <v>422</v>
      </c>
      <c r="R13" s="393" t="s">
        <v>423</v>
      </c>
      <c r="S13" s="393" t="s">
        <v>424</v>
      </c>
    </row>
    <row r="14" customFormat="false" ht="12.75" hidden="false" customHeight="false" outlineLevel="0" collapsed="false">
      <c r="A14" s="416"/>
      <c r="B14" s="388"/>
      <c r="C14" s="417"/>
      <c r="D14" s="417"/>
      <c r="E14" s="417"/>
      <c r="F14" s="417"/>
      <c r="G14" s="417"/>
      <c r="H14" s="417"/>
      <c r="I14" s="417"/>
      <c r="J14" s="417"/>
      <c r="K14" s="417"/>
      <c r="L14" s="417"/>
      <c r="M14" s="388"/>
      <c r="N14" s="388"/>
      <c r="O14" s="388"/>
      <c r="P14" s="388"/>
      <c r="Q14" s="388"/>
      <c r="R14" s="388"/>
      <c r="S14" s="388"/>
    </row>
    <row r="15" customFormat="false" ht="12.75" hidden="false" customHeight="false" outlineLevel="0" collapsed="false">
      <c r="A15" s="426" t="n">
        <v>1</v>
      </c>
      <c r="B15" s="412" t="s">
        <v>572</v>
      </c>
      <c r="C15" s="399"/>
      <c r="D15" s="399"/>
      <c r="E15" s="399"/>
      <c r="F15" s="400"/>
      <c r="G15" s="399"/>
      <c r="H15" s="399"/>
      <c r="I15" s="399"/>
      <c r="J15" s="399"/>
      <c r="K15" s="399"/>
      <c r="L15" s="399"/>
      <c r="M15" s="399"/>
      <c r="N15" s="399"/>
      <c r="O15" s="399"/>
      <c r="P15" s="399"/>
      <c r="Q15" s="399"/>
      <c r="R15" s="399"/>
      <c r="S15" s="399"/>
    </row>
    <row r="16" customFormat="false" ht="12.75" hidden="false" customHeight="false" outlineLevel="0" collapsed="false">
      <c r="A16" s="426"/>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8" t="n">
        <v>2.01</v>
      </c>
      <c r="B17" s="374" t="s">
        <v>573</v>
      </c>
      <c r="C17" s="399" t="n">
        <f aca="false">SUM(M17:O17)</f>
        <v>12581494</v>
      </c>
      <c r="D17" s="399" t="n">
        <f aca="false">SUM(Q17:S17)</f>
        <v>0</v>
      </c>
      <c r="E17" s="399"/>
      <c r="F17" s="399"/>
      <c r="G17" s="399" t="n">
        <f aca="false">ROUND(SUM(C17:F17)/2,0)</f>
        <v>6290747</v>
      </c>
      <c r="H17" s="399"/>
      <c r="I17" s="399" t="n">
        <f aca="false">(M17+Q17)/2</f>
        <v>0</v>
      </c>
      <c r="J17" s="399" t="n">
        <f aca="false">(N17+R17)/2</f>
        <v>153222</v>
      </c>
      <c r="K17" s="399" t="n">
        <f aca="false">(O17+S17)/2</f>
        <v>6137525</v>
      </c>
      <c r="L17" s="399"/>
      <c r="M17" s="374" t="n">
        <v>0</v>
      </c>
      <c r="N17" s="374" t="n">
        <v>306444</v>
      </c>
      <c r="O17" s="374" t="n">
        <v>12275050</v>
      </c>
      <c r="P17" s="399"/>
      <c r="Q17" s="374" t="n">
        <v>0</v>
      </c>
      <c r="R17" s="374" t="n">
        <v>0</v>
      </c>
      <c r="S17" s="374" t="n">
        <v>0</v>
      </c>
    </row>
    <row r="18" customFormat="false" ht="12.75" hidden="false" customHeight="false" outlineLevel="0" collapsed="false">
      <c r="A18" s="398" t="n">
        <f aca="false">A17+0.01</f>
        <v>2.02</v>
      </c>
      <c r="B18" s="374" t="s">
        <v>574</v>
      </c>
      <c r="C18" s="399" t="n">
        <f aca="false">SUM(M18:O18)</f>
        <v>0</v>
      </c>
      <c r="D18" s="399" t="n">
        <f aca="false">SUM(Q18:S18)</f>
        <v>0</v>
      </c>
      <c r="E18" s="399"/>
      <c r="F18" s="399"/>
      <c r="G18" s="399" t="n">
        <f aca="false">ROUND(SUM(C18:F18)/2,0)</f>
        <v>0</v>
      </c>
      <c r="H18" s="399"/>
      <c r="I18" s="399" t="n">
        <f aca="false">(M18+Q18)/2</f>
        <v>0</v>
      </c>
      <c r="J18" s="399" t="n">
        <f aca="false">(N18+R18)/2</f>
        <v>0</v>
      </c>
      <c r="K18" s="399" t="n">
        <f aca="false">(O18+S18)/2</f>
        <v>0</v>
      </c>
      <c r="L18" s="399"/>
      <c r="M18" s="374" t="n">
        <v>0</v>
      </c>
      <c r="N18" s="374" t="n">
        <v>0</v>
      </c>
      <c r="O18" s="374" t="n">
        <v>0</v>
      </c>
      <c r="P18" s="399"/>
      <c r="Q18" s="374" t="n">
        <v>0</v>
      </c>
      <c r="R18" s="374" t="n">
        <v>0</v>
      </c>
      <c r="S18" s="374" t="n">
        <v>0</v>
      </c>
    </row>
    <row r="19" customFormat="false" ht="12.75" hidden="false" customHeight="false" outlineLevel="0" collapsed="false">
      <c r="A19" s="398" t="n">
        <f aca="false">A18+0.01</f>
        <v>2.03</v>
      </c>
      <c r="B19" s="374" t="s">
        <v>575</v>
      </c>
      <c r="C19" s="399" t="n">
        <f aca="false">SUM(M19:O19)</f>
        <v>0</v>
      </c>
      <c r="D19" s="399" t="n">
        <f aca="false">SUM(Q19:S19)</f>
        <v>0</v>
      </c>
      <c r="E19" s="399"/>
      <c r="F19" s="399"/>
      <c r="G19" s="399" t="n">
        <f aca="false">ROUND(SUM(C19:F19)/2,0)</f>
        <v>0</v>
      </c>
      <c r="H19" s="399"/>
      <c r="I19" s="399" t="n">
        <f aca="false">(M19+Q19)/2</f>
        <v>0</v>
      </c>
      <c r="J19" s="399" t="n">
        <f aca="false">(N19+R19)/2</f>
        <v>0</v>
      </c>
      <c r="K19" s="399" t="n">
        <f aca="false">(O19+S19)/2</f>
        <v>0</v>
      </c>
      <c r="L19" s="399"/>
      <c r="M19" s="374" t="n">
        <v>0</v>
      </c>
      <c r="N19" s="374" t="n">
        <v>0</v>
      </c>
      <c r="O19" s="374" t="n">
        <v>0</v>
      </c>
      <c r="P19" s="399"/>
      <c r="Q19" s="374" t="n">
        <v>0</v>
      </c>
      <c r="R19" s="374" t="n">
        <v>0</v>
      </c>
      <c r="S19" s="374" t="n">
        <v>0</v>
      </c>
    </row>
    <row r="20" customFormat="false" ht="12.75" hidden="false" customHeight="false" outlineLevel="0" collapsed="false">
      <c r="A20" s="398" t="n">
        <f aca="false">A19+0.01</f>
        <v>2.04</v>
      </c>
      <c r="B20" s="374" t="s">
        <v>576</v>
      </c>
      <c r="C20" s="399" t="n">
        <f aca="false">SUM(M20:O20)</f>
        <v>27739078</v>
      </c>
      <c r="D20" s="399" t="n">
        <f aca="false">SUM(Q20:S20)</f>
        <v>18527195</v>
      </c>
      <c r="E20" s="399"/>
      <c r="F20" s="399"/>
      <c r="G20" s="399" t="n">
        <f aca="false">ROUND(SUM(C20:F20)/2,0)</f>
        <v>23133137</v>
      </c>
      <c r="H20" s="399"/>
      <c r="I20" s="399" t="n">
        <f aca="false">(M20+Q20)/2</f>
        <v>0</v>
      </c>
      <c r="J20" s="399" t="n">
        <f aca="false">(N20+R20)/2</f>
        <v>11382084</v>
      </c>
      <c r="K20" s="399" t="n">
        <f aca="false">(O20+S20)/2</f>
        <v>11751052.5</v>
      </c>
      <c r="L20" s="399"/>
      <c r="M20" s="374" t="n">
        <v>0</v>
      </c>
      <c r="N20" s="374" t="n">
        <v>13698358</v>
      </c>
      <c r="O20" s="374" t="n">
        <v>14040720</v>
      </c>
      <c r="P20" s="399"/>
      <c r="Q20" s="374" t="n">
        <v>0</v>
      </c>
      <c r="R20" s="374" t="n">
        <v>9065810</v>
      </c>
      <c r="S20" s="374" t="n">
        <v>9461385</v>
      </c>
    </row>
    <row r="21" customFormat="false" ht="12.75" hidden="false" customHeight="false" outlineLevel="0" collapsed="false">
      <c r="A21" s="398" t="n">
        <f aca="false">A20+0.01</f>
        <v>2.05</v>
      </c>
      <c r="B21" s="374" t="s">
        <v>577</v>
      </c>
      <c r="C21" s="399" t="n">
        <f aca="false">SUM(M21:O21)</f>
        <v>18301941</v>
      </c>
      <c r="D21" s="399" t="n">
        <f aca="false">SUM(Q21:S21)</f>
        <v>9607297</v>
      </c>
      <c r="E21" s="399"/>
      <c r="F21" s="399"/>
      <c r="G21" s="399" t="n">
        <f aca="false">ROUND(SUM(C21:F21)/2,0)</f>
        <v>13954619</v>
      </c>
      <c r="H21" s="399"/>
      <c r="I21" s="399" t="n">
        <f aca="false">(M21+Q21)/2</f>
        <v>0</v>
      </c>
      <c r="J21" s="399" t="n">
        <f aca="false">(N21+R21)/2</f>
        <v>1718987</v>
      </c>
      <c r="K21" s="399" t="n">
        <f aca="false">(O21+S21)/2</f>
        <v>12235632</v>
      </c>
      <c r="L21" s="399"/>
      <c r="M21" s="374" t="n">
        <v>0</v>
      </c>
      <c r="N21" s="374" t="n">
        <v>2296092</v>
      </c>
      <c r="O21" s="374" t="n">
        <v>16005849</v>
      </c>
      <c r="P21" s="399"/>
      <c r="Q21" s="374" t="n">
        <v>0</v>
      </c>
      <c r="R21" s="374" t="n">
        <v>1141882</v>
      </c>
      <c r="S21" s="374" t="n">
        <v>8465415</v>
      </c>
    </row>
    <row r="22" customFormat="false" ht="12.75" hidden="false" customHeight="false" outlineLevel="0" collapsed="false">
      <c r="A22" s="398" t="n">
        <f aca="false">A21+0.01</f>
        <v>2.06</v>
      </c>
      <c r="B22" s="374" t="s">
        <v>578</v>
      </c>
      <c r="C22" s="399" t="n">
        <f aca="false">SUM(M22:O22)</f>
        <v>7749164</v>
      </c>
      <c r="D22" s="399" t="n">
        <f aca="false">SUM(Q22:S22)</f>
        <v>3324350</v>
      </c>
      <c r="E22" s="399"/>
      <c r="F22" s="399"/>
      <c r="G22" s="399" t="n">
        <f aca="false">ROUND(SUM(C22:F22)/2,0)</f>
        <v>5536757</v>
      </c>
      <c r="H22" s="399"/>
      <c r="I22" s="399" t="n">
        <f aca="false">(M22+Q22)/2</f>
        <v>0</v>
      </c>
      <c r="J22" s="399" t="n">
        <f aca="false">(N22+R22)/2</f>
        <v>0</v>
      </c>
      <c r="K22" s="399" t="n">
        <f aca="false">(O22+S22)/2</f>
        <v>5536757</v>
      </c>
      <c r="L22" s="399"/>
      <c r="M22" s="374" t="n">
        <v>0</v>
      </c>
      <c r="N22" s="374" t="n">
        <v>0</v>
      </c>
      <c r="O22" s="374" t="n">
        <v>7749164</v>
      </c>
      <c r="P22" s="399"/>
      <c r="Q22" s="374" t="n">
        <v>0</v>
      </c>
      <c r="R22" s="374" t="n">
        <v>0</v>
      </c>
      <c r="S22" s="374" t="n">
        <v>3324350</v>
      </c>
    </row>
    <row r="23" customFormat="false" ht="12.75" hidden="false" customHeight="false" outlineLevel="0" collapsed="false">
      <c r="A23" s="398" t="n">
        <f aca="false">A22+0.01</f>
        <v>2.07</v>
      </c>
      <c r="B23" s="374" t="s">
        <v>579</v>
      </c>
      <c r="C23" s="399" t="n">
        <f aca="false">SUM(M23:O23)</f>
        <v>0</v>
      </c>
      <c r="D23" s="399" t="n">
        <f aca="false">SUM(Q23:S23)</f>
        <v>0</v>
      </c>
      <c r="E23" s="399"/>
      <c r="F23" s="399"/>
      <c r="G23" s="399" t="n">
        <f aca="false">ROUND(SUM(C23:F23)/2,0)</f>
        <v>0</v>
      </c>
      <c r="H23" s="399"/>
      <c r="I23" s="399" t="n">
        <f aca="false">(M23+Q23)/2</f>
        <v>0</v>
      </c>
      <c r="J23" s="399" t="n">
        <f aca="false">(N23+R23)/2</f>
        <v>0</v>
      </c>
      <c r="K23" s="399" t="n">
        <f aca="false">(O23+S23)/2</f>
        <v>0</v>
      </c>
      <c r="L23" s="399"/>
      <c r="M23" s="374" t="n">
        <v>0</v>
      </c>
      <c r="N23" s="374" t="n">
        <v>0</v>
      </c>
      <c r="O23" s="374" t="n">
        <v>0</v>
      </c>
      <c r="P23" s="399"/>
      <c r="Q23" s="374" t="n">
        <v>0</v>
      </c>
      <c r="R23" s="374" t="n">
        <v>0</v>
      </c>
      <c r="S23" s="374" t="n">
        <v>0</v>
      </c>
    </row>
    <row r="24" customFormat="false" ht="12.75" hidden="false" customHeight="false" outlineLevel="0" collapsed="false">
      <c r="A24" s="398" t="n">
        <f aca="false">A23+0.01</f>
        <v>2.08</v>
      </c>
      <c r="B24" s="374" t="s">
        <v>580</v>
      </c>
      <c r="C24" s="399" t="n">
        <f aca="false">SUM(M24:O24)</f>
        <v>32509934</v>
      </c>
      <c r="D24" s="399" t="n">
        <f aca="false">SUM(Q24:S24)</f>
        <v>16251496</v>
      </c>
      <c r="E24" s="399"/>
      <c r="F24" s="399"/>
      <c r="G24" s="399" t="n">
        <f aca="false">ROUND(SUM(C24:F24)/2,0)</f>
        <v>24380715</v>
      </c>
      <c r="H24" s="399"/>
      <c r="I24" s="399" t="n">
        <f aca="false">(M24+Q24)/2</f>
        <v>0</v>
      </c>
      <c r="J24" s="399" t="n">
        <f aca="false">(N24+R24)/2</f>
        <v>2482838</v>
      </c>
      <c r="K24" s="399" t="n">
        <f aca="false">(O24+S24)/2</f>
        <v>21897877</v>
      </c>
      <c r="L24" s="399"/>
      <c r="M24" s="374" t="n">
        <v>0</v>
      </c>
      <c r="N24" s="374" t="n">
        <v>4431527</v>
      </c>
      <c r="O24" s="374" t="n">
        <v>28078407</v>
      </c>
      <c r="P24" s="399"/>
      <c r="Q24" s="374" t="n">
        <v>0</v>
      </c>
      <c r="R24" s="374" t="n">
        <v>534149</v>
      </c>
      <c r="S24" s="374" t="n">
        <v>15717347</v>
      </c>
    </row>
    <row r="25" customFormat="false" ht="12.75" hidden="false" customHeight="false" outlineLevel="0" collapsed="false">
      <c r="A25" s="398" t="n">
        <f aca="false">A24+0.01</f>
        <v>2.09</v>
      </c>
      <c r="B25" s="374" t="s">
        <v>581</v>
      </c>
      <c r="C25" s="399" t="n">
        <f aca="false">SUM(M25:O25)</f>
        <v>0</v>
      </c>
      <c r="D25" s="399" t="n">
        <f aca="false">SUM(Q25:S25)</f>
        <v>3744000</v>
      </c>
      <c r="E25" s="399"/>
      <c r="F25" s="399"/>
      <c r="G25" s="399" t="n">
        <f aca="false">ROUND(SUM(C25:F25)/2,0)</f>
        <v>1872000</v>
      </c>
      <c r="H25" s="399"/>
      <c r="I25" s="399" t="n">
        <f aca="false">(M25+Q25)/2</f>
        <v>0</v>
      </c>
      <c r="J25" s="399" t="n">
        <f aca="false">(N25+R25)/2</f>
        <v>0</v>
      </c>
      <c r="K25" s="399" t="n">
        <f aca="false">(O25+S25)/2</f>
        <v>1872000</v>
      </c>
      <c r="L25" s="399"/>
      <c r="M25" s="374" t="n">
        <v>0</v>
      </c>
      <c r="N25" s="374" t="n">
        <v>0</v>
      </c>
      <c r="O25" s="374" t="n">
        <v>0</v>
      </c>
      <c r="P25" s="399"/>
      <c r="Q25" s="374" t="n">
        <v>0</v>
      </c>
      <c r="R25" s="374" t="n">
        <v>0</v>
      </c>
      <c r="S25" s="374" t="n">
        <v>3744000</v>
      </c>
    </row>
    <row r="26" customFormat="false" ht="12.75" hidden="false" customHeight="false" outlineLevel="0" collapsed="false">
      <c r="A26" s="398" t="n">
        <f aca="false">A25+0.01</f>
        <v>2.1</v>
      </c>
      <c r="B26" s="374" t="s">
        <v>582</v>
      </c>
      <c r="C26" s="399" t="n">
        <f aca="false">SUM(M26:O26)</f>
        <v>0</v>
      </c>
      <c r="D26" s="399" t="n">
        <f aca="false">SUM(Q26:S26)</f>
        <v>444475</v>
      </c>
      <c r="E26" s="399"/>
      <c r="F26" s="399"/>
      <c r="G26" s="399" t="n">
        <f aca="false">ROUND(SUM(C26:F26)/2,0)</f>
        <v>222238</v>
      </c>
      <c r="H26" s="399"/>
      <c r="I26" s="399" t="n">
        <f aca="false">(M26+Q26)/2</f>
        <v>0</v>
      </c>
      <c r="J26" s="399" t="n">
        <f aca="false">(N26+R26)/2</f>
        <v>0</v>
      </c>
      <c r="K26" s="399" t="n">
        <f aca="false">(O26+S26)/2</f>
        <v>222237.5</v>
      </c>
      <c r="L26" s="399"/>
      <c r="M26" s="374" t="n">
        <v>0</v>
      </c>
      <c r="N26" s="374" t="n">
        <v>0</v>
      </c>
      <c r="O26" s="374" t="n">
        <v>0</v>
      </c>
      <c r="P26" s="399"/>
      <c r="Q26" s="374" t="n">
        <v>0</v>
      </c>
      <c r="R26" s="374" t="n">
        <v>0</v>
      </c>
      <c r="S26" s="374" t="n">
        <v>444475</v>
      </c>
    </row>
    <row r="27" customFormat="false" ht="12.75" hidden="false" customHeight="false" outlineLevel="0" collapsed="false">
      <c r="A27" s="398" t="n">
        <f aca="false">A26+0.01</f>
        <v>2.11</v>
      </c>
      <c r="B27" s="374" t="s">
        <v>583</v>
      </c>
      <c r="C27" s="409" t="n">
        <f aca="false">SUM(M27:O27)</f>
        <v>0</v>
      </c>
      <c r="D27" s="409" t="n">
        <f aca="false">SUM(Q27:S27)</f>
        <v>0</v>
      </c>
      <c r="E27" s="409"/>
      <c r="F27" s="409"/>
      <c r="G27" s="409" t="n">
        <f aca="false">ROUND(SUM(C27:F27)/2,0)</f>
        <v>0</v>
      </c>
      <c r="H27" s="409"/>
      <c r="I27" s="409" t="n">
        <f aca="false">(M27+Q27)/2</f>
        <v>0</v>
      </c>
      <c r="J27" s="409" t="n">
        <f aca="false">(N27+R27)/2</f>
        <v>0</v>
      </c>
      <c r="K27" s="409" t="n">
        <f aca="false">(O27+S27)/2</f>
        <v>0</v>
      </c>
      <c r="L27" s="409"/>
      <c r="M27" s="374" t="n">
        <v>0</v>
      </c>
      <c r="N27" s="374" t="n">
        <v>0</v>
      </c>
      <c r="O27" s="374" t="n">
        <v>0</v>
      </c>
      <c r="P27" s="409"/>
      <c r="Q27" s="374" t="n">
        <v>0</v>
      </c>
      <c r="R27" s="374" t="n">
        <v>0</v>
      </c>
      <c r="S27" s="374" t="n">
        <v>0</v>
      </c>
    </row>
    <row r="28" customFormat="false" ht="12.75" hidden="false" customHeight="false" outlineLevel="0" collapsed="false">
      <c r="A28" s="398" t="n">
        <f aca="false">A27+0.01</f>
        <v>2.12</v>
      </c>
      <c r="B28" s="374" t="s">
        <v>584</v>
      </c>
      <c r="C28" s="399" t="n">
        <f aca="false">SUM(M28:O28)</f>
        <v>0</v>
      </c>
      <c r="D28" s="399" t="n">
        <f aca="false">SUM(Q28:S28)</f>
        <v>0</v>
      </c>
      <c r="E28" s="399"/>
      <c r="F28" s="399"/>
      <c r="G28" s="399" t="n">
        <f aca="false">ROUND(SUM(C28:F28)/2,0)</f>
        <v>0</v>
      </c>
      <c r="H28" s="399"/>
      <c r="I28" s="399" t="n">
        <f aca="false">(M28+Q28)/2</f>
        <v>0</v>
      </c>
      <c r="J28" s="399" t="n">
        <f aca="false">(N28+R28)/2</f>
        <v>0</v>
      </c>
      <c r="K28" s="399" t="n">
        <f aca="false">(O28+S28)/2</f>
        <v>0</v>
      </c>
      <c r="L28" s="399"/>
      <c r="M28" s="374" t="n">
        <v>0</v>
      </c>
      <c r="N28" s="374" t="n">
        <v>0</v>
      </c>
      <c r="O28" s="374" t="n">
        <v>0</v>
      </c>
      <c r="P28" s="399"/>
      <c r="Q28" s="374" t="n">
        <v>0</v>
      </c>
      <c r="R28" s="374" t="n">
        <v>0</v>
      </c>
      <c r="S28" s="374" t="n">
        <v>0</v>
      </c>
    </row>
    <row r="29" customFormat="false" ht="12.75" hidden="false" customHeight="false" outlineLevel="0" collapsed="false">
      <c r="A29" s="398" t="n">
        <f aca="false">A28+0.01</f>
        <v>2.13</v>
      </c>
      <c r="B29" s="374" t="s">
        <v>585</v>
      </c>
      <c r="C29" s="399" t="n">
        <f aca="false">SUM(M29:O29)</f>
        <v>0</v>
      </c>
      <c r="D29" s="399" t="n">
        <f aca="false">SUM(Q29:S29)</f>
        <v>0</v>
      </c>
      <c r="E29" s="399"/>
      <c r="F29" s="399"/>
      <c r="G29" s="399" t="n">
        <f aca="false">ROUND(SUM(C29:F29)/2,0)</f>
        <v>0</v>
      </c>
      <c r="H29" s="399"/>
      <c r="I29" s="399" t="n">
        <f aca="false">(M29+Q29)/2</f>
        <v>0</v>
      </c>
      <c r="J29" s="399" t="n">
        <f aca="false">(N29+R29)/2</f>
        <v>0</v>
      </c>
      <c r="K29" s="399" t="n">
        <f aca="false">(O29+S29)/2</f>
        <v>0</v>
      </c>
      <c r="L29" s="399"/>
      <c r="M29" s="374" t="n">
        <v>0</v>
      </c>
      <c r="N29" s="374" t="n">
        <v>0</v>
      </c>
      <c r="O29" s="374" t="n">
        <v>0</v>
      </c>
      <c r="P29" s="399"/>
      <c r="Q29" s="374" t="n">
        <v>0</v>
      </c>
      <c r="R29" s="374" t="n">
        <v>0</v>
      </c>
      <c r="S29" s="374" t="n">
        <v>0</v>
      </c>
    </row>
    <row r="30" customFormat="false" ht="12.75" hidden="false" customHeight="false" outlineLevel="0" collapsed="false">
      <c r="A30" s="398" t="n">
        <f aca="false">A29+0.01</f>
        <v>2.14</v>
      </c>
      <c r="B30" s="374" t="s">
        <v>586</v>
      </c>
      <c r="C30" s="399" t="n">
        <f aca="false">SUM(M30:O30)</f>
        <v>51235</v>
      </c>
      <c r="D30" s="399" t="n">
        <f aca="false">SUM(Q30:S30)</f>
        <v>39550</v>
      </c>
      <c r="E30" s="399"/>
      <c r="F30" s="399"/>
      <c r="G30" s="399" t="n">
        <f aca="false">ROUND(SUM(C30:F30)/2,0)</f>
        <v>45393</v>
      </c>
      <c r="H30" s="399"/>
      <c r="I30" s="399" t="n">
        <f aca="false">(M30+Q30)/2</f>
        <v>0</v>
      </c>
      <c r="J30" s="399" t="n">
        <f aca="false">(N30+R30)/2</f>
        <v>4993.5</v>
      </c>
      <c r="K30" s="399" t="n">
        <f aca="false">(O30+S30)/2</f>
        <v>40399</v>
      </c>
      <c r="L30" s="399"/>
      <c r="M30" s="374" t="n">
        <v>0</v>
      </c>
      <c r="N30" s="374" t="n">
        <v>6817</v>
      </c>
      <c r="O30" s="374" t="n">
        <v>44418</v>
      </c>
      <c r="P30" s="399"/>
      <c r="Q30" s="374" t="n">
        <v>0</v>
      </c>
      <c r="R30" s="374" t="n">
        <v>3170</v>
      </c>
      <c r="S30" s="374" t="n">
        <v>36380</v>
      </c>
    </row>
    <row r="31" customFormat="false" ht="12.75" hidden="false" customHeight="false" outlineLevel="0" collapsed="false">
      <c r="A31" s="398" t="n">
        <f aca="false">A30+0.01</f>
        <v>2.15</v>
      </c>
      <c r="B31" s="374" t="s">
        <v>587</v>
      </c>
      <c r="C31" s="399" t="n">
        <f aca="false">SUM(M31:O31)</f>
        <v>15576</v>
      </c>
      <c r="D31" s="399" t="n">
        <f aca="false">SUM(Q31:S31)</f>
        <v>19967</v>
      </c>
      <c r="E31" s="399"/>
      <c r="F31" s="399"/>
      <c r="G31" s="399" t="n">
        <f aca="false">ROUND(SUM(C31:F31)/2,0)</f>
        <v>17772</v>
      </c>
      <c r="H31" s="399"/>
      <c r="I31" s="399" t="n">
        <f aca="false">(M31+Q31)/2</f>
        <v>0</v>
      </c>
      <c r="J31" s="399" t="n">
        <f aca="false">(N31+R31)/2</f>
        <v>0</v>
      </c>
      <c r="K31" s="399" t="n">
        <f aca="false">(O31+S31)/2</f>
        <v>17771.5</v>
      </c>
      <c r="L31" s="399"/>
      <c r="M31" s="374" t="n">
        <v>0</v>
      </c>
      <c r="N31" s="374" t="n">
        <v>0</v>
      </c>
      <c r="O31" s="374" t="n">
        <v>15576</v>
      </c>
      <c r="P31" s="399"/>
      <c r="Q31" s="374" t="n">
        <v>0</v>
      </c>
      <c r="R31" s="374" t="n">
        <v>0</v>
      </c>
      <c r="S31" s="374" t="n">
        <v>19967</v>
      </c>
    </row>
    <row r="32" customFormat="false" ht="12.75" hidden="false" customHeight="false" outlineLevel="0" collapsed="false">
      <c r="A32" s="398" t="n">
        <f aca="false">A31+0.01</f>
        <v>2.16</v>
      </c>
      <c r="B32" s="374" t="s">
        <v>588</v>
      </c>
      <c r="C32" s="399" t="n">
        <f aca="false">SUM(M32:O32)</f>
        <v>109094</v>
      </c>
      <c r="D32" s="399" t="n">
        <f aca="false">SUM(Q32:S32)</f>
        <v>66159</v>
      </c>
      <c r="E32" s="399"/>
      <c r="F32" s="399"/>
      <c r="G32" s="399" t="n">
        <f aca="false">ROUND(SUM(C32:F32)/2,0)</f>
        <v>87627</v>
      </c>
      <c r="H32" s="399"/>
      <c r="I32" s="399" t="n">
        <f aca="false">(M32+Q32)/2</f>
        <v>0</v>
      </c>
      <c r="J32" s="399" t="n">
        <f aca="false">(N32+R32)/2</f>
        <v>0</v>
      </c>
      <c r="K32" s="399" t="n">
        <f aca="false">(O32+S32)/2</f>
        <v>87626.5</v>
      </c>
      <c r="L32" s="399"/>
      <c r="M32" s="374" t="n">
        <v>0</v>
      </c>
      <c r="N32" s="374" t="n">
        <v>0</v>
      </c>
      <c r="O32" s="374" t="n">
        <v>109094</v>
      </c>
      <c r="P32" s="399"/>
      <c r="Q32" s="374" t="n">
        <v>0</v>
      </c>
      <c r="R32" s="374" t="n">
        <v>0</v>
      </c>
      <c r="S32" s="374" t="n">
        <v>66159</v>
      </c>
    </row>
    <row r="33" customFormat="false" ht="12.75" hidden="false" customHeight="false" outlineLevel="0" collapsed="false">
      <c r="A33" s="398" t="n">
        <f aca="false">A32+0.01</f>
        <v>2.17</v>
      </c>
      <c r="B33" s="374" t="s">
        <v>589</v>
      </c>
      <c r="C33" s="399" t="n">
        <f aca="false">SUM(M33:O33)</f>
        <v>228091</v>
      </c>
      <c r="D33" s="399" t="n">
        <f aca="false">SUM(Q33:S33)</f>
        <v>81106</v>
      </c>
      <c r="E33" s="399"/>
      <c r="F33" s="399"/>
      <c r="G33" s="399" t="n">
        <f aca="false">ROUND(SUM(C33:F33)/2,0)</f>
        <v>154599</v>
      </c>
      <c r="H33" s="399"/>
      <c r="I33" s="399" t="n">
        <f aca="false">(M33+Q33)/2</f>
        <v>0</v>
      </c>
      <c r="J33" s="399" t="n">
        <f aca="false">(N33+R33)/2</f>
        <v>0</v>
      </c>
      <c r="K33" s="399" t="n">
        <f aca="false">(O33+S33)/2</f>
        <v>154598.5</v>
      </c>
      <c r="L33" s="399"/>
      <c r="M33" s="374" t="n">
        <v>0</v>
      </c>
      <c r="N33" s="374" t="n">
        <v>0</v>
      </c>
      <c r="O33" s="374" t="n">
        <v>228091</v>
      </c>
      <c r="P33" s="399"/>
      <c r="Q33" s="374" t="n">
        <v>0</v>
      </c>
      <c r="R33" s="374" t="n">
        <v>0</v>
      </c>
      <c r="S33" s="374" t="n">
        <v>81106</v>
      </c>
    </row>
    <row r="34" customFormat="false" ht="12.75" hidden="false" customHeight="false" outlineLevel="0" collapsed="false">
      <c r="A34" s="398" t="n">
        <f aca="false">A33+0.01</f>
        <v>2.18</v>
      </c>
      <c r="B34" s="374" t="s">
        <v>590</v>
      </c>
      <c r="C34" s="399" t="n">
        <f aca="false">SUM(M34:O34)</f>
        <v>0</v>
      </c>
      <c r="D34" s="399" t="n">
        <f aca="false">SUM(Q34:S34)</f>
        <v>0</v>
      </c>
      <c r="E34" s="399"/>
      <c r="F34" s="399"/>
      <c r="G34" s="399" t="n">
        <f aca="false">ROUND(SUM(C34:F34)/2,0)</f>
        <v>0</v>
      </c>
      <c r="H34" s="399"/>
      <c r="I34" s="399" t="n">
        <f aca="false">(M34+Q34)/2</f>
        <v>0</v>
      </c>
      <c r="J34" s="399" t="n">
        <f aca="false">(N34+R34)/2</f>
        <v>0</v>
      </c>
      <c r="K34" s="399" t="n">
        <f aca="false">(O34+S34)/2</f>
        <v>0</v>
      </c>
      <c r="L34" s="399"/>
      <c r="M34" s="374" t="n">
        <v>0</v>
      </c>
      <c r="N34" s="374" t="n">
        <v>0</v>
      </c>
      <c r="O34" s="374" t="n">
        <v>0</v>
      </c>
      <c r="P34" s="399"/>
      <c r="Q34" s="374" t="n">
        <v>0</v>
      </c>
      <c r="R34" s="374" t="n">
        <v>0</v>
      </c>
      <c r="S34" s="374" t="n">
        <v>0</v>
      </c>
    </row>
    <row r="35" customFormat="false" ht="12.75" hidden="false" customHeight="false" outlineLevel="0" collapsed="false">
      <c r="A35" s="398" t="n">
        <f aca="false">A34+0.01</f>
        <v>2.19</v>
      </c>
      <c r="B35" s="374" t="s">
        <v>591</v>
      </c>
      <c r="C35" s="399" t="n">
        <f aca="false">SUM(M35:O35)</f>
        <v>700214</v>
      </c>
      <c r="D35" s="399" t="n">
        <f aca="false">SUM(Q35:S35)</f>
        <v>240490</v>
      </c>
      <c r="E35" s="399"/>
      <c r="F35" s="399"/>
      <c r="G35" s="399" t="n">
        <f aca="false">ROUND(SUM(C35:F35)/2,0)</f>
        <v>470352</v>
      </c>
      <c r="H35" s="399"/>
      <c r="I35" s="399" t="n">
        <f aca="false">(M35+Q35)/2</f>
        <v>0</v>
      </c>
      <c r="J35" s="399" t="n">
        <f aca="false">(N35+R35)/2</f>
        <v>0</v>
      </c>
      <c r="K35" s="399" t="n">
        <f aca="false">(O35+S35)/2</f>
        <v>470352</v>
      </c>
      <c r="L35" s="399"/>
      <c r="M35" s="374" t="n">
        <v>0</v>
      </c>
      <c r="N35" s="374" t="n">
        <v>0</v>
      </c>
      <c r="O35" s="374" t="n">
        <v>700214</v>
      </c>
      <c r="P35" s="399"/>
      <c r="Q35" s="374" t="n">
        <v>0</v>
      </c>
      <c r="R35" s="374" t="n">
        <v>0</v>
      </c>
      <c r="S35" s="374" t="n">
        <v>240490</v>
      </c>
    </row>
    <row r="36" customFormat="false" ht="12.75" hidden="false" customHeight="false" outlineLevel="0" collapsed="false">
      <c r="A36" s="398" t="n">
        <f aca="false">A35+0.01</f>
        <v>2.2</v>
      </c>
      <c r="B36" s="374" t="s">
        <v>592</v>
      </c>
      <c r="C36" s="399" t="n">
        <f aca="false">SUM(M36:O36)</f>
        <v>257039</v>
      </c>
      <c r="D36" s="399" t="n">
        <f aca="false">SUM(Q36:S36)</f>
        <v>154223</v>
      </c>
      <c r="E36" s="399"/>
      <c r="F36" s="399"/>
      <c r="G36" s="399" t="n">
        <f aca="false">ROUND(SUM(C36:F36)/2,0)</f>
        <v>205631</v>
      </c>
      <c r="H36" s="399"/>
      <c r="I36" s="399" t="n">
        <f aca="false">(M36+Q36)/2</f>
        <v>0</v>
      </c>
      <c r="J36" s="399" t="n">
        <f aca="false">(N36+R36)/2</f>
        <v>0</v>
      </c>
      <c r="K36" s="399" t="n">
        <f aca="false">(O36+S36)/2</f>
        <v>205631</v>
      </c>
      <c r="L36" s="399"/>
      <c r="M36" s="374" t="n">
        <v>0</v>
      </c>
      <c r="N36" s="374" t="n">
        <v>0</v>
      </c>
      <c r="O36" s="374" t="n">
        <v>257039</v>
      </c>
      <c r="P36" s="399"/>
      <c r="Q36" s="374" t="n">
        <v>0</v>
      </c>
      <c r="R36" s="374" t="n">
        <v>0</v>
      </c>
      <c r="S36" s="374" t="n">
        <v>154223</v>
      </c>
    </row>
    <row r="37" customFormat="false" ht="12.75" hidden="false" customHeight="false" outlineLevel="0" collapsed="false">
      <c r="A37" s="398" t="n">
        <f aca="false">A36+0.01</f>
        <v>2.21</v>
      </c>
      <c r="B37" s="374" t="s">
        <v>593</v>
      </c>
      <c r="C37" s="399" t="n">
        <f aca="false">SUM(M37:O37)</f>
        <v>0</v>
      </c>
      <c r="D37" s="399" t="n">
        <f aca="false">SUM(Q37:S37)</f>
        <v>0</v>
      </c>
      <c r="E37" s="399"/>
      <c r="F37" s="399"/>
      <c r="G37" s="399" t="n">
        <f aca="false">ROUND(SUM(C37:F37)/2,0)</f>
        <v>0</v>
      </c>
      <c r="H37" s="399"/>
      <c r="I37" s="399" t="n">
        <f aca="false">(M37+Q37)/2</f>
        <v>0</v>
      </c>
      <c r="J37" s="399" t="n">
        <f aca="false">(N37+R37)/2</f>
        <v>0</v>
      </c>
      <c r="K37" s="399" t="n">
        <f aca="false">(O37+S37)/2</f>
        <v>0</v>
      </c>
      <c r="L37" s="399"/>
      <c r="M37" s="374" t="n">
        <v>0</v>
      </c>
      <c r="N37" s="374" t="n">
        <v>0</v>
      </c>
      <c r="O37" s="374" t="n">
        <v>0</v>
      </c>
      <c r="P37" s="399"/>
      <c r="Q37" s="374" t="n">
        <v>0</v>
      </c>
      <c r="R37" s="374" t="n">
        <v>0</v>
      </c>
      <c r="S37" s="374" t="n">
        <v>0</v>
      </c>
    </row>
    <row r="38" customFormat="false" ht="12.75" hidden="false" customHeight="false" outlineLevel="0" collapsed="false">
      <c r="A38" s="398" t="n">
        <f aca="false">A37+0.01</f>
        <v>2.22</v>
      </c>
      <c r="B38" s="374" t="s">
        <v>594</v>
      </c>
      <c r="C38" s="399" t="n">
        <f aca="false">SUM(M38:O38)</f>
        <v>0</v>
      </c>
      <c r="D38" s="399" t="n">
        <f aca="false">SUM(Q38:S38)</f>
        <v>0</v>
      </c>
      <c r="E38" s="399"/>
      <c r="F38" s="399"/>
      <c r="G38" s="399" t="n">
        <f aca="false">ROUND(SUM(C38:F38)/2,0)</f>
        <v>0</v>
      </c>
      <c r="H38" s="399"/>
      <c r="I38" s="399" t="n">
        <f aca="false">(M38+Q38)/2</f>
        <v>0</v>
      </c>
      <c r="J38" s="399" t="n">
        <f aca="false">(N38+R38)/2</f>
        <v>0</v>
      </c>
      <c r="K38" s="399" t="n">
        <f aca="false">(O38+S38)/2</f>
        <v>0</v>
      </c>
      <c r="L38" s="399"/>
      <c r="M38" s="374" t="n">
        <v>0</v>
      </c>
      <c r="N38" s="374" t="n">
        <v>0</v>
      </c>
      <c r="O38" s="374" t="n">
        <v>0</v>
      </c>
      <c r="P38" s="399"/>
      <c r="Q38" s="374" t="n">
        <v>0</v>
      </c>
      <c r="R38" s="374" t="n">
        <v>0</v>
      </c>
      <c r="S38" s="374" t="n">
        <v>0</v>
      </c>
    </row>
    <row r="39" customFormat="false" ht="12.75" hidden="false" customHeight="false" outlineLevel="0" collapsed="false">
      <c r="A39" s="398" t="n">
        <f aca="false">A38+0.01</f>
        <v>2.23</v>
      </c>
      <c r="B39" s="374" t="s">
        <v>595</v>
      </c>
      <c r="C39" s="399" t="n">
        <f aca="false">SUM(M39:O39)</f>
        <v>209920</v>
      </c>
      <c r="D39" s="399" t="n">
        <f aca="false">SUM(Q39:S39)</f>
        <v>188560</v>
      </c>
      <c r="E39" s="399"/>
      <c r="F39" s="399"/>
      <c r="G39" s="399" t="n">
        <f aca="false">ROUND(SUM(C39:F39)/2,0)</f>
        <v>199240</v>
      </c>
      <c r="H39" s="399"/>
      <c r="I39" s="399" t="n">
        <f aca="false">(M39+Q39)/2</f>
        <v>0</v>
      </c>
      <c r="J39" s="399" t="n">
        <f aca="false">(N39+R39)/2</f>
        <v>525</v>
      </c>
      <c r="K39" s="399" t="n">
        <f aca="false">(O39+S39)/2</f>
        <v>198715</v>
      </c>
      <c r="L39" s="399"/>
      <c r="M39" s="374" t="n">
        <v>0</v>
      </c>
      <c r="N39" s="374" t="n">
        <v>0</v>
      </c>
      <c r="O39" s="374" t="n">
        <v>209920</v>
      </c>
      <c r="P39" s="399"/>
      <c r="Q39" s="374" t="n">
        <v>0</v>
      </c>
      <c r="R39" s="374" t="n">
        <v>1050</v>
      </c>
      <c r="S39" s="374" t="n">
        <v>187510</v>
      </c>
    </row>
    <row r="40" customFormat="false" ht="12.75" hidden="false" customHeight="false" outlineLevel="0" collapsed="false">
      <c r="A40" s="398" t="n">
        <f aca="false">A39+0.01</f>
        <v>2.24</v>
      </c>
      <c r="B40" s="374" t="s">
        <v>596</v>
      </c>
      <c r="C40" s="399" t="n">
        <f aca="false">SUM(M40:O40)</f>
        <v>0</v>
      </c>
      <c r="D40" s="399" t="n">
        <f aca="false">SUM(Q40:S40)</f>
        <v>0</v>
      </c>
      <c r="E40" s="399"/>
      <c r="F40" s="399"/>
      <c r="G40" s="399" t="n">
        <f aca="false">ROUND(SUM(C40:F40)/2,0)</f>
        <v>0</v>
      </c>
      <c r="H40" s="399"/>
      <c r="I40" s="399" t="n">
        <f aca="false">(M40+Q40)/2</f>
        <v>0</v>
      </c>
      <c r="J40" s="399" t="n">
        <f aca="false">(N40+R40)/2</f>
        <v>0</v>
      </c>
      <c r="K40" s="399" t="n">
        <f aca="false">(O40+S40)/2</f>
        <v>0</v>
      </c>
      <c r="L40" s="399"/>
      <c r="M40" s="374" t="n">
        <v>0</v>
      </c>
      <c r="N40" s="374" t="n">
        <v>0</v>
      </c>
      <c r="O40" s="374" t="n">
        <v>0</v>
      </c>
      <c r="P40" s="399"/>
      <c r="Q40" s="374" t="n">
        <v>0</v>
      </c>
      <c r="R40" s="374" t="n">
        <v>0</v>
      </c>
      <c r="S40" s="374" t="n">
        <v>0</v>
      </c>
    </row>
    <row r="41" customFormat="false" ht="12.75" hidden="false" customHeight="false" outlineLevel="0" collapsed="false">
      <c r="A41" s="398" t="n">
        <f aca="false">A40+0.01</f>
        <v>2.24999999999999</v>
      </c>
      <c r="B41" s="374" t="s">
        <v>597</v>
      </c>
      <c r="C41" s="399" t="n">
        <f aca="false">SUM(M41:O41)</f>
        <v>0</v>
      </c>
      <c r="D41" s="399" t="n">
        <f aca="false">SUM(Q41:S41)</f>
        <v>0</v>
      </c>
      <c r="E41" s="399"/>
      <c r="F41" s="399"/>
      <c r="G41" s="399" t="n">
        <f aca="false">ROUND(SUM(C41:F41)/2,0)</f>
        <v>0</v>
      </c>
      <c r="H41" s="399"/>
      <c r="I41" s="399" t="n">
        <f aca="false">(M41+Q41)/2</f>
        <v>0</v>
      </c>
      <c r="J41" s="399" t="n">
        <f aca="false">(N41+R41)/2</f>
        <v>0</v>
      </c>
      <c r="K41" s="399" t="n">
        <f aca="false">(O41+S41)/2</f>
        <v>0</v>
      </c>
      <c r="L41" s="399"/>
      <c r="M41" s="374" t="n">
        <v>0</v>
      </c>
      <c r="N41" s="374" t="n">
        <v>0</v>
      </c>
      <c r="O41" s="374" t="n">
        <v>0</v>
      </c>
      <c r="P41" s="399"/>
      <c r="Q41" s="374" t="n">
        <v>0</v>
      </c>
      <c r="R41" s="374" t="n">
        <v>0</v>
      </c>
      <c r="S41" s="374" t="n">
        <v>0</v>
      </c>
    </row>
    <row r="42" customFormat="false" ht="12.75" hidden="false" customHeight="false" outlineLevel="0" collapsed="false">
      <c r="A42" s="398" t="n">
        <f aca="false">A41+0.01</f>
        <v>2.25999999999999</v>
      </c>
      <c r="B42" s="374" t="s">
        <v>598</v>
      </c>
      <c r="C42" s="399" t="n">
        <f aca="false">SUM(M42:O42)</f>
        <v>0</v>
      </c>
      <c r="D42" s="399" t="n">
        <f aca="false">SUM(Q42:S42)</f>
        <v>0</v>
      </c>
      <c r="E42" s="399"/>
      <c r="F42" s="399"/>
      <c r="G42" s="399" t="n">
        <f aca="false">ROUND(SUM(C42:F42)/2,0)</f>
        <v>0</v>
      </c>
      <c r="H42" s="399"/>
      <c r="I42" s="399" t="n">
        <f aca="false">(M42+Q42)/2</f>
        <v>0</v>
      </c>
      <c r="J42" s="399" t="n">
        <f aca="false">(N42+R42)/2</f>
        <v>0</v>
      </c>
      <c r="K42" s="399" t="n">
        <f aca="false">(O42+S42)/2</f>
        <v>0</v>
      </c>
      <c r="L42" s="399"/>
      <c r="M42" s="374" t="n">
        <v>0</v>
      </c>
      <c r="N42" s="374" t="n">
        <v>0</v>
      </c>
      <c r="O42" s="374" t="n">
        <v>0</v>
      </c>
      <c r="P42" s="399"/>
      <c r="Q42" s="374" t="n">
        <v>0</v>
      </c>
      <c r="R42" s="374" t="n">
        <v>0</v>
      </c>
      <c r="S42" s="374" t="n">
        <v>0</v>
      </c>
    </row>
    <row r="43" customFormat="false" ht="12.75" hidden="false" customHeight="false" outlineLevel="0" collapsed="false">
      <c r="A43" s="398" t="n">
        <f aca="false">A42+0.01</f>
        <v>2.26999999999999</v>
      </c>
      <c r="B43" s="374" t="s">
        <v>599</v>
      </c>
      <c r="C43" s="399" t="n">
        <f aca="false">SUM(M43:O43)</f>
        <v>0</v>
      </c>
      <c r="D43" s="399" t="n">
        <f aca="false">SUM(Q43:S43)</f>
        <v>0</v>
      </c>
      <c r="E43" s="399"/>
      <c r="F43" s="399"/>
      <c r="G43" s="399" t="n">
        <f aca="false">ROUND(SUM(C43:F43)/2,0)</f>
        <v>0</v>
      </c>
      <c r="H43" s="399"/>
      <c r="I43" s="399" t="n">
        <f aca="false">(M43+Q43)/2</f>
        <v>0</v>
      </c>
      <c r="J43" s="399" t="n">
        <f aca="false">(N43+R43)/2</f>
        <v>0</v>
      </c>
      <c r="K43" s="399" t="n">
        <f aca="false">(O43+S43)/2</f>
        <v>0</v>
      </c>
      <c r="L43" s="399"/>
      <c r="M43" s="374" t="n">
        <v>0</v>
      </c>
      <c r="N43" s="374" t="n">
        <v>0</v>
      </c>
      <c r="O43" s="374" t="n">
        <v>0</v>
      </c>
      <c r="P43" s="399"/>
      <c r="Q43" s="374" t="n">
        <v>0</v>
      </c>
      <c r="R43" s="374" t="n">
        <v>0</v>
      </c>
      <c r="S43" s="374" t="n">
        <v>0</v>
      </c>
    </row>
    <row r="44" customFormat="false" ht="12.75" hidden="false" customHeight="false" outlineLevel="0" collapsed="false">
      <c r="A44" s="398" t="n">
        <f aca="false">A43+0.01</f>
        <v>2.27999999999999</v>
      </c>
      <c r="B44" s="374" t="s">
        <v>600</v>
      </c>
      <c r="C44" s="399" t="n">
        <f aca="false">SUM(M44:O44)</f>
        <v>2752816</v>
      </c>
      <c r="D44" s="399" t="n">
        <f aca="false">SUM(Q44:S44)</f>
        <v>0</v>
      </c>
      <c r="E44" s="399"/>
      <c r="F44" s="399"/>
      <c r="G44" s="399" t="n">
        <f aca="false">ROUND(SUM(C44:F44)/2,0)</f>
        <v>1376408</v>
      </c>
      <c r="H44" s="399"/>
      <c r="I44" s="399" t="n">
        <f aca="false">(M44+Q44)/2</f>
        <v>0</v>
      </c>
      <c r="J44" s="399" t="n">
        <f aca="false">(N44+R44)/2</f>
        <v>0</v>
      </c>
      <c r="K44" s="399" t="n">
        <f aca="false">(O44+S44)/2</f>
        <v>1376408</v>
      </c>
      <c r="L44" s="399"/>
      <c r="M44" s="374" t="n">
        <v>0</v>
      </c>
      <c r="N44" s="374" t="n">
        <v>0</v>
      </c>
      <c r="O44" s="374" t="n">
        <v>2752816</v>
      </c>
      <c r="P44" s="399"/>
      <c r="Q44" s="374" t="n">
        <v>0</v>
      </c>
      <c r="R44" s="374" t="n">
        <v>0</v>
      </c>
      <c r="S44" s="374" t="n">
        <v>0</v>
      </c>
    </row>
    <row r="45" customFormat="false" ht="12.75" hidden="false" customHeight="false" outlineLevel="0" collapsed="false">
      <c r="A45" s="398" t="n">
        <f aca="false">A44+0.01</f>
        <v>2.28999999999999</v>
      </c>
      <c r="B45" s="374" t="s">
        <v>601</v>
      </c>
      <c r="C45" s="399" t="n">
        <f aca="false">SUM(M45:O45)</f>
        <v>0</v>
      </c>
      <c r="D45" s="399" t="n">
        <f aca="false">SUM(Q45:S45)</f>
        <v>0</v>
      </c>
      <c r="E45" s="399"/>
      <c r="F45" s="399"/>
      <c r="G45" s="399" t="n">
        <f aca="false">ROUND(SUM(C45:F45)/2,0)</f>
        <v>0</v>
      </c>
      <c r="H45" s="399"/>
      <c r="I45" s="399" t="n">
        <f aca="false">(M45+Q45)/2</f>
        <v>0</v>
      </c>
      <c r="J45" s="399" t="n">
        <f aca="false">(N45+R45)/2</f>
        <v>0</v>
      </c>
      <c r="K45" s="399" t="n">
        <f aca="false">(O45+S45)/2</f>
        <v>0</v>
      </c>
      <c r="L45" s="399"/>
      <c r="M45" s="374" t="n">
        <v>0</v>
      </c>
      <c r="N45" s="374" t="n">
        <v>0</v>
      </c>
      <c r="O45" s="374" t="n">
        <v>0</v>
      </c>
      <c r="P45" s="399"/>
      <c r="Q45" s="374" t="n">
        <v>0</v>
      </c>
      <c r="R45" s="374" t="n">
        <v>0</v>
      </c>
      <c r="S45" s="374" t="n">
        <v>0</v>
      </c>
    </row>
    <row r="46" customFormat="false" ht="12.75" hidden="false" customHeight="false" outlineLevel="0" collapsed="false">
      <c r="A46" s="398" t="n">
        <f aca="false">A45+0.01</f>
        <v>2.29999999999999</v>
      </c>
      <c r="B46" s="374" t="s">
        <v>602</v>
      </c>
      <c r="C46" s="399" t="n">
        <f aca="false">SUM(M46:O46)</f>
        <v>0</v>
      </c>
      <c r="D46" s="399" t="n">
        <f aca="false">SUM(Q46:S46)</f>
        <v>0</v>
      </c>
      <c r="E46" s="399"/>
      <c r="F46" s="399"/>
      <c r="G46" s="399" t="n">
        <f aca="false">ROUND(SUM(C46:F46)/2,0)</f>
        <v>0</v>
      </c>
      <c r="H46" s="399"/>
      <c r="I46" s="399" t="n">
        <f aca="false">(M46+Q46)/2</f>
        <v>0</v>
      </c>
      <c r="J46" s="399" t="n">
        <f aca="false">(N46+R46)/2</f>
        <v>0</v>
      </c>
      <c r="K46" s="399" t="n">
        <f aca="false">(O46+S46)/2</f>
        <v>0</v>
      </c>
      <c r="L46" s="399"/>
      <c r="M46" s="374" t="n">
        <v>0</v>
      </c>
      <c r="N46" s="374" t="n">
        <v>0</v>
      </c>
      <c r="O46" s="374" t="n">
        <v>0</v>
      </c>
      <c r="P46" s="399"/>
      <c r="Q46" s="374" t="n">
        <v>0</v>
      </c>
      <c r="R46" s="374" t="n">
        <v>0</v>
      </c>
      <c r="S46" s="374" t="n">
        <v>0</v>
      </c>
    </row>
    <row r="47" customFormat="false" ht="12.75" hidden="false" customHeight="false" outlineLevel="0" collapsed="false">
      <c r="A47" s="398" t="n">
        <f aca="false">A46+0.01</f>
        <v>2.30999999999999</v>
      </c>
      <c r="B47" s="374" t="s">
        <v>603</v>
      </c>
      <c r="C47" s="399" t="n">
        <f aca="false">SUM(M47:O47)</f>
        <v>0</v>
      </c>
      <c r="D47" s="399" t="n">
        <f aca="false">SUM(Q47:S47)</f>
        <v>0</v>
      </c>
      <c r="E47" s="399"/>
      <c r="F47" s="399"/>
      <c r="G47" s="399" t="n">
        <f aca="false">ROUND(SUM(C47:F47)/2,0)</f>
        <v>0</v>
      </c>
      <c r="H47" s="399"/>
      <c r="I47" s="399" t="n">
        <f aca="false">(M47+Q47)/2</f>
        <v>0</v>
      </c>
      <c r="J47" s="399" t="n">
        <f aca="false">(N47+R47)/2</f>
        <v>0</v>
      </c>
      <c r="K47" s="399" t="n">
        <f aca="false">(O47+S47)/2</f>
        <v>0</v>
      </c>
      <c r="L47" s="399"/>
      <c r="M47" s="374" t="n">
        <v>0</v>
      </c>
      <c r="N47" s="374" t="n">
        <v>0</v>
      </c>
      <c r="O47" s="374" t="n">
        <v>0</v>
      </c>
      <c r="P47" s="399"/>
      <c r="Q47" s="374" t="n">
        <v>0</v>
      </c>
      <c r="R47" s="374" t="n">
        <v>0</v>
      </c>
      <c r="S47" s="374" t="n">
        <v>0</v>
      </c>
    </row>
    <row r="48" customFormat="false" ht="12.75" hidden="false" customHeight="false" outlineLevel="0" collapsed="false">
      <c r="A48" s="398" t="n">
        <f aca="false">A47+0.01</f>
        <v>2.31999999999999</v>
      </c>
      <c r="B48" s="374" t="s">
        <v>604</v>
      </c>
      <c r="C48" s="399" t="n">
        <f aca="false">SUM(M48:O48)</f>
        <v>2339269</v>
      </c>
      <c r="D48" s="399" t="n">
        <f aca="false">SUM(Q48:S48)</f>
        <v>3157488</v>
      </c>
      <c r="E48" s="399"/>
      <c r="F48" s="399"/>
      <c r="G48" s="399" t="n">
        <f aca="false">ROUND(SUM(C48:F48)/2,0)</f>
        <v>2748379</v>
      </c>
      <c r="H48" s="399"/>
      <c r="I48" s="399" t="n">
        <f aca="false">(M48+Q48)/2</f>
        <v>0</v>
      </c>
      <c r="J48" s="399" t="n">
        <f aca="false">(N48+R48)/2</f>
        <v>172177</v>
      </c>
      <c r="K48" s="399" t="n">
        <f aca="false">(O48+S48)/2</f>
        <v>2576201.5</v>
      </c>
      <c r="L48" s="399"/>
      <c r="M48" s="374" t="n">
        <v>0</v>
      </c>
      <c r="N48" s="374" t="n">
        <v>132834</v>
      </c>
      <c r="O48" s="374" t="n">
        <v>2206435</v>
      </c>
      <c r="P48" s="399"/>
      <c r="Q48" s="374" t="n">
        <v>0</v>
      </c>
      <c r="R48" s="374" t="n">
        <v>211520</v>
      </c>
      <c r="S48" s="374" t="n">
        <v>2945968</v>
      </c>
    </row>
    <row r="49" customFormat="false" ht="12.75" hidden="false" customHeight="false" outlineLevel="0" collapsed="false">
      <c r="A49" s="398" t="n">
        <f aca="false">A48+0.01</f>
        <v>2.32999999999999</v>
      </c>
      <c r="B49" s="374" t="s">
        <v>605</v>
      </c>
      <c r="C49" s="399" t="n">
        <f aca="false">SUM(M49:O49)</f>
        <v>0</v>
      </c>
      <c r="D49" s="399" t="n">
        <f aca="false">SUM(Q49:S49)</f>
        <v>0</v>
      </c>
      <c r="E49" s="399"/>
      <c r="F49" s="399"/>
      <c r="G49" s="399" t="n">
        <f aca="false">ROUND(SUM(C49:F49)/2,0)</f>
        <v>0</v>
      </c>
      <c r="H49" s="399"/>
      <c r="I49" s="399" t="n">
        <f aca="false">(M49+Q49)/2</f>
        <v>0</v>
      </c>
      <c r="J49" s="399" t="n">
        <f aca="false">(N49+R49)/2</f>
        <v>0</v>
      </c>
      <c r="K49" s="399" t="n">
        <f aca="false">(O49+S49)/2</f>
        <v>0</v>
      </c>
      <c r="L49" s="399"/>
      <c r="M49" s="374" t="n">
        <v>0</v>
      </c>
      <c r="N49" s="374" t="n">
        <v>0</v>
      </c>
      <c r="O49" s="374" t="n">
        <v>0</v>
      </c>
      <c r="P49" s="399"/>
      <c r="Q49" s="374" t="n">
        <v>0</v>
      </c>
      <c r="R49" s="374" t="n">
        <v>0</v>
      </c>
      <c r="S49" s="374" t="n">
        <v>0</v>
      </c>
    </row>
    <row r="50" customFormat="false" ht="12.75" hidden="false" customHeight="false" outlineLevel="0" collapsed="false">
      <c r="A50" s="398" t="n">
        <f aca="false">A49+0.01</f>
        <v>2.33999999999999</v>
      </c>
      <c r="B50" s="374" t="s">
        <v>606</v>
      </c>
      <c r="C50" s="399" t="n">
        <f aca="false">SUM(M50:O50)</f>
        <v>3612536</v>
      </c>
      <c r="D50" s="399" t="n">
        <f aca="false">SUM(Q50:S50)</f>
        <v>2192359</v>
      </c>
      <c r="E50" s="399"/>
      <c r="F50" s="399"/>
      <c r="G50" s="399" t="n">
        <f aca="false">ROUND(SUM(C50:F50)/2,0)</f>
        <v>2902448</v>
      </c>
      <c r="H50" s="399"/>
      <c r="I50" s="399" t="n">
        <f aca="false">(M50+Q50)/2</f>
        <v>0</v>
      </c>
      <c r="J50" s="399" t="n">
        <f aca="false">(N50+R50)/2</f>
        <v>-48814</v>
      </c>
      <c r="K50" s="399" t="n">
        <f aca="false">(O50+S50)/2</f>
        <v>2951261.5</v>
      </c>
      <c r="L50" s="399"/>
      <c r="M50" s="374" t="n">
        <v>0</v>
      </c>
      <c r="N50" s="374" t="n">
        <v>-61833</v>
      </c>
      <c r="O50" s="374" t="n">
        <v>3674369</v>
      </c>
      <c r="P50" s="399"/>
      <c r="Q50" s="374" t="n">
        <v>0</v>
      </c>
      <c r="R50" s="374" t="n">
        <v>-35795</v>
      </c>
      <c r="S50" s="374" t="n">
        <v>2228154</v>
      </c>
    </row>
    <row r="51" customFormat="false" ht="12.75" hidden="false" customHeight="false" outlineLevel="0" collapsed="false">
      <c r="A51" s="398" t="n">
        <f aca="false">A50+0.01</f>
        <v>2.34999999999999</v>
      </c>
      <c r="B51" s="374" t="s">
        <v>607</v>
      </c>
      <c r="C51" s="399" t="n">
        <f aca="false">SUM(M51:O51)</f>
        <v>37270</v>
      </c>
      <c r="D51" s="399" t="n">
        <f aca="false">SUM(Q51:S51)</f>
        <v>21730</v>
      </c>
      <c r="E51" s="399"/>
      <c r="F51" s="399"/>
      <c r="G51" s="399" t="n">
        <f aca="false">ROUND(SUM(C51:F51)/2,0)</f>
        <v>29500</v>
      </c>
      <c r="H51" s="399"/>
      <c r="I51" s="399" t="n">
        <f aca="false">(M51+Q51)/2</f>
        <v>0</v>
      </c>
      <c r="J51" s="399" t="n">
        <f aca="false">(N51+R51)/2</f>
        <v>0</v>
      </c>
      <c r="K51" s="399" t="n">
        <f aca="false">(O51+S51)/2</f>
        <v>29500</v>
      </c>
      <c r="L51" s="399"/>
      <c r="M51" s="374" t="n">
        <v>0</v>
      </c>
      <c r="N51" s="374" t="n">
        <v>0</v>
      </c>
      <c r="O51" s="374" t="n">
        <v>37270</v>
      </c>
      <c r="P51" s="399"/>
      <c r="Q51" s="374" t="n">
        <v>0</v>
      </c>
      <c r="R51" s="374" t="n">
        <v>0</v>
      </c>
      <c r="S51" s="374" t="n">
        <v>21730</v>
      </c>
    </row>
    <row r="52" customFormat="false" ht="12.75" hidden="false" customHeight="false" outlineLevel="0" collapsed="false">
      <c r="A52" s="398" t="n">
        <f aca="false">A51+0.01</f>
        <v>2.35999999999999</v>
      </c>
      <c r="B52" s="374" t="s">
        <v>608</v>
      </c>
      <c r="C52" s="399" t="n">
        <f aca="false">SUM(M52:O52)</f>
        <v>0</v>
      </c>
      <c r="D52" s="399" t="n">
        <f aca="false">SUM(Q52:S52)</f>
        <v>0</v>
      </c>
      <c r="E52" s="399"/>
      <c r="F52" s="399"/>
      <c r="G52" s="399" t="n">
        <f aca="false">ROUND(SUM(C52:F52)/2,0)</f>
        <v>0</v>
      </c>
      <c r="H52" s="399"/>
      <c r="I52" s="399" t="n">
        <f aca="false">(M52+Q52)/2</f>
        <v>0</v>
      </c>
      <c r="J52" s="399" t="n">
        <f aca="false">(N52+R52)/2</f>
        <v>0</v>
      </c>
      <c r="K52" s="399" t="n">
        <f aca="false">(O52+S52)/2</f>
        <v>0</v>
      </c>
      <c r="L52" s="399"/>
      <c r="M52" s="374" t="n">
        <v>0</v>
      </c>
      <c r="N52" s="374" t="n">
        <v>0</v>
      </c>
      <c r="O52" s="374" t="n">
        <v>0</v>
      </c>
      <c r="P52" s="399"/>
      <c r="Q52" s="374" t="n">
        <v>0</v>
      </c>
      <c r="R52" s="374" t="n">
        <v>0</v>
      </c>
      <c r="S52" s="374" t="n">
        <v>0</v>
      </c>
    </row>
    <row r="53" customFormat="false" ht="12.75" hidden="false" customHeight="false" outlineLevel="0" collapsed="false">
      <c r="A53" s="398" t="n">
        <f aca="false">A52+0.01</f>
        <v>2.36999999999999</v>
      </c>
      <c r="B53" s="374" t="s">
        <v>609</v>
      </c>
      <c r="C53" s="399" t="n">
        <f aca="false">SUM(M53:O53)</f>
        <v>0</v>
      </c>
      <c r="D53" s="399" t="n">
        <f aca="false">SUM(Q53:S53)</f>
        <v>157500</v>
      </c>
      <c r="E53" s="399"/>
      <c r="F53" s="399"/>
      <c r="G53" s="399" t="n">
        <f aca="false">ROUND(SUM(C53:F53)/2,0)</f>
        <v>78750</v>
      </c>
      <c r="H53" s="399"/>
      <c r="I53" s="399" t="n">
        <f aca="false">(M53+Q53)/2</f>
        <v>0</v>
      </c>
      <c r="J53" s="399" t="n">
        <f aca="false">(N53+R53)/2</f>
        <v>0</v>
      </c>
      <c r="K53" s="399" t="n">
        <f aca="false">(O53+S53)/2</f>
        <v>78750</v>
      </c>
      <c r="L53" s="399"/>
      <c r="M53" s="374" t="n">
        <v>0</v>
      </c>
      <c r="N53" s="374" t="n">
        <v>0</v>
      </c>
      <c r="O53" s="374" t="n">
        <v>0</v>
      </c>
      <c r="P53" s="399"/>
      <c r="Q53" s="374" t="n">
        <v>0</v>
      </c>
      <c r="R53" s="374" t="n">
        <v>0</v>
      </c>
      <c r="S53" s="374" t="n">
        <v>157500</v>
      </c>
    </row>
    <row r="54" customFormat="false" ht="12.75" hidden="false" customHeight="false" outlineLevel="0" collapsed="false">
      <c r="A54" s="398" t="n">
        <f aca="false">A53+0.01</f>
        <v>2.37999999999999</v>
      </c>
      <c r="B54" s="374" t="s">
        <v>610</v>
      </c>
      <c r="C54" s="399" t="n">
        <f aca="false">SUM(M54:O54)</f>
        <v>0</v>
      </c>
      <c r="D54" s="399" t="n">
        <f aca="false">SUM(Q54:S54)</f>
        <v>210000</v>
      </c>
      <c r="E54" s="399"/>
      <c r="F54" s="399"/>
      <c r="G54" s="399" t="n">
        <f aca="false">ROUND(SUM(C54:F54)/2,0)</f>
        <v>105000</v>
      </c>
      <c r="H54" s="399"/>
      <c r="I54" s="399" t="n">
        <f aca="false">(M54+Q54)/2</f>
        <v>0</v>
      </c>
      <c r="J54" s="399" t="n">
        <f aca="false">(N54+R54)/2</f>
        <v>0</v>
      </c>
      <c r="K54" s="399" t="n">
        <f aca="false">(O54+S54)/2</f>
        <v>105000</v>
      </c>
      <c r="L54" s="399"/>
      <c r="M54" s="374" t="n">
        <v>0</v>
      </c>
      <c r="N54" s="374" t="n">
        <v>0</v>
      </c>
      <c r="O54" s="374" t="n">
        <v>0</v>
      </c>
      <c r="P54" s="399"/>
      <c r="Q54" s="374" t="n">
        <v>0</v>
      </c>
      <c r="R54" s="374" t="n">
        <v>0</v>
      </c>
      <c r="S54" s="374" t="n">
        <v>210000</v>
      </c>
    </row>
    <row r="55" customFormat="false" ht="12.75" hidden="false" customHeight="false" outlineLevel="0" collapsed="false">
      <c r="A55" s="398" t="n">
        <f aca="false">A54+0.01</f>
        <v>2.38999999999999</v>
      </c>
      <c r="B55" s="374" t="s">
        <v>611</v>
      </c>
      <c r="C55" s="399" t="n">
        <f aca="false">SUM(M55:O55)</f>
        <v>1653793</v>
      </c>
      <c r="D55" s="399" t="n">
        <f aca="false">SUM(Q55:S55)</f>
        <v>1349318</v>
      </c>
      <c r="E55" s="399"/>
      <c r="F55" s="399"/>
      <c r="G55" s="399" t="n">
        <f aca="false">ROUND(SUM(C55:F55)/2,0)</f>
        <v>1501556</v>
      </c>
      <c r="H55" s="399"/>
      <c r="I55" s="399" t="n">
        <f aca="false">(M55+Q55)/2</f>
        <v>0</v>
      </c>
      <c r="J55" s="399" t="n">
        <f aca="false">(N55+R55)/2</f>
        <v>0</v>
      </c>
      <c r="K55" s="399" t="n">
        <f aca="false">(O55+S55)/2</f>
        <v>1501555.5</v>
      </c>
      <c r="L55" s="399"/>
      <c r="M55" s="374" t="n">
        <v>0</v>
      </c>
      <c r="N55" s="374" t="n">
        <v>0</v>
      </c>
      <c r="O55" s="374" t="n">
        <v>1653793</v>
      </c>
      <c r="P55" s="399"/>
      <c r="Q55" s="374" t="n">
        <v>0</v>
      </c>
      <c r="R55" s="374" t="n">
        <v>0</v>
      </c>
      <c r="S55" s="374" t="n">
        <v>1349318</v>
      </c>
    </row>
    <row r="56" customFormat="false" ht="12.75" hidden="false" customHeight="false" outlineLevel="0" collapsed="false">
      <c r="A56" s="398" t="n">
        <f aca="false">A55+0.01</f>
        <v>2.39999999999999</v>
      </c>
      <c r="B56" s="374" t="s">
        <v>612</v>
      </c>
      <c r="C56" s="399" t="n">
        <f aca="false">SUM(M56:O56)</f>
        <v>105000</v>
      </c>
      <c r="D56" s="399" t="n">
        <f aca="false">SUM(Q56:S56)</f>
        <v>296338</v>
      </c>
      <c r="E56" s="399"/>
      <c r="F56" s="399"/>
      <c r="G56" s="399" t="n">
        <f aca="false">ROUND(SUM(C56:F56)/2,0)</f>
        <v>200669</v>
      </c>
      <c r="H56" s="399"/>
      <c r="I56" s="399" t="n">
        <f aca="false">(M56+Q56)/2</f>
        <v>0</v>
      </c>
      <c r="J56" s="399" t="n">
        <f aca="false">(N56+R56)/2</f>
        <v>0</v>
      </c>
      <c r="K56" s="399" t="n">
        <f aca="false">(O56+S56)/2</f>
        <v>200669</v>
      </c>
      <c r="L56" s="399"/>
      <c r="M56" s="374" t="n">
        <v>0</v>
      </c>
      <c r="N56" s="374" t="n">
        <v>0</v>
      </c>
      <c r="O56" s="374" t="n">
        <v>105000</v>
      </c>
      <c r="P56" s="399"/>
      <c r="Q56" s="374" t="n">
        <v>0</v>
      </c>
      <c r="R56" s="374" t="n">
        <v>0</v>
      </c>
      <c r="S56" s="374" t="n">
        <v>296338</v>
      </c>
    </row>
    <row r="57" customFormat="false" ht="12.75" hidden="false" customHeight="false" outlineLevel="0" collapsed="false">
      <c r="A57" s="398" t="n">
        <f aca="false">A56+0.01</f>
        <v>2.40999999999999</v>
      </c>
      <c r="B57" s="374" t="s">
        <v>613</v>
      </c>
      <c r="C57" s="399" t="n">
        <f aca="false">SUM(M57:O57)</f>
        <v>0</v>
      </c>
      <c r="D57" s="399" t="n">
        <f aca="false">SUM(Q57:S57)</f>
        <v>0</v>
      </c>
      <c r="E57" s="399"/>
      <c r="F57" s="399"/>
      <c r="G57" s="399" t="n">
        <f aca="false">ROUND(SUM(C57:F57)/2,0)</f>
        <v>0</v>
      </c>
      <c r="H57" s="399"/>
      <c r="I57" s="399" t="n">
        <f aca="false">(M57+Q57)/2</f>
        <v>0</v>
      </c>
      <c r="J57" s="399" t="n">
        <f aca="false">(N57+R57)/2</f>
        <v>0</v>
      </c>
      <c r="K57" s="399" t="n">
        <f aca="false">(O57+S57)/2</f>
        <v>0</v>
      </c>
      <c r="L57" s="399"/>
      <c r="M57" s="374" t="n">
        <v>0</v>
      </c>
      <c r="N57" s="374" t="n">
        <v>0</v>
      </c>
      <c r="O57" s="374" t="n">
        <v>0</v>
      </c>
      <c r="P57" s="399"/>
      <c r="Q57" s="374" t="n">
        <v>0</v>
      </c>
      <c r="R57" s="374" t="n">
        <v>0</v>
      </c>
      <c r="S57" s="374" t="n">
        <v>0</v>
      </c>
    </row>
    <row r="58" customFormat="false" ht="12.75" hidden="false" customHeight="false" outlineLevel="0" collapsed="false">
      <c r="A58" s="398" t="n">
        <f aca="false">A57+0.01</f>
        <v>2.41999999999999</v>
      </c>
      <c r="B58" s="374" t="s">
        <v>614</v>
      </c>
      <c r="C58" s="399" t="n">
        <f aca="false">SUM(M58:O58)</f>
        <v>0</v>
      </c>
      <c r="D58" s="399" t="n">
        <f aca="false">SUM(Q58:S58)</f>
        <v>0</v>
      </c>
      <c r="E58" s="399"/>
      <c r="F58" s="399"/>
      <c r="G58" s="399" t="n">
        <f aca="false">ROUND(SUM(C58:F58)/2,0)</f>
        <v>0</v>
      </c>
      <c r="H58" s="399"/>
      <c r="I58" s="399" t="n">
        <f aca="false">(M58+Q58)/2</f>
        <v>0</v>
      </c>
      <c r="J58" s="399" t="n">
        <f aca="false">(N58+R58)/2</f>
        <v>0</v>
      </c>
      <c r="K58" s="399" t="n">
        <f aca="false">(O58+S58)/2</f>
        <v>0</v>
      </c>
      <c r="L58" s="399"/>
      <c r="M58" s="374" t="n">
        <v>0</v>
      </c>
      <c r="N58" s="374" t="n">
        <v>0</v>
      </c>
      <c r="O58" s="374" t="n">
        <v>0</v>
      </c>
      <c r="P58" s="399"/>
      <c r="Q58" s="374" t="n">
        <v>0</v>
      </c>
      <c r="R58" s="374" t="n">
        <v>0</v>
      </c>
      <c r="S58" s="374" t="n">
        <v>0</v>
      </c>
    </row>
    <row r="59" customFormat="false" ht="12.75" hidden="false" customHeight="false" outlineLevel="0" collapsed="false">
      <c r="A59" s="398" t="n">
        <f aca="false">A58+0.01</f>
        <v>2.42999999999999</v>
      </c>
      <c r="B59" s="374" t="s">
        <v>615</v>
      </c>
      <c r="C59" s="399" t="n">
        <f aca="false">SUM(M59:O59)</f>
        <v>0</v>
      </c>
      <c r="D59" s="399" t="n">
        <f aca="false">SUM(Q59:S59)</f>
        <v>0</v>
      </c>
      <c r="E59" s="399"/>
      <c r="F59" s="399"/>
      <c r="G59" s="399" t="n">
        <f aca="false">ROUND(SUM(C59:F59)/2,0)</f>
        <v>0</v>
      </c>
      <c r="H59" s="399"/>
      <c r="I59" s="399" t="n">
        <f aca="false">(M59+Q59)/2</f>
        <v>0</v>
      </c>
      <c r="J59" s="399" t="n">
        <f aca="false">(N59+R59)/2</f>
        <v>0</v>
      </c>
      <c r="K59" s="399" t="n">
        <f aca="false">(O59+S59)/2</f>
        <v>0</v>
      </c>
      <c r="L59" s="399"/>
      <c r="M59" s="374" t="n">
        <v>0</v>
      </c>
      <c r="N59" s="374" t="n">
        <v>0</v>
      </c>
      <c r="O59" s="374" t="n">
        <v>0</v>
      </c>
      <c r="P59" s="399"/>
      <c r="Q59" s="374" t="n">
        <v>0</v>
      </c>
      <c r="R59" s="374" t="n">
        <v>0</v>
      </c>
      <c r="S59" s="374" t="n">
        <v>0</v>
      </c>
    </row>
    <row r="60" customFormat="false" ht="12.75" hidden="false" customHeight="false" outlineLevel="0" collapsed="false">
      <c r="A60" s="398" t="n">
        <f aca="false">A59+0.01</f>
        <v>2.43999999999999</v>
      </c>
      <c r="B60" s="374" t="s">
        <v>616</v>
      </c>
      <c r="C60" s="399" t="n">
        <f aca="false">SUM(M60:O60)</f>
        <v>0</v>
      </c>
      <c r="D60" s="399" t="n">
        <f aca="false">SUM(Q60:S60)</f>
        <v>0</v>
      </c>
      <c r="E60" s="399"/>
      <c r="F60" s="399"/>
      <c r="G60" s="399" t="n">
        <f aca="false">ROUND(SUM(C60:F60)/2,0)</f>
        <v>0</v>
      </c>
      <c r="H60" s="399"/>
      <c r="I60" s="399" t="n">
        <f aca="false">(M60+Q60)/2</f>
        <v>0</v>
      </c>
      <c r="J60" s="399" t="n">
        <f aca="false">(N60+R60)/2</f>
        <v>0</v>
      </c>
      <c r="K60" s="399" t="n">
        <f aca="false">(O60+S60)/2</f>
        <v>0</v>
      </c>
      <c r="L60" s="399"/>
      <c r="M60" s="374" t="n">
        <v>0</v>
      </c>
      <c r="N60" s="374" t="n">
        <v>0</v>
      </c>
      <c r="O60" s="374" t="n">
        <v>0</v>
      </c>
      <c r="P60" s="399"/>
      <c r="Q60" s="374" t="n">
        <v>0</v>
      </c>
      <c r="R60" s="374" t="n">
        <v>0</v>
      </c>
      <c r="S60" s="374" t="n">
        <v>0</v>
      </c>
    </row>
    <row r="61" customFormat="false" ht="12.75" hidden="false" customHeight="false" outlineLevel="0" collapsed="false">
      <c r="A61" s="398" t="n">
        <f aca="false">A60+0.01</f>
        <v>2.44999999999999</v>
      </c>
      <c r="B61" s="374" t="s">
        <v>617</v>
      </c>
      <c r="C61" s="399" t="n">
        <f aca="false">SUM(M61:O61)</f>
        <v>0</v>
      </c>
      <c r="D61" s="399" t="n">
        <f aca="false">SUM(Q61:S61)</f>
        <v>463176</v>
      </c>
      <c r="E61" s="399"/>
      <c r="F61" s="399"/>
      <c r="G61" s="399" t="n">
        <f aca="false">ROUND(SUM(C61:F61)/2,0)</f>
        <v>231588</v>
      </c>
      <c r="H61" s="399"/>
      <c r="I61" s="399" t="n">
        <f aca="false">(M61+Q61)/2</f>
        <v>0</v>
      </c>
      <c r="J61" s="399" t="n">
        <f aca="false">(N61+R61)/2</f>
        <v>0</v>
      </c>
      <c r="K61" s="399" t="n">
        <f aca="false">(O61+S61)/2</f>
        <v>231588</v>
      </c>
      <c r="L61" s="399"/>
      <c r="M61" s="374" t="n">
        <v>0</v>
      </c>
      <c r="N61" s="374" t="n">
        <v>0</v>
      </c>
      <c r="O61" s="374" t="n">
        <v>0</v>
      </c>
      <c r="P61" s="399"/>
      <c r="Q61" s="374" t="n">
        <v>0</v>
      </c>
      <c r="R61" s="374" t="n">
        <v>0</v>
      </c>
      <c r="S61" s="374" t="n">
        <v>463176</v>
      </c>
    </row>
    <row r="62" customFormat="false" ht="12.75" hidden="false" customHeight="false" outlineLevel="0" collapsed="false">
      <c r="A62" s="398" t="n">
        <f aca="false">A61+0.01</f>
        <v>2.45999999999999</v>
      </c>
      <c r="B62" s="374" t="s">
        <v>618</v>
      </c>
      <c r="C62" s="399" t="n">
        <f aca="false">SUM(M62:O62)</f>
        <v>237940</v>
      </c>
      <c r="D62" s="399" t="n">
        <f aca="false">SUM(Q62:S62)</f>
        <v>244257</v>
      </c>
      <c r="E62" s="399"/>
      <c r="F62" s="399"/>
      <c r="G62" s="399" t="n">
        <f aca="false">ROUND(SUM(C62:F62)/2,0)</f>
        <v>241099</v>
      </c>
      <c r="H62" s="399"/>
      <c r="I62" s="399" t="n">
        <f aca="false">(M62+Q62)/2</f>
        <v>0</v>
      </c>
      <c r="J62" s="399" t="n">
        <f aca="false">(N62+R62)/2</f>
        <v>-2896.5</v>
      </c>
      <c r="K62" s="399" t="n">
        <f aca="false">(O62+S62)/2</f>
        <v>243995</v>
      </c>
      <c r="L62" s="399"/>
      <c r="M62" s="374" t="n">
        <v>0</v>
      </c>
      <c r="N62" s="374" t="n">
        <v>-6656</v>
      </c>
      <c r="O62" s="374" t="n">
        <v>244596</v>
      </c>
      <c r="P62" s="399"/>
      <c r="Q62" s="374" t="n">
        <v>0</v>
      </c>
      <c r="R62" s="374" t="n">
        <v>863</v>
      </c>
      <c r="S62" s="374" t="n">
        <v>243394</v>
      </c>
    </row>
    <row r="63" customFormat="false" ht="12.75" hidden="false" customHeight="false" outlineLevel="0" collapsed="false">
      <c r="A63" s="398" t="n">
        <f aca="false">A62+0.01</f>
        <v>2.46999999999999</v>
      </c>
      <c r="B63" s="374" t="s">
        <v>619</v>
      </c>
      <c r="C63" s="399" t="n">
        <f aca="false">SUM(M63:O63)</f>
        <v>5890</v>
      </c>
      <c r="D63" s="399" t="n">
        <f aca="false">SUM(Q63:S63)</f>
        <v>4257</v>
      </c>
      <c r="E63" s="399"/>
      <c r="F63" s="399"/>
      <c r="G63" s="399" t="n">
        <f aca="false">ROUND(SUM(C63:F63)/2,0)</f>
        <v>5074</v>
      </c>
      <c r="H63" s="399"/>
      <c r="I63" s="399" t="n">
        <f aca="false">(M63+Q63)/2</f>
        <v>0</v>
      </c>
      <c r="J63" s="399" t="n">
        <f aca="false">(N63+R63)/2</f>
        <v>379</v>
      </c>
      <c r="K63" s="399" t="n">
        <f aca="false">(O63+S63)/2</f>
        <v>4694.5</v>
      </c>
      <c r="L63" s="399"/>
      <c r="M63" s="374" t="n">
        <v>0</v>
      </c>
      <c r="N63" s="374" t="n">
        <v>440</v>
      </c>
      <c r="O63" s="374" t="n">
        <v>5450</v>
      </c>
      <c r="P63" s="399"/>
      <c r="Q63" s="374" t="n">
        <v>0</v>
      </c>
      <c r="R63" s="374" t="n">
        <v>318</v>
      </c>
      <c r="S63" s="374" t="n">
        <v>3939</v>
      </c>
    </row>
    <row r="64" customFormat="false" ht="12.75" hidden="false" customHeight="false" outlineLevel="0" collapsed="false">
      <c r="A64" s="398" t="n">
        <f aca="false">A63+0.01</f>
        <v>2.47999999999999</v>
      </c>
      <c r="B64" s="374" t="s">
        <v>620</v>
      </c>
      <c r="C64" s="399" t="n">
        <f aca="false">SUM(M64:O64)</f>
        <v>0</v>
      </c>
      <c r="D64" s="399" t="n">
        <f aca="false">SUM(Q64:S64)</f>
        <v>0</v>
      </c>
      <c r="E64" s="399"/>
      <c r="F64" s="399"/>
      <c r="G64" s="399" t="n">
        <f aca="false">ROUND(SUM(C64:F64)/2,0)</f>
        <v>0</v>
      </c>
      <c r="H64" s="399"/>
      <c r="I64" s="399" t="n">
        <f aca="false">(M64+Q64)/2</f>
        <v>0</v>
      </c>
      <c r="J64" s="399" t="n">
        <f aca="false">(N64+R64)/2</f>
        <v>0</v>
      </c>
      <c r="K64" s="399" t="n">
        <f aca="false">(O64+S64)/2</f>
        <v>0</v>
      </c>
      <c r="L64" s="399"/>
      <c r="M64" s="374" t="n">
        <v>0</v>
      </c>
      <c r="N64" s="374" t="n">
        <v>0</v>
      </c>
      <c r="O64" s="374" t="n">
        <v>0</v>
      </c>
      <c r="P64" s="399"/>
      <c r="Q64" s="374" t="n">
        <v>0</v>
      </c>
      <c r="R64" s="374" t="n">
        <v>0</v>
      </c>
      <c r="S64" s="374" t="n">
        <v>0</v>
      </c>
    </row>
    <row r="65" customFormat="false" ht="12.75" hidden="false" customHeight="false" outlineLevel="0" collapsed="false">
      <c r="A65" s="398" t="n">
        <f aca="false">A64+0.01</f>
        <v>2.48999999999999</v>
      </c>
      <c r="B65" s="374" t="s">
        <v>621</v>
      </c>
      <c r="C65" s="399" t="n">
        <f aca="false">SUM(M65:O65)</f>
        <v>0</v>
      </c>
      <c r="D65" s="399" t="n">
        <f aca="false">SUM(Q65:S65)</f>
        <v>0</v>
      </c>
      <c r="E65" s="399"/>
      <c r="F65" s="399"/>
      <c r="G65" s="399" t="n">
        <f aca="false">ROUND(SUM(C65:F65)/2,0)</f>
        <v>0</v>
      </c>
      <c r="H65" s="399"/>
      <c r="I65" s="399" t="n">
        <f aca="false">(M65+Q65)/2</f>
        <v>0</v>
      </c>
      <c r="J65" s="399" t="n">
        <f aca="false">(N65+R65)/2</f>
        <v>0</v>
      </c>
      <c r="K65" s="399" t="n">
        <f aca="false">(O65+S65)/2</f>
        <v>0</v>
      </c>
      <c r="L65" s="399"/>
      <c r="M65" s="374" t="n">
        <v>0</v>
      </c>
      <c r="N65" s="374" t="n">
        <v>0</v>
      </c>
      <c r="O65" s="374" t="n">
        <v>0</v>
      </c>
      <c r="P65" s="399"/>
      <c r="Q65" s="374" t="n">
        <v>0</v>
      </c>
      <c r="R65" s="374" t="n">
        <v>0</v>
      </c>
      <c r="S65" s="374" t="n">
        <v>0</v>
      </c>
    </row>
    <row r="66" customFormat="false" ht="12.75" hidden="false" customHeight="false" outlineLevel="0" collapsed="false">
      <c r="A66" s="398" t="n">
        <f aca="false">A65+0.01</f>
        <v>2.49999999999999</v>
      </c>
      <c r="B66" s="374" t="s">
        <v>622</v>
      </c>
      <c r="C66" s="399" t="n">
        <f aca="false">SUM(M66:O66)</f>
        <v>0</v>
      </c>
      <c r="D66" s="399" t="n">
        <f aca="false">SUM(Q66:S66)</f>
        <v>0</v>
      </c>
      <c r="E66" s="399"/>
      <c r="F66" s="399"/>
      <c r="G66" s="399" t="n">
        <f aca="false">ROUND(SUM(C66:F66)/2,0)</f>
        <v>0</v>
      </c>
      <c r="H66" s="399"/>
      <c r="I66" s="399" t="n">
        <f aca="false">(M66+Q66)/2</f>
        <v>0</v>
      </c>
      <c r="J66" s="399" t="n">
        <f aca="false">(N66+R66)/2</f>
        <v>0</v>
      </c>
      <c r="K66" s="399" t="n">
        <f aca="false">(O66+S66)/2</f>
        <v>0</v>
      </c>
      <c r="L66" s="399"/>
      <c r="M66" s="374" t="n">
        <v>0</v>
      </c>
      <c r="N66" s="374" t="n">
        <v>0</v>
      </c>
      <c r="O66" s="374" t="n">
        <v>0</v>
      </c>
      <c r="P66" s="399"/>
      <c r="Q66" s="374" t="n">
        <v>0</v>
      </c>
      <c r="R66" s="374" t="n">
        <v>0</v>
      </c>
      <c r="S66" s="374" t="n">
        <v>0</v>
      </c>
    </row>
    <row r="67" customFormat="false" ht="12.75" hidden="false" customHeight="false" outlineLevel="0" collapsed="false">
      <c r="A67" s="398" t="n">
        <f aca="false">A66+0.01</f>
        <v>2.50999999999999</v>
      </c>
      <c r="B67" s="374" t="s">
        <v>623</v>
      </c>
      <c r="C67" s="399" t="n">
        <f aca="false">SUM(M67:O67)</f>
        <v>0</v>
      </c>
      <c r="D67" s="399" t="n">
        <f aca="false">SUM(Q67:S67)</f>
        <v>0</v>
      </c>
      <c r="E67" s="399"/>
      <c r="F67" s="399"/>
      <c r="G67" s="399" t="n">
        <f aca="false">ROUND(SUM(C67:F67)/2,0)</f>
        <v>0</v>
      </c>
      <c r="H67" s="399"/>
      <c r="I67" s="399" t="n">
        <f aca="false">(M67+Q67)/2</f>
        <v>0</v>
      </c>
      <c r="J67" s="399" t="n">
        <f aca="false">(N67+R67)/2</f>
        <v>0</v>
      </c>
      <c r="K67" s="399" t="n">
        <f aca="false">(O67+S67)/2</f>
        <v>0</v>
      </c>
      <c r="L67" s="399"/>
      <c r="M67" s="374" t="n">
        <v>0</v>
      </c>
      <c r="N67" s="374" t="n">
        <v>0</v>
      </c>
      <c r="O67" s="374" t="n">
        <v>0</v>
      </c>
      <c r="P67" s="399"/>
      <c r="Q67" s="374" t="n">
        <v>0</v>
      </c>
      <c r="R67" s="374" t="n">
        <v>0</v>
      </c>
      <c r="S67" s="374" t="n">
        <v>0</v>
      </c>
    </row>
    <row r="68" customFormat="false" ht="12.75" hidden="false" customHeight="false" outlineLevel="0" collapsed="false">
      <c r="A68" s="398" t="n">
        <f aca="false">A67+0.01</f>
        <v>2.51999999999999</v>
      </c>
      <c r="B68" s="374" t="s">
        <v>624</v>
      </c>
      <c r="C68" s="399" t="n">
        <f aca="false">SUM(M68:O68)</f>
        <v>0</v>
      </c>
      <c r="D68" s="399" t="n">
        <f aca="false">SUM(Q68:S68)</f>
        <v>0</v>
      </c>
      <c r="E68" s="399"/>
      <c r="F68" s="399"/>
      <c r="G68" s="399" t="n">
        <f aca="false">ROUND(SUM(C68:F68)/2,0)</f>
        <v>0</v>
      </c>
      <c r="H68" s="399"/>
      <c r="I68" s="399" t="n">
        <f aca="false">(M68+Q68)/2</f>
        <v>0</v>
      </c>
      <c r="J68" s="399" t="n">
        <f aca="false">(N68+R68)/2</f>
        <v>0</v>
      </c>
      <c r="K68" s="399" t="n">
        <f aca="false">(O68+S68)/2</f>
        <v>0</v>
      </c>
      <c r="L68" s="399"/>
      <c r="M68" s="374" t="n">
        <v>0</v>
      </c>
      <c r="N68" s="374" t="n">
        <v>0</v>
      </c>
      <c r="O68" s="374" t="n">
        <v>0</v>
      </c>
      <c r="P68" s="399"/>
      <c r="Q68" s="374" t="n">
        <v>0</v>
      </c>
      <c r="R68" s="374" t="n">
        <v>0</v>
      </c>
      <c r="S68" s="374" t="n">
        <v>0</v>
      </c>
    </row>
    <row r="69" customFormat="false" ht="12.75" hidden="false" customHeight="false" outlineLevel="0" collapsed="false">
      <c r="A69" s="398" t="n">
        <f aca="false">A68+0.01</f>
        <v>2.52999999999999</v>
      </c>
      <c r="B69" s="374" t="s">
        <v>625</v>
      </c>
      <c r="C69" s="399" t="n">
        <f aca="false">SUM(M69:O69)</f>
        <v>2159</v>
      </c>
      <c r="D69" s="399" t="n">
        <f aca="false">SUM(Q69:S69)</f>
        <v>0</v>
      </c>
      <c r="E69" s="399"/>
      <c r="F69" s="399"/>
      <c r="G69" s="399" t="n">
        <f aca="false">ROUND(SUM(C69:F69)/2,0)</f>
        <v>1080</v>
      </c>
      <c r="H69" s="399"/>
      <c r="I69" s="399" t="n">
        <f aca="false">(M69+Q69)/2</f>
        <v>0</v>
      </c>
      <c r="J69" s="399" t="n">
        <f aca="false">(N69+R69)/2</f>
        <v>1079.5</v>
      </c>
      <c r="K69" s="399" t="n">
        <f aca="false">(O69+S69)/2</f>
        <v>0</v>
      </c>
      <c r="L69" s="399"/>
      <c r="M69" s="374" t="n">
        <v>0</v>
      </c>
      <c r="N69" s="374" t="n">
        <v>2159</v>
      </c>
      <c r="O69" s="374" t="n">
        <v>0</v>
      </c>
      <c r="P69" s="399"/>
      <c r="Q69" s="374" t="n">
        <v>0</v>
      </c>
      <c r="R69" s="374" t="n">
        <v>0</v>
      </c>
      <c r="S69" s="374" t="n">
        <v>0</v>
      </c>
    </row>
    <row r="70" customFormat="false" ht="12.75" hidden="false" customHeight="false" outlineLevel="0" collapsed="false">
      <c r="A70" s="398" t="n">
        <f aca="false">A69+0.01</f>
        <v>2.53999999999999</v>
      </c>
      <c r="B70" s="374" t="s">
        <v>626</v>
      </c>
      <c r="C70" s="399" t="n">
        <f aca="false">SUM(M70:O70)</f>
        <v>0</v>
      </c>
      <c r="D70" s="399" t="n">
        <f aca="false">SUM(Q70:S70)</f>
        <v>0</v>
      </c>
      <c r="E70" s="399"/>
      <c r="F70" s="399"/>
      <c r="G70" s="399" t="n">
        <f aca="false">ROUND(SUM(C70:F70)/2,0)</f>
        <v>0</v>
      </c>
      <c r="H70" s="399"/>
      <c r="I70" s="399" t="n">
        <f aca="false">(M70+Q70)/2</f>
        <v>0</v>
      </c>
      <c r="J70" s="399" t="n">
        <f aca="false">(N70+R70)/2</f>
        <v>0</v>
      </c>
      <c r="K70" s="399" t="n">
        <f aca="false">(O70+S70)/2</f>
        <v>0</v>
      </c>
      <c r="L70" s="399"/>
      <c r="M70" s="374" t="n">
        <v>0</v>
      </c>
      <c r="N70" s="374" t="n">
        <v>0</v>
      </c>
      <c r="O70" s="374" t="n">
        <v>0</v>
      </c>
      <c r="P70" s="399"/>
      <c r="Q70" s="374" t="n">
        <v>0</v>
      </c>
      <c r="R70" s="374" t="n">
        <v>0</v>
      </c>
      <c r="S70" s="374" t="n">
        <v>0</v>
      </c>
    </row>
    <row r="71" customFormat="false" ht="12.75" hidden="false" customHeight="false" outlineLevel="0" collapsed="false">
      <c r="A71" s="398" t="n">
        <f aca="false">A70+0.01</f>
        <v>2.54999999999999</v>
      </c>
      <c r="B71" s="374" t="s">
        <v>627</v>
      </c>
      <c r="C71" s="399" t="n">
        <f aca="false">SUM(M71:O71)</f>
        <v>0</v>
      </c>
      <c r="D71" s="399" t="n">
        <f aca="false">SUM(Q71:S71)</f>
        <v>0</v>
      </c>
      <c r="E71" s="399"/>
      <c r="F71" s="399"/>
      <c r="G71" s="399" t="n">
        <f aca="false">ROUND(SUM(C71:F71)/2,0)</f>
        <v>0</v>
      </c>
      <c r="H71" s="399"/>
      <c r="I71" s="399" t="n">
        <f aca="false">(M71+Q71)/2</f>
        <v>0</v>
      </c>
      <c r="J71" s="399" t="n">
        <f aca="false">(N71+R71)/2</f>
        <v>0</v>
      </c>
      <c r="K71" s="399" t="n">
        <f aca="false">(O71+S71)/2</f>
        <v>0</v>
      </c>
      <c r="L71" s="399"/>
      <c r="M71" s="374" t="n">
        <v>0</v>
      </c>
      <c r="N71" s="374" t="n">
        <v>0</v>
      </c>
      <c r="O71" s="374" t="n">
        <v>0</v>
      </c>
      <c r="P71" s="399"/>
      <c r="Q71" s="374" t="n">
        <v>0</v>
      </c>
      <c r="R71" s="374" t="n">
        <v>0</v>
      </c>
      <c r="S71" s="374" t="n">
        <v>0</v>
      </c>
    </row>
    <row r="72" customFormat="false" ht="12.75" hidden="false" customHeight="false" outlineLevel="0" collapsed="false">
      <c r="A72" s="398" t="n">
        <f aca="false">A71+0.01</f>
        <v>2.55999999999999</v>
      </c>
      <c r="B72" s="374" t="s">
        <v>628</v>
      </c>
      <c r="C72" s="399" t="n">
        <f aca="false">SUM(M72:O72)</f>
        <v>0</v>
      </c>
      <c r="D72" s="399" t="n">
        <f aca="false">SUM(Q72:S72)</f>
        <v>0</v>
      </c>
      <c r="E72" s="399"/>
      <c r="F72" s="399"/>
      <c r="G72" s="399" t="n">
        <f aca="false">ROUND(SUM(C72:F72)/2,0)</f>
        <v>0</v>
      </c>
      <c r="H72" s="399"/>
      <c r="I72" s="399" t="n">
        <f aca="false">(M72+Q72)/2</f>
        <v>0</v>
      </c>
      <c r="J72" s="399" t="n">
        <f aca="false">(N72+R72)/2</f>
        <v>0</v>
      </c>
      <c r="K72" s="399" t="n">
        <f aca="false">(O72+S72)/2</f>
        <v>0</v>
      </c>
      <c r="L72" s="399"/>
      <c r="M72" s="374" t="n">
        <v>0</v>
      </c>
      <c r="N72" s="374" t="n">
        <v>0</v>
      </c>
      <c r="O72" s="374" t="n">
        <v>0</v>
      </c>
      <c r="P72" s="399"/>
      <c r="Q72" s="374" t="n">
        <v>0</v>
      </c>
      <c r="R72" s="374" t="n">
        <v>0</v>
      </c>
      <c r="S72" s="374" t="n">
        <v>0</v>
      </c>
    </row>
    <row r="73" customFormat="false" ht="12.75" hidden="false" customHeight="false" outlineLevel="0" collapsed="false">
      <c r="A73" s="398" t="n">
        <f aca="false">A72+0.01</f>
        <v>2.56999999999999</v>
      </c>
      <c r="B73" s="374" t="s">
        <v>629</v>
      </c>
      <c r="C73" s="399" t="n">
        <f aca="false">SUM(M73:O73)</f>
        <v>0</v>
      </c>
      <c r="D73" s="399" t="n">
        <f aca="false">SUM(Q73:S73)</f>
        <v>0</v>
      </c>
      <c r="E73" s="399"/>
      <c r="F73" s="399"/>
      <c r="G73" s="399" t="n">
        <f aca="false">ROUND(SUM(C73:F73)/2,0)</f>
        <v>0</v>
      </c>
      <c r="H73" s="399"/>
      <c r="I73" s="399" t="n">
        <f aca="false">(M73+Q73)/2</f>
        <v>0</v>
      </c>
      <c r="J73" s="399" t="n">
        <f aca="false">(N73+R73)/2</f>
        <v>0</v>
      </c>
      <c r="K73" s="399" t="n">
        <f aca="false">(O73+S73)/2</f>
        <v>0</v>
      </c>
      <c r="L73" s="399"/>
      <c r="M73" s="374" t="n">
        <v>0</v>
      </c>
      <c r="N73" s="374" t="n">
        <v>0</v>
      </c>
      <c r="O73" s="374" t="n">
        <v>0</v>
      </c>
      <c r="P73" s="399"/>
      <c r="Q73" s="374" t="n">
        <v>0</v>
      </c>
      <c r="R73" s="374" t="n">
        <v>0</v>
      </c>
      <c r="S73" s="374" t="n">
        <v>0</v>
      </c>
    </row>
    <row r="74" customFormat="false" ht="12.75" hidden="false" customHeight="false" outlineLevel="0" collapsed="false">
      <c r="A74" s="398" t="n">
        <f aca="false">A73+0.01</f>
        <v>2.57999999999999</v>
      </c>
      <c r="B74" s="374" t="s">
        <v>630</v>
      </c>
      <c r="C74" s="399" t="n">
        <f aca="false">SUM(M74:O74)</f>
        <v>9525372</v>
      </c>
      <c r="D74" s="399" t="n">
        <f aca="false">SUM(Q74:S74)</f>
        <v>6105266</v>
      </c>
      <c r="E74" s="399"/>
      <c r="F74" s="399"/>
      <c r="G74" s="399" t="n">
        <f aca="false">ROUND(SUM(C74:F74)/2,0)</f>
        <v>7815319</v>
      </c>
      <c r="H74" s="399"/>
      <c r="I74" s="399" t="n">
        <f aca="false">(M74+Q74)/2</f>
        <v>0</v>
      </c>
      <c r="J74" s="399" t="n">
        <f aca="false">(N74+R74)/2</f>
        <v>0</v>
      </c>
      <c r="K74" s="399" t="n">
        <f aca="false">(O74+S74)/2</f>
        <v>7815319</v>
      </c>
      <c r="L74" s="399"/>
      <c r="M74" s="374" t="n">
        <v>0</v>
      </c>
      <c r="N74" s="374" t="n">
        <v>0</v>
      </c>
      <c r="O74" s="374" t="n">
        <v>9525372</v>
      </c>
      <c r="P74" s="399"/>
      <c r="Q74" s="374" t="n">
        <v>0</v>
      </c>
      <c r="R74" s="374" t="n">
        <v>0</v>
      </c>
      <c r="S74" s="374" t="n">
        <v>6105266</v>
      </c>
    </row>
    <row r="75" customFormat="false" ht="12.75" hidden="false" customHeight="false" outlineLevel="0" collapsed="false">
      <c r="A75" s="398" t="n">
        <f aca="false">A74+0.01</f>
        <v>2.58999999999999</v>
      </c>
      <c r="B75" s="374" t="s">
        <v>631</v>
      </c>
      <c r="C75" s="399" t="n">
        <f aca="false">SUM(M75:O75)</f>
        <v>0</v>
      </c>
      <c r="D75" s="399" t="n">
        <f aca="false">SUM(Q75:S75)</f>
        <v>0</v>
      </c>
      <c r="E75" s="399"/>
      <c r="F75" s="399"/>
      <c r="G75" s="399" t="n">
        <f aca="false">ROUND(SUM(C75:F75)/2,0)</f>
        <v>0</v>
      </c>
      <c r="H75" s="399"/>
      <c r="I75" s="399" t="n">
        <f aca="false">(M75+Q75)/2</f>
        <v>0</v>
      </c>
      <c r="J75" s="399" t="n">
        <f aca="false">(N75+R75)/2</f>
        <v>0</v>
      </c>
      <c r="K75" s="399" t="n">
        <f aca="false">(O75+S75)/2</f>
        <v>0</v>
      </c>
      <c r="L75" s="399"/>
      <c r="M75" s="374" t="n">
        <v>0</v>
      </c>
      <c r="N75" s="374" t="n">
        <v>0</v>
      </c>
      <c r="O75" s="374" t="n">
        <v>0</v>
      </c>
      <c r="P75" s="399"/>
      <c r="Q75" s="374" t="n">
        <v>0</v>
      </c>
      <c r="R75" s="374" t="n">
        <v>0</v>
      </c>
      <c r="S75" s="374" t="n">
        <v>0</v>
      </c>
    </row>
    <row r="76" customFormat="false" ht="12.75" hidden="false" customHeight="false" outlineLevel="0" collapsed="false">
      <c r="A76" s="398" t="n">
        <f aca="false">A75+0.01</f>
        <v>2.59999999999999</v>
      </c>
      <c r="B76" s="374" t="s">
        <v>632</v>
      </c>
      <c r="C76" s="399" t="n">
        <f aca="false">SUM(M76:O76)</f>
        <v>216508</v>
      </c>
      <c r="D76" s="399" t="n">
        <f aca="false">SUM(Q76:S76)</f>
        <v>99938</v>
      </c>
      <c r="E76" s="399"/>
      <c r="F76" s="399"/>
      <c r="G76" s="399" t="n">
        <f aca="false">ROUND(SUM(C76:F76)/2,0)</f>
        <v>158223</v>
      </c>
      <c r="H76" s="399"/>
      <c r="I76" s="399" t="n">
        <f aca="false">(M76+Q76)/2</f>
        <v>0</v>
      </c>
      <c r="J76" s="399" t="n">
        <f aca="false">(N76+R76)/2</f>
        <v>158223</v>
      </c>
      <c r="K76" s="399" t="n">
        <f aca="false">(O76+S76)/2</f>
        <v>0</v>
      </c>
      <c r="L76" s="399"/>
      <c r="M76" s="374" t="n">
        <v>0</v>
      </c>
      <c r="N76" s="374" t="n">
        <v>216508</v>
      </c>
      <c r="O76" s="374" t="n">
        <v>0</v>
      </c>
      <c r="P76" s="399"/>
      <c r="Q76" s="374" t="n">
        <v>0</v>
      </c>
      <c r="R76" s="374" t="n">
        <v>99938</v>
      </c>
      <c r="S76" s="374" t="n">
        <v>0</v>
      </c>
    </row>
    <row r="77" customFormat="false" ht="12.75" hidden="false" customHeight="false" outlineLevel="0" collapsed="false">
      <c r="A77" s="398" t="n">
        <f aca="false">A76+0.01</f>
        <v>2.60999999999999</v>
      </c>
      <c r="B77" s="374" t="s">
        <v>633</v>
      </c>
      <c r="C77" s="399" t="n">
        <f aca="false">SUM(M77:O77)</f>
        <v>0</v>
      </c>
      <c r="D77" s="399" t="n">
        <f aca="false">SUM(Q77:S77)</f>
        <v>0</v>
      </c>
      <c r="E77" s="399"/>
      <c r="F77" s="399"/>
      <c r="G77" s="399" t="n">
        <f aca="false">ROUND(SUM(C77:F77)/2,0)</f>
        <v>0</v>
      </c>
      <c r="H77" s="399"/>
      <c r="I77" s="399" t="n">
        <f aca="false">(M77+Q77)/2</f>
        <v>0</v>
      </c>
      <c r="J77" s="399" t="n">
        <f aca="false">(N77+R77)/2</f>
        <v>0</v>
      </c>
      <c r="K77" s="399" t="n">
        <f aca="false">(O77+S77)/2</f>
        <v>0</v>
      </c>
      <c r="L77" s="399"/>
      <c r="M77" s="374" t="n">
        <v>0</v>
      </c>
      <c r="N77" s="374" t="n">
        <v>0</v>
      </c>
      <c r="O77" s="374" t="n">
        <v>0</v>
      </c>
      <c r="P77" s="399"/>
      <c r="Q77" s="374" t="n">
        <v>0</v>
      </c>
      <c r="R77" s="374" t="n">
        <v>0</v>
      </c>
      <c r="S77" s="374" t="n">
        <v>0</v>
      </c>
    </row>
    <row r="78" customFormat="false" ht="12.75" hidden="false" customHeight="false" outlineLevel="0" collapsed="false">
      <c r="A78" s="398" t="n">
        <f aca="false">A77+0.01</f>
        <v>2.61999999999999</v>
      </c>
      <c r="B78" s="374" t="s">
        <v>634</v>
      </c>
      <c r="C78" s="399" t="n">
        <f aca="false">SUM(M78:O78)</f>
        <v>0</v>
      </c>
      <c r="D78" s="399" t="n">
        <f aca="false">SUM(Q78:S78)</f>
        <v>0</v>
      </c>
      <c r="E78" s="399"/>
      <c r="F78" s="399"/>
      <c r="G78" s="399" t="n">
        <f aca="false">ROUND(SUM(C78:F78)/2,0)</f>
        <v>0</v>
      </c>
      <c r="H78" s="399"/>
      <c r="I78" s="399" t="n">
        <f aca="false">(M78+Q78)/2</f>
        <v>0</v>
      </c>
      <c r="J78" s="399" t="n">
        <f aca="false">(N78+R78)/2</f>
        <v>0</v>
      </c>
      <c r="K78" s="399" t="n">
        <f aca="false">(O78+S78)/2</f>
        <v>0</v>
      </c>
      <c r="L78" s="399"/>
      <c r="M78" s="374" t="n">
        <v>0</v>
      </c>
      <c r="N78" s="374" t="n">
        <v>0</v>
      </c>
      <c r="O78" s="374" t="n">
        <v>0</v>
      </c>
      <c r="P78" s="399"/>
      <c r="Q78" s="374" t="n">
        <v>0</v>
      </c>
      <c r="R78" s="374" t="n">
        <v>0</v>
      </c>
      <c r="S78" s="374" t="n">
        <v>0</v>
      </c>
    </row>
    <row r="79" customFormat="false" ht="12.75" hidden="false" customHeight="false" outlineLevel="0" collapsed="false">
      <c r="A79" s="398" t="n">
        <f aca="false">A78+0.01</f>
        <v>2.62999999999999</v>
      </c>
      <c r="B79" s="374" t="s">
        <v>635</v>
      </c>
      <c r="C79" s="399" t="n">
        <f aca="false">SUM(M79:O79)</f>
        <v>0</v>
      </c>
      <c r="D79" s="399" t="n">
        <f aca="false">SUM(Q79:S79)</f>
        <v>0</v>
      </c>
      <c r="E79" s="399"/>
      <c r="F79" s="399"/>
      <c r="G79" s="399" t="n">
        <f aca="false">ROUND(SUM(C79:F79)/2,0)</f>
        <v>0</v>
      </c>
      <c r="H79" s="399"/>
      <c r="I79" s="399" t="n">
        <f aca="false">(M79+Q79)/2</f>
        <v>0</v>
      </c>
      <c r="J79" s="399" t="n">
        <f aca="false">(N79+R79)/2</f>
        <v>0</v>
      </c>
      <c r="K79" s="399" t="n">
        <f aca="false">(O79+S79)/2</f>
        <v>0</v>
      </c>
      <c r="L79" s="399"/>
      <c r="M79" s="374" t="n">
        <v>0</v>
      </c>
      <c r="N79" s="374" t="n">
        <v>0</v>
      </c>
      <c r="O79" s="374" t="n">
        <v>0</v>
      </c>
      <c r="P79" s="399"/>
      <c r="Q79" s="374" t="n">
        <v>0</v>
      </c>
      <c r="R79" s="374" t="n">
        <v>0</v>
      </c>
      <c r="S79" s="374" t="n">
        <v>0</v>
      </c>
    </row>
    <row r="80" customFormat="false" ht="12.75" hidden="false" customHeight="false" outlineLevel="0" collapsed="false">
      <c r="A80" s="398" t="n">
        <f aca="false">A79+0.01</f>
        <v>2.63999999999999</v>
      </c>
      <c r="B80" s="374" t="s">
        <v>636</v>
      </c>
      <c r="C80" s="399" t="n">
        <f aca="false">SUM(M80:O80)</f>
        <v>0</v>
      </c>
      <c r="D80" s="399" t="n">
        <f aca="false">SUM(Q80:S80)</f>
        <v>0</v>
      </c>
      <c r="E80" s="399"/>
      <c r="F80" s="399"/>
      <c r="G80" s="399" t="n">
        <f aca="false">ROUND(SUM(C80:F80)/2,0)</f>
        <v>0</v>
      </c>
      <c r="H80" s="399"/>
      <c r="I80" s="399" t="n">
        <f aca="false">(M80+Q80)/2</f>
        <v>0</v>
      </c>
      <c r="J80" s="399" t="n">
        <f aca="false">(N80+R80)/2</f>
        <v>0</v>
      </c>
      <c r="K80" s="399" t="n">
        <f aca="false">(O80+S80)/2</f>
        <v>0</v>
      </c>
      <c r="L80" s="399"/>
      <c r="M80" s="374" t="n">
        <v>0</v>
      </c>
      <c r="N80" s="374" t="n">
        <v>0</v>
      </c>
      <c r="O80" s="374" t="n">
        <v>0</v>
      </c>
      <c r="P80" s="399"/>
      <c r="Q80" s="374" t="n">
        <v>0</v>
      </c>
      <c r="R80" s="374" t="n">
        <v>0</v>
      </c>
      <c r="S80" s="374" t="n">
        <v>0</v>
      </c>
    </row>
    <row r="81" customFormat="false" ht="12.75" hidden="false" customHeight="false" outlineLevel="0" collapsed="false">
      <c r="A81" s="398" t="n">
        <f aca="false">A80+0.01</f>
        <v>2.64999999999999</v>
      </c>
      <c r="B81" s="374" t="s">
        <v>501</v>
      </c>
      <c r="C81" s="399" t="n">
        <f aca="false">SUM(M81:O81)</f>
        <v>0</v>
      </c>
      <c r="D81" s="399" t="n">
        <f aca="false">SUM(Q81:S81)</f>
        <v>0</v>
      </c>
      <c r="E81" s="399"/>
      <c r="F81" s="399"/>
      <c r="G81" s="399" t="n">
        <f aca="false">ROUND(SUM(C81:F81)/2,0)</f>
        <v>0</v>
      </c>
      <c r="H81" s="399"/>
      <c r="I81" s="399" t="n">
        <f aca="false">(M81+Q81)/2</f>
        <v>0</v>
      </c>
      <c r="J81" s="399" t="n">
        <f aca="false">(N81+R81)/2</f>
        <v>0</v>
      </c>
      <c r="K81" s="399" t="n">
        <f aca="false">(O81+S81)/2</f>
        <v>0</v>
      </c>
      <c r="L81" s="399"/>
      <c r="M81" s="374" t="n">
        <v>0</v>
      </c>
      <c r="N81" s="374" t="n">
        <v>0</v>
      </c>
      <c r="O81" s="374" t="n">
        <v>0</v>
      </c>
      <c r="P81" s="399"/>
      <c r="Q81" s="374" t="n">
        <v>0</v>
      </c>
      <c r="R81" s="374" t="n">
        <v>0</v>
      </c>
      <c r="S81" s="374" t="n">
        <v>0</v>
      </c>
    </row>
    <row r="82" customFormat="false" ht="12.75" hidden="false" customHeight="false" outlineLevel="0" collapsed="false">
      <c r="A82" s="398" t="n">
        <f aca="false">A81+0.01</f>
        <v>2.65999999999999</v>
      </c>
      <c r="B82" s="374" t="s">
        <v>637</v>
      </c>
      <c r="C82" s="399" t="n">
        <f aca="false">SUM(M82:O82)</f>
        <v>493989</v>
      </c>
      <c r="D82" s="399" t="n">
        <f aca="false">SUM(Q82:S82)</f>
        <v>417366</v>
      </c>
      <c r="E82" s="399"/>
      <c r="F82" s="399"/>
      <c r="G82" s="399" t="n">
        <f aca="false">ROUND(SUM(C82:F82)/2,0)</f>
        <v>455678</v>
      </c>
      <c r="H82" s="399"/>
      <c r="I82" s="399" t="n">
        <f aca="false">(M82+Q82)/2</f>
        <v>0</v>
      </c>
      <c r="J82" s="399" t="n">
        <f aca="false">(N82+R82)/2</f>
        <v>0</v>
      </c>
      <c r="K82" s="399" t="n">
        <f aca="false">(O82+S82)/2</f>
        <v>455677.5</v>
      </c>
      <c r="L82" s="399"/>
      <c r="M82" s="374" t="n">
        <v>0</v>
      </c>
      <c r="N82" s="374" t="n">
        <v>0</v>
      </c>
      <c r="O82" s="374" t="n">
        <v>493989</v>
      </c>
      <c r="P82" s="399"/>
      <c r="Q82" s="374" t="n">
        <v>0</v>
      </c>
      <c r="R82" s="374" t="n">
        <v>0</v>
      </c>
      <c r="S82" s="374" t="n">
        <v>417366</v>
      </c>
    </row>
    <row r="83" customFormat="false" ht="12.75" hidden="false" customHeight="false" outlineLevel="0" collapsed="false">
      <c r="A83" s="398" t="n">
        <f aca="false">A82+0.01</f>
        <v>2.66999999999999</v>
      </c>
      <c r="B83" s="374" t="s">
        <v>638</v>
      </c>
      <c r="C83" s="399" t="n">
        <f aca="false">SUM(M83:O83)</f>
        <v>-38108885</v>
      </c>
      <c r="D83" s="399" t="n">
        <f aca="false">SUM(Q83:S83)</f>
        <v>0</v>
      </c>
      <c r="E83" s="399"/>
      <c r="F83" s="399"/>
      <c r="G83" s="399" t="n">
        <f aca="false">ROUND(SUM(C83:F83)/2,0)</f>
        <v>-19054443</v>
      </c>
      <c r="H83" s="399"/>
      <c r="I83" s="399" t="n">
        <f aca="false">(M83+Q83)/2</f>
        <v>0</v>
      </c>
      <c r="J83" s="399" t="n">
        <f aca="false">(N83+R83)/2</f>
        <v>0</v>
      </c>
      <c r="K83" s="399" t="n">
        <f aca="false">(O83+S83)/2</f>
        <v>-19054442.5</v>
      </c>
      <c r="L83" s="399"/>
      <c r="M83" s="374" t="n">
        <v>0</v>
      </c>
      <c r="N83" s="374" t="n">
        <v>0</v>
      </c>
      <c r="O83" s="374" t="n">
        <v>-38108885</v>
      </c>
      <c r="P83" s="399"/>
      <c r="Q83" s="374" t="n">
        <v>0</v>
      </c>
      <c r="R83" s="374" t="n">
        <v>0</v>
      </c>
      <c r="S83" s="374" t="n">
        <v>0</v>
      </c>
    </row>
    <row r="84" customFormat="false" ht="12.75" hidden="false" customHeight="false" outlineLevel="0" collapsed="false">
      <c r="A84" s="398" t="n">
        <f aca="false">A83+0.01</f>
        <v>2.67999999999999</v>
      </c>
      <c r="B84" s="374" t="s">
        <v>639</v>
      </c>
      <c r="C84" s="399" t="n">
        <f aca="false">SUM(M84:O84)</f>
        <v>11672371</v>
      </c>
      <c r="D84" s="399" t="n">
        <f aca="false">SUM(Q84:S84)</f>
        <v>2389955</v>
      </c>
      <c r="E84" s="399"/>
      <c r="F84" s="399"/>
      <c r="G84" s="399" t="n">
        <f aca="false">ROUND(SUM(C84:F84)/2,0)</f>
        <v>7031163</v>
      </c>
      <c r="H84" s="399"/>
      <c r="I84" s="399" t="n">
        <f aca="false">(M84+Q84)/2</f>
        <v>0</v>
      </c>
      <c r="J84" s="399" t="n">
        <f aca="false">(N84+R84)/2</f>
        <v>0</v>
      </c>
      <c r="K84" s="399" t="n">
        <f aca="false">(O84+S84)/2</f>
        <v>7031163</v>
      </c>
      <c r="L84" s="399"/>
      <c r="M84" s="374" t="n">
        <v>0</v>
      </c>
      <c r="N84" s="374" t="n">
        <v>0</v>
      </c>
      <c r="O84" s="374" t="n">
        <v>11672371</v>
      </c>
      <c r="P84" s="399"/>
      <c r="Q84" s="374" t="n">
        <v>0</v>
      </c>
      <c r="R84" s="374" t="n">
        <v>0</v>
      </c>
      <c r="S84" s="374" t="n">
        <v>2389955</v>
      </c>
    </row>
    <row r="85" customFormat="false" ht="12.75" hidden="false" customHeight="false" outlineLevel="0" collapsed="false">
      <c r="A85" s="398" t="n">
        <f aca="false">A84+0.01</f>
        <v>2.68999999999999</v>
      </c>
      <c r="B85" s="374" t="s">
        <v>640</v>
      </c>
      <c r="C85" s="399" t="n">
        <f aca="false">SUM(M85:O85)</f>
        <v>0</v>
      </c>
      <c r="D85" s="399" t="n">
        <f aca="false">SUM(Q85:S85)</f>
        <v>0</v>
      </c>
      <c r="E85" s="399"/>
      <c r="F85" s="399"/>
      <c r="G85" s="399" t="n">
        <f aca="false">ROUND(SUM(C85:F85)/2,0)</f>
        <v>0</v>
      </c>
      <c r="H85" s="399"/>
      <c r="I85" s="399" t="n">
        <f aca="false">(M85+Q85)/2</f>
        <v>0</v>
      </c>
      <c r="J85" s="399" t="n">
        <f aca="false">(N85+R85)/2</f>
        <v>0</v>
      </c>
      <c r="K85" s="399" t="n">
        <f aca="false">(O85+S85)/2</f>
        <v>0</v>
      </c>
      <c r="L85" s="399"/>
      <c r="M85" s="374" t="n">
        <v>0</v>
      </c>
      <c r="N85" s="374" t="n">
        <v>0</v>
      </c>
      <c r="O85" s="374" t="n">
        <v>0</v>
      </c>
      <c r="P85" s="399"/>
      <c r="Q85" s="374" t="n">
        <v>0</v>
      </c>
      <c r="R85" s="374" t="n">
        <v>0</v>
      </c>
      <c r="S85" s="374" t="n">
        <v>0</v>
      </c>
    </row>
    <row r="86" customFormat="false" ht="12.75" hidden="false" customHeight="false" outlineLevel="0" collapsed="false">
      <c r="A86" s="398" t="n">
        <f aca="false">A85+0.01</f>
        <v>2.69999999999999</v>
      </c>
      <c r="B86" s="374" t="s">
        <v>641</v>
      </c>
      <c r="C86" s="399" t="n">
        <f aca="false">SUM(M86:O86)</f>
        <v>0</v>
      </c>
      <c r="D86" s="399" t="n">
        <f aca="false">SUM(Q86:S86)</f>
        <v>0</v>
      </c>
      <c r="E86" s="399"/>
      <c r="F86" s="399"/>
      <c r="G86" s="399" t="n">
        <f aca="false">ROUND(SUM(C86:F86)/2,0)</f>
        <v>0</v>
      </c>
      <c r="H86" s="399"/>
      <c r="I86" s="399" t="n">
        <f aca="false">(M86+Q86)/2</f>
        <v>0</v>
      </c>
      <c r="J86" s="399" t="n">
        <f aca="false">(N86+R86)/2</f>
        <v>0</v>
      </c>
      <c r="K86" s="399" t="n">
        <f aca="false">(O86+S86)/2</f>
        <v>0</v>
      </c>
      <c r="L86" s="399"/>
      <c r="M86" s="374" t="n">
        <v>0</v>
      </c>
      <c r="N86" s="374" t="n">
        <v>0</v>
      </c>
      <c r="O86" s="374" t="n">
        <v>0</v>
      </c>
      <c r="P86" s="399"/>
      <c r="Q86" s="374" t="n">
        <v>0</v>
      </c>
      <c r="R86" s="374" t="n">
        <v>0</v>
      </c>
      <c r="S86" s="374" t="n">
        <v>0</v>
      </c>
    </row>
    <row r="87" customFormat="false" ht="12.75" hidden="false" customHeight="false" outlineLevel="0" collapsed="false">
      <c r="A87" s="398" t="n">
        <f aca="false">A86+0.01</f>
        <v>2.70999999999999</v>
      </c>
      <c r="B87" s="374" t="s">
        <v>642</v>
      </c>
      <c r="C87" s="399" t="n">
        <f aca="false">SUM(M87:O87)</f>
        <v>0</v>
      </c>
      <c r="D87" s="399" t="n">
        <f aca="false">SUM(Q87:S87)</f>
        <v>0</v>
      </c>
      <c r="E87" s="399"/>
      <c r="F87" s="399"/>
      <c r="G87" s="399" t="n">
        <f aca="false">ROUND(SUM(C87:F87)/2,0)</f>
        <v>0</v>
      </c>
      <c r="H87" s="399"/>
      <c r="I87" s="399" t="n">
        <f aca="false">(M87+Q87)/2</f>
        <v>0</v>
      </c>
      <c r="J87" s="399" t="n">
        <f aca="false">(N87+R87)/2</f>
        <v>0</v>
      </c>
      <c r="K87" s="399" t="n">
        <f aca="false">(O87+S87)/2</f>
        <v>0</v>
      </c>
      <c r="L87" s="399"/>
      <c r="M87" s="374" t="n">
        <v>0</v>
      </c>
      <c r="N87" s="374" t="n">
        <v>0</v>
      </c>
      <c r="O87" s="374" t="n">
        <v>0</v>
      </c>
      <c r="P87" s="399"/>
      <c r="Q87" s="374" t="n">
        <v>0</v>
      </c>
      <c r="R87" s="374" t="n">
        <v>0</v>
      </c>
      <c r="S87" s="374" t="n">
        <v>0</v>
      </c>
    </row>
    <row r="88" customFormat="false" ht="12.75" hidden="false" customHeight="false" outlineLevel="0" collapsed="false">
      <c r="A88" s="398" t="n">
        <f aca="false">A87+0.01</f>
        <v>2.71999999999998</v>
      </c>
      <c r="B88" s="374" t="s">
        <v>643</v>
      </c>
      <c r="C88" s="399" t="n">
        <f aca="false">SUM(M88:O88)</f>
        <v>129189</v>
      </c>
      <c r="D88" s="399" t="n">
        <f aca="false">SUM(Q88:S88)</f>
        <v>21244</v>
      </c>
      <c r="E88" s="399"/>
      <c r="F88" s="399"/>
      <c r="G88" s="399" t="n">
        <f aca="false">ROUND(SUM(C88:F88)/2,0)</f>
        <v>75217</v>
      </c>
      <c r="H88" s="399"/>
      <c r="I88" s="399" t="n">
        <f aca="false">(M88+Q88)/2</f>
        <v>0</v>
      </c>
      <c r="J88" s="399" t="n">
        <f aca="false">(N88+R88)/2</f>
        <v>74008.5</v>
      </c>
      <c r="K88" s="399" t="n">
        <f aca="false">(O88+S88)/2</f>
        <v>1208</v>
      </c>
      <c r="L88" s="399"/>
      <c r="M88" s="374" t="n">
        <v>0</v>
      </c>
      <c r="N88" s="374" t="n">
        <v>126773</v>
      </c>
      <c r="O88" s="374" t="n">
        <v>2416</v>
      </c>
      <c r="P88" s="399"/>
      <c r="Q88" s="374" t="n">
        <v>0</v>
      </c>
      <c r="R88" s="374" t="n">
        <v>21244</v>
      </c>
      <c r="S88" s="374" t="n">
        <v>0</v>
      </c>
    </row>
    <row r="89" customFormat="false" ht="12.75" hidden="false" customHeight="false" outlineLevel="0" collapsed="false">
      <c r="A89" s="398" t="n">
        <f aca="false">A88+0.01</f>
        <v>2.72999999999998</v>
      </c>
      <c r="B89" s="374" t="s">
        <v>644</v>
      </c>
      <c r="C89" s="399" t="n">
        <f aca="false">SUM(M89:O89)</f>
        <v>287007</v>
      </c>
      <c r="D89" s="399" t="n">
        <f aca="false">SUM(Q89:S89)</f>
        <v>47798</v>
      </c>
      <c r="E89" s="399"/>
      <c r="F89" s="399"/>
      <c r="G89" s="399" t="n">
        <f aca="false">ROUND(SUM(C89:F89)/2,0)</f>
        <v>167403</v>
      </c>
      <c r="H89" s="399"/>
      <c r="I89" s="399" t="n">
        <f aca="false">(M89+Q89)/2</f>
        <v>0</v>
      </c>
      <c r="J89" s="399" t="n">
        <f aca="false">(N89+R89)/2</f>
        <v>165187.5</v>
      </c>
      <c r="K89" s="399" t="n">
        <f aca="false">(O89+S89)/2</f>
        <v>2215</v>
      </c>
      <c r="L89" s="399"/>
      <c r="M89" s="374" t="n">
        <v>0</v>
      </c>
      <c r="N89" s="374" t="n">
        <v>282577</v>
      </c>
      <c r="O89" s="374" t="n">
        <v>4430</v>
      </c>
      <c r="P89" s="399"/>
      <c r="Q89" s="374" t="n">
        <v>0</v>
      </c>
      <c r="R89" s="374" t="n">
        <v>47798</v>
      </c>
      <c r="S89" s="374" t="n">
        <v>0</v>
      </c>
    </row>
    <row r="90" customFormat="false" ht="12.75" hidden="false" customHeight="false" outlineLevel="0" collapsed="false">
      <c r="A90" s="398" t="n">
        <f aca="false">A89+0.01</f>
        <v>2.73999999999998</v>
      </c>
      <c r="B90" s="374" t="s">
        <v>645</v>
      </c>
      <c r="C90" s="399" t="n">
        <f aca="false">SUM(M90:O90)</f>
        <v>0</v>
      </c>
      <c r="D90" s="399" t="n">
        <f aca="false">SUM(Q90:S90)</f>
        <v>0</v>
      </c>
      <c r="E90" s="399"/>
      <c r="F90" s="399"/>
      <c r="G90" s="399" t="n">
        <f aca="false">ROUND(SUM(C90:F90)/2,0)</f>
        <v>0</v>
      </c>
      <c r="H90" s="399"/>
      <c r="I90" s="399" t="n">
        <f aca="false">(M90+Q90)/2</f>
        <v>0</v>
      </c>
      <c r="J90" s="399" t="n">
        <f aca="false">(N90+R90)/2</f>
        <v>0</v>
      </c>
      <c r="K90" s="399" t="n">
        <f aca="false">(O90+S90)/2</f>
        <v>0</v>
      </c>
      <c r="L90" s="399"/>
      <c r="M90" s="374" t="n">
        <v>0</v>
      </c>
      <c r="N90" s="374" t="n">
        <v>0</v>
      </c>
      <c r="O90" s="374" t="n">
        <v>0</v>
      </c>
      <c r="P90" s="399"/>
      <c r="Q90" s="374" t="n">
        <v>0</v>
      </c>
      <c r="R90" s="374" t="n">
        <v>0</v>
      </c>
      <c r="S90" s="374" t="n">
        <v>0</v>
      </c>
    </row>
    <row r="91" customFormat="false" ht="12.75" hidden="false" customHeight="false" outlineLevel="0" collapsed="false">
      <c r="A91" s="398" t="n">
        <f aca="false">A90+0.01</f>
        <v>2.74999999999998</v>
      </c>
      <c r="B91" s="374" t="s">
        <v>646</v>
      </c>
      <c r="C91" s="399" t="n">
        <f aca="false">SUM(M91:O91)</f>
        <v>961307</v>
      </c>
      <c r="D91" s="399" t="n">
        <f aca="false">SUM(Q91:S91)</f>
        <v>379029</v>
      </c>
      <c r="E91" s="399"/>
      <c r="F91" s="399"/>
      <c r="G91" s="399" t="n">
        <f aca="false">ROUND(SUM(C91:F91)/2,0)</f>
        <v>670168</v>
      </c>
      <c r="H91" s="399"/>
      <c r="I91" s="399" t="n">
        <f aca="false">(M91+Q91)/2</f>
        <v>0</v>
      </c>
      <c r="J91" s="399" t="n">
        <f aca="false">(N91+R91)/2</f>
        <v>0</v>
      </c>
      <c r="K91" s="399" t="n">
        <f aca="false">(O91+S91)/2</f>
        <v>670168</v>
      </c>
      <c r="L91" s="399"/>
      <c r="M91" s="374" t="n">
        <v>0</v>
      </c>
      <c r="N91" s="374" t="n">
        <v>0</v>
      </c>
      <c r="O91" s="374" t="n">
        <v>961307</v>
      </c>
      <c r="P91" s="399"/>
      <c r="Q91" s="374" t="n">
        <v>0</v>
      </c>
      <c r="R91" s="374" t="n">
        <v>0</v>
      </c>
      <c r="S91" s="374" t="n">
        <v>379029</v>
      </c>
    </row>
    <row r="92" customFormat="false" ht="12.75" hidden="false" customHeight="false" outlineLevel="0" collapsed="false">
      <c r="A92" s="398" t="n">
        <f aca="false">A91+0.01</f>
        <v>2.75999999999998</v>
      </c>
      <c r="B92" s="374" t="s">
        <v>647</v>
      </c>
      <c r="C92" s="399" t="n">
        <f aca="false">SUM(M92:O92)</f>
        <v>146326</v>
      </c>
      <c r="D92" s="399" t="n">
        <f aca="false">SUM(Q92:S92)</f>
        <v>240255</v>
      </c>
      <c r="E92" s="399"/>
      <c r="F92" s="399"/>
      <c r="G92" s="399" t="n">
        <f aca="false">ROUND(SUM(C92:F92)/2,0)</f>
        <v>193291</v>
      </c>
      <c r="H92" s="399"/>
      <c r="I92" s="399" t="n">
        <f aca="false">(M92+Q92)/2</f>
        <v>0</v>
      </c>
      <c r="J92" s="399" t="n">
        <f aca="false">(N92+R92)/2</f>
        <v>-28</v>
      </c>
      <c r="K92" s="399" t="n">
        <f aca="false">(O92+S92)/2</f>
        <v>193318.5</v>
      </c>
      <c r="L92" s="399"/>
      <c r="M92" s="374" t="n">
        <v>0</v>
      </c>
      <c r="N92" s="374" t="n">
        <v>-35</v>
      </c>
      <c r="O92" s="374" t="n">
        <v>146361</v>
      </c>
      <c r="P92" s="399"/>
      <c r="Q92" s="374" t="n">
        <v>0</v>
      </c>
      <c r="R92" s="374" t="n">
        <v>-21</v>
      </c>
      <c r="S92" s="374" t="n">
        <v>240276</v>
      </c>
    </row>
    <row r="93" customFormat="false" ht="12.75" hidden="false" customHeight="false" outlineLevel="0" collapsed="false">
      <c r="A93" s="398" t="n">
        <f aca="false">A92+0.01</f>
        <v>2.76999999999998</v>
      </c>
      <c r="B93" s="374" t="s">
        <v>648</v>
      </c>
      <c r="C93" s="399" t="n">
        <f aca="false">SUM(M93:O93)</f>
        <v>0</v>
      </c>
      <c r="D93" s="399" t="n">
        <f aca="false">SUM(Q93:S93)</f>
        <v>0</v>
      </c>
      <c r="E93" s="399"/>
      <c r="F93" s="399"/>
      <c r="G93" s="399" t="n">
        <f aca="false">ROUND(SUM(C93:F93)/2,0)</f>
        <v>0</v>
      </c>
      <c r="H93" s="399"/>
      <c r="I93" s="399" t="n">
        <f aca="false">(M93+Q93)/2</f>
        <v>0</v>
      </c>
      <c r="J93" s="399" t="n">
        <f aca="false">(N93+R93)/2</f>
        <v>0</v>
      </c>
      <c r="K93" s="399" t="n">
        <f aca="false">(O93+S93)/2</f>
        <v>0</v>
      </c>
      <c r="L93" s="399"/>
      <c r="M93" s="374" t="n">
        <v>0</v>
      </c>
      <c r="N93" s="374" t="n">
        <v>0</v>
      </c>
      <c r="O93" s="374" t="n">
        <v>0</v>
      </c>
      <c r="P93" s="399"/>
      <c r="Q93" s="374" t="n">
        <v>0</v>
      </c>
      <c r="R93" s="374" t="n">
        <v>0</v>
      </c>
      <c r="S93" s="374" t="n">
        <v>0</v>
      </c>
    </row>
    <row r="94" customFormat="false" ht="12.75" hidden="false" customHeight="false" outlineLevel="0" collapsed="false">
      <c r="A94" s="398" t="n">
        <f aca="false">A93+0.01</f>
        <v>2.77999999999998</v>
      </c>
      <c r="B94" s="374" t="s">
        <v>649</v>
      </c>
      <c r="C94" s="399" t="n">
        <f aca="false">SUM(M94:O94)</f>
        <v>0</v>
      </c>
      <c r="D94" s="399" t="n">
        <f aca="false">SUM(Q94:S94)</f>
        <v>0</v>
      </c>
      <c r="E94" s="399"/>
      <c r="F94" s="399"/>
      <c r="G94" s="399" t="n">
        <f aca="false">ROUND(SUM(C94:F94)/2,0)</f>
        <v>0</v>
      </c>
      <c r="H94" s="399"/>
      <c r="I94" s="399" t="n">
        <f aca="false">(M94+Q94)/2</f>
        <v>0</v>
      </c>
      <c r="J94" s="399" t="n">
        <f aca="false">(N94+R94)/2</f>
        <v>0</v>
      </c>
      <c r="K94" s="399" t="n">
        <f aca="false">(O94+S94)/2</f>
        <v>0</v>
      </c>
      <c r="L94" s="399"/>
      <c r="M94" s="374" t="n">
        <v>0</v>
      </c>
      <c r="N94" s="374" t="n">
        <v>0</v>
      </c>
      <c r="O94" s="374" t="n">
        <v>0</v>
      </c>
      <c r="P94" s="399"/>
      <c r="Q94" s="374" t="n">
        <v>0</v>
      </c>
      <c r="R94" s="374" t="n">
        <v>0</v>
      </c>
      <c r="S94" s="374" t="n">
        <v>0</v>
      </c>
    </row>
    <row r="95" customFormat="false" ht="12.75" hidden="false" customHeight="false" outlineLevel="0" collapsed="false">
      <c r="A95" s="398" t="n">
        <f aca="false">A94+0.01</f>
        <v>2.78999999999998</v>
      </c>
      <c r="B95" s="374" t="s">
        <v>650</v>
      </c>
      <c r="C95" s="399" t="n">
        <f aca="false">SUM(M95:O95)</f>
        <v>-10814440</v>
      </c>
      <c r="D95" s="399" t="n">
        <f aca="false">SUM(Q95:S95)</f>
        <v>-7247655</v>
      </c>
      <c r="E95" s="399"/>
      <c r="F95" s="399"/>
      <c r="G95" s="399" t="n">
        <f aca="false">ROUND(SUM(C95:F95)/2,0)</f>
        <v>-9031048</v>
      </c>
      <c r="H95" s="399"/>
      <c r="I95" s="399" t="n">
        <f aca="false">(M95+Q95)/2</f>
        <v>0</v>
      </c>
      <c r="J95" s="399" t="n">
        <f aca="false">(N95+R95)/2</f>
        <v>-2312584</v>
      </c>
      <c r="K95" s="399" t="n">
        <f aca="false">(O95+S95)/2</f>
        <v>-6718463.5</v>
      </c>
      <c r="L95" s="399"/>
      <c r="M95" s="374" t="n">
        <v>0</v>
      </c>
      <c r="N95" s="374" t="n">
        <v>-2752728</v>
      </c>
      <c r="O95" s="374" t="n">
        <v>-8061712</v>
      </c>
      <c r="P95" s="399"/>
      <c r="Q95" s="374" t="n">
        <v>0</v>
      </c>
      <c r="R95" s="374" t="n">
        <v>-1872440</v>
      </c>
      <c r="S95" s="374" t="n">
        <v>-5375215</v>
      </c>
    </row>
    <row r="96" customFormat="false" ht="12.75" hidden="false" customHeight="false" outlineLevel="0" collapsed="false">
      <c r="A96" s="398" t="n">
        <f aca="false">A95+0.01</f>
        <v>2.79999999999998</v>
      </c>
      <c r="B96" s="374" t="s">
        <v>651</v>
      </c>
      <c r="C96" s="399" t="n">
        <f aca="false">SUM(M96:O96)</f>
        <v>-6634938</v>
      </c>
      <c r="D96" s="399" t="n">
        <f aca="false">SUM(Q96:S96)</f>
        <v>174759</v>
      </c>
      <c r="E96" s="399"/>
      <c r="F96" s="399"/>
      <c r="G96" s="399" t="n">
        <f aca="false">ROUND(SUM(C96:F96)/2,0)</f>
        <v>-3230090</v>
      </c>
      <c r="H96" s="399"/>
      <c r="I96" s="399" t="n">
        <f aca="false">(M96+Q96)/2</f>
        <v>0</v>
      </c>
      <c r="J96" s="399" t="n">
        <f aca="false">(N96+R96)/2</f>
        <v>261372.5</v>
      </c>
      <c r="K96" s="399" t="n">
        <f aca="false">(O96+S96)/2</f>
        <v>-3491462</v>
      </c>
      <c r="L96" s="399"/>
      <c r="M96" s="374" t="n">
        <v>0</v>
      </c>
      <c r="N96" s="374" t="n">
        <v>-12367</v>
      </c>
      <c r="O96" s="374" t="n">
        <v>-6622571</v>
      </c>
      <c r="P96" s="399"/>
      <c r="Q96" s="374" t="n">
        <v>0</v>
      </c>
      <c r="R96" s="374" t="n">
        <v>535112</v>
      </c>
      <c r="S96" s="374" t="n">
        <v>-360353</v>
      </c>
    </row>
    <row r="97" customFormat="false" ht="12.75" hidden="false" customHeight="false" outlineLevel="0" collapsed="false">
      <c r="A97" s="398" t="n">
        <f aca="false">A96+0.01</f>
        <v>2.80999999999998</v>
      </c>
      <c r="B97" s="374" t="s">
        <v>652</v>
      </c>
      <c r="C97" s="399" t="n">
        <f aca="false">SUM(M97:O97)</f>
        <v>2521568</v>
      </c>
      <c r="D97" s="399" t="n">
        <f aca="false">SUM(Q97:S97)</f>
        <v>1661588</v>
      </c>
      <c r="E97" s="399"/>
      <c r="F97" s="399"/>
      <c r="G97" s="399" t="n">
        <f aca="false">ROUND(SUM(C97:F97)/2,0)</f>
        <v>2091578</v>
      </c>
      <c r="H97" s="399"/>
      <c r="I97" s="399" t="n">
        <f aca="false">(M97+Q97)/2</f>
        <v>0</v>
      </c>
      <c r="J97" s="399" t="n">
        <f aca="false">(N97+R97)/2</f>
        <v>163175</v>
      </c>
      <c r="K97" s="399" t="n">
        <f aca="false">(O97+S97)/2</f>
        <v>1928403</v>
      </c>
      <c r="L97" s="399"/>
      <c r="M97" s="374" t="n">
        <v>0</v>
      </c>
      <c r="N97" s="374" t="n">
        <v>215178</v>
      </c>
      <c r="O97" s="374" t="n">
        <v>2306390</v>
      </c>
      <c r="P97" s="399"/>
      <c r="Q97" s="374" t="n">
        <v>0</v>
      </c>
      <c r="R97" s="374" t="n">
        <v>111172</v>
      </c>
      <c r="S97" s="374" t="n">
        <v>1550416</v>
      </c>
    </row>
    <row r="98" customFormat="false" ht="12.75" hidden="false" customHeight="false" outlineLevel="0" collapsed="false">
      <c r="A98" s="398" t="n">
        <f aca="false">A97+0.01</f>
        <v>2.81999999999998</v>
      </c>
      <c r="B98" s="374" t="s">
        <v>653</v>
      </c>
      <c r="C98" s="409" t="n">
        <f aca="false">SUM(M98:O98)</f>
        <v>581374</v>
      </c>
      <c r="D98" s="409" t="n">
        <f aca="false">SUM(Q98:S98)</f>
        <v>369832</v>
      </c>
      <c r="E98" s="409"/>
      <c r="F98" s="409"/>
      <c r="G98" s="409" t="n">
        <f aca="false">ROUND(SUM(C98:F98)/2,0)</f>
        <v>475603</v>
      </c>
      <c r="H98" s="409"/>
      <c r="I98" s="409" t="n">
        <f aca="false">(M98+Q98)/2</f>
        <v>0</v>
      </c>
      <c r="J98" s="409" t="n">
        <f aca="false">(N98+R98)/2</f>
        <v>9549.5</v>
      </c>
      <c r="K98" s="409" t="n">
        <f aca="false">(O98+S98)/2</f>
        <v>466053.5</v>
      </c>
      <c r="L98" s="409"/>
      <c r="M98" s="374" t="n">
        <v>0</v>
      </c>
      <c r="N98" s="374" t="n">
        <v>11658</v>
      </c>
      <c r="O98" s="374" t="n">
        <v>569716</v>
      </c>
      <c r="P98" s="409"/>
      <c r="Q98" s="374" t="n">
        <v>0</v>
      </c>
      <c r="R98" s="374" t="n">
        <v>7441</v>
      </c>
      <c r="S98" s="374" t="n">
        <v>362391</v>
      </c>
    </row>
    <row r="99" customFormat="false" ht="12.75" hidden="false" customHeight="false" outlineLevel="0" collapsed="false">
      <c r="A99" s="398" t="n">
        <f aca="false">A98+0.01</f>
        <v>2.82999999999998</v>
      </c>
      <c r="B99" s="374" t="s">
        <v>654</v>
      </c>
      <c r="C99" s="399" t="n">
        <f aca="false">SUM(M99:O99)</f>
        <v>0</v>
      </c>
      <c r="D99" s="399" t="n">
        <f aca="false">SUM(Q99:S99)</f>
        <v>0</v>
      </c>
      <c r="E99" s="399"/>
      <c r="F99" s="399"/>
      <c r="G99" s="399" t="n">
        <f aca="false">ROUND(SUM(C99:F99)/2,0)</f>
        <v>0</v>
      </c>
      <c r="H99" s="399"/>
      <c r="I99" s="399" t="n">
        <f aca="false">(M99+Q99)/2</f>
        <v>0</v>
      </c>
      <c r="J99" s="399" t="n">
        <f aca="false">(N99+R99)/2</f>
        <v>0</v>
      </c>
      <c r="K99" s="399" t="n">
        <f aca="false">(O99+S99)/2</f>
        <v>0</v>
      </c>
      <c r="L99" s="399"/>
      <c r="M99" s="374" t="n">
        <v>0</v>
      </c>
      <c r="N99" s="374" t="n">
        <v>0</v>
      </c>
      <c r="O99" s="374" t="n">
        <v>0</v>
      </c>
      <c r="P99" s="399"/>
      <c r="Q99" s="374" t="n">
        <v>0</v>
      </c>
      <c r="R99" s="374" t="n">
        <v>0</v>
      </c>
      <c r="S99" s="374" t="n">
        <v>0</v>
      </c>
    </row>
    <row r="100" customFormat="false" ht="12.75" hidden="false" customHeight="false" outlineLevel="0" collapsed="false">
      <c r="A100" s="398" t="n">
        <f aca="false">A99+0.01</f>
        <v>2.83999999999998</v>
      </c>
      <c r="B100" s="374" t="s">
        <v>655</v>
      </c>
      <c r="C100" s="399" t="n">
        <f aca="false">SUM(M100:O100)</f>
        <v>0</v>
      </c>
      <c r="D100" s="399" t="n">
        <f aca="false">SUM(Q100:S100)</f>
        <v>0</v>
      </c>
      <c r="E100" s="399"/>
      <c r="F100" s="399"/>
      <c r="G100" s="399" t="n">
        <f aca="false">ROUND(SUM(C100:F100)/2,0)</f>
        <v>0</v>
      </c>
      <c r="H100" s="399"/>
      <c r="I100" s="399" t="n">
        <f aca="false">(M100+Q100)/2</f>
        <v>0</v>
      </c>
      <c r="J100" s="399" t="n">
        <f aca="false">(N100+R100)/2</f>
        <v>0</v>
      </c>
      <c r="K100" s="399" t="n">
        <f aca="false">(O100+S100)/2</f>
        <v>0</v>
      </c>
      <c r="L100" s="399"/>
      <c r="M100" s="374" t="n">
        <v>0</v>
      </c>
      <c r="N100" s="374" t="n">
        <v>0</v>
      </c>
      <c r="O100" s="374" t="n">
        <v>0</v>
      </c>
      <c r="P100" s="399"/>
      <c r="Q100" s="374" t="n">
        <v>0</v>
      </c>
      <c r="R100" s="374" t="n">
        <v>0</v>
      </c>
      <c r="S100" s="374" t="n">
        <v>0</v>
      </c>
    </row>
    <row r="101" customFormat="false" ht="12.75" hidden="false" customHeight="false" outlineLevel="0" collapsed="false">
      <c r="A101" s="398" t="n">
        <f aca="false">A100+0.01</f>
        <v>2.84999999999998</v>
      </c>
      <c r="B101" s="374" t="s">
        <v>656</v>
      </c>
      <c r="C101" s="399" t="n">
        <f aca="false">SUM(M101:O101)</f>
        <v>0</v>
      </c>
      <c r="D101" s="399" t="n">
        <f aca="false">SUM(Q101:S101)</f>
        <v>0</v>
      </c>
      <c r="E101" s="399"/>
      <c r="F101" s="399"/>
      <c r="G101" s="399" t="n">
        <f aca="false">ROUND(SUM(C101:F101)/2,0)</f>
        <v>0</v>
      </c>
      <c r="H101" s="399"/>
      <c r="I101" s="399" t="n">
        <f aca="false">(M101+Q101)/2</f>
        <v>0</v>
      </c>
      <c r="J101" s="399" t="n">
        <f aca="false">(N101+R101)/2</f>
        <v>0</v>
      </c>
      <c r="K101" s="399" t="n">
        <f aca="false">(O101+S101)/2</f>
        <v>0</v>
      </c>
      <c r="L101" s="399"/>
      <c r="M101" s="374" t="n">
        <v>0</v>
      </c>
      <c r="N101" s="374" t="n">
        <v>0</v>
      </c>
      <c r="O101" s="374" t="n">
        <v>0</v>
      </c>
      <c r="P101" s="399"/>
      <c r="Q101" s="374" t="n">
        <v>0</v>
      </c>
      <c r="R101" s="374" t="n">
        <v>0</v>
      </c>
      <c r="S101" s="374" t="n">
        <v>0</v>
      </c>
    </row>
    <row r="102" customFormat="false" ht="12.75" hidden="false" customHeight="false" outlineLevel="0" collapsed="false">
      <c r="A102" s="398" t="n">
        <f aca="false">A101+0.01</f>
        <v>2.85999999999998</v>
      </c>
      <c r="B102" s="374" t="s">
        <v>657</v>
      </c>
      <c r="C102" s="399" t="n">
        <f aca="false">SUM(M102:O102)</f>
        <v>0</v>
      </c>
      <c r="D102" s="399" t="n">
        <f aca="false">SUM(Q102:S102)</f>
        <v>0</v>
      </c>
      <c r="E102" s="399"/>
      <c r="F102" s="399"/>
      <c r="G102" s="399" t="n">
        <f aca="false">ROUND(SUM(C102:F102)/2,0)</f>
        <v>0</v>
      </c>
      <c r="H102" s="399"/>
      <c r="I102" s="399" t="n">
        <f aca="false">(M102+Q102)/2</f>
        <v>0</v>
      </c>
      <c r="J102" s="399" t="n">
        <f aca="false">(N102+R102)/2</f>
        <v>0</v>
      </c>
      <c r="K102" s="399" t="n">
        <f aca="false">(O102+S102)/2</f>
        <v>0</v>
      </c>
      <c r="L102" s="399"/>
      <c r="M102" s="374" t="n">
        <v>0</v>
      </c>
      <c r="N102" s="374" t="n">
        <v>0</v>
      </c>
      <c r="O102" s="374" t="n">
        <v>0</v>
      </c>
      <c r="P102" s="399"/>
      <c r="Q102" s="374" t="n">
        <v>0</v>
      </c>
      <c r="R102" s="374" t="n">
        <v>0</v>
      </c>
      <c r="S102" s="374" t="n">
        <v>0</v>
      </c>
    </row>
    <row r="103" customFormat="false" ht="12.75" hidden="false" customHeight="false" outlineLevel="0" collapsed="false">
      <c r="A103" s="398" t="n">
        <f aca="false">A102+0.01</f>
        <v>2.86999999999998</v>
      </c>
      <c r="B103" s="374" t="s">
        <v>658</v>
      </c>
      <c r="C103" s="399" t="n">
        <f aca="false">SUM(M103:O103)</f>
        <v>0</v>
      </c>
      <c r="D103" s="399" t="n">
        <f aca="false">SUM(Q103:S103)</f>
        <v>0</v>
      </c>
      <c r="E103" s="399"/>
      <c r="F103" s="399"/>
      <c r="G103" s="399" t="n">
        <f aca="false">ROUND(SUM(C103:F103)/2,0)</f>
        <v>0</v>
      </c>
      <c r="H103" s="399"/>
      <c r="I103" s="399" t="n">
        <f aca="false">(M103+Q103)/2</f>
        <v>0</v>
      </c>
      <c r="J103" s="399" t="n">
        <f aca="false">(N103+R103)/2</f>
        <v>0</v>
      </c>
      <c r="K103" s="399" t="n">
        <f aca="false">(O103+S103)/2</f>
        <v>0</v>
      </c>
      <c r="L103" s="399"/>
      <c r="M103" s="374" t="n">
        <v>0</v>
      </c>
      <c r="N103" s="374" t="n">
        <v>0</v>
      </c>
      <c r="O103" s="374" t="n">
        <v>0</v>
      </c>
      <c r="P103" s="399"/>
      <c r="Q103" s="374" t="n">
        <v>0</v>
      </c>
      <c r="R103" s="374" t="n">
        <v>0</v>
      </c>
      <c r="S103" s="374" t="n">
        <v>0</v>
      </c>
    </row>
    <row r="104" customFormat="false" ht="12.75" hidden="false" customHeight="false" outlineLevel="0" collapsed="false">
      <c r="A104" s="398" t="n">
        <f aca="false">A103+0.01</f>
        <v>2.87999999999998</v>
      </c>
      <c r="B104" s="374" t="s">
        <v>659</v>
      </c>
      <c r="C104" s="399" t="n">
        <f aca="false">SUM(M104:O104)</f>
        <v>0</v>
      </c>
      <c r="D104" s="399" t="n">
        <f aca="false">SUM(Q104:S104)</f>
        <v>0</v>
      </c>
      <c r="E104" s="399"/>
      <c r="F104" s="399"/>
      <c r="G104" s="399" t="n">
        <f aca="false">ROUND(SUM(C104:F104)/2,0)</f>
        <v>0</v>
      </c>
      <c r="H104" s="399"/>
      <c r="I104" s="399" t="n">
        <f aca="false">(M104+Q104)/2</f>
        <v>0</v>
      </c>
      <c r="J104" s="399" t="n">
        <f aca="false">(N104+R104)/2</f>
        <v>0</v>
      </c>
      <c r="K104" s="399" t="n">
        <f aca="false">(O104+S104)/2</f>
        <v>0</v>
      </c>
      <c r="L104" s="399"/>
      <c r="M104" s="374" t="n">
        <v>0</v>
      </c>
      <c r="N104" s="374" t="n">
        <v>0</v>
      </c>
      <c r="O104" s="374" t="n">
        <v>0</v>
      </c>
      <c r="P104" s="399"/>
      <c r="Q104" s="374" t="n">
        <v>0</v>
      </c>
      <c r="R104" s="374" t="n">
        <v>0</v>
      </c>
      <c r="S104" s="374" t="n">
        <v>0</v>
      </c>
    </row>
    <row r="105" customFormat="false" ht="12.75" hidden="false" customHeight="false" outlineLevel="0" collapsed="false">
      <c r="A105" s="398" t="n">
        <f aca="false">A104+0.01</f>
        <v>2.88999999999998</v>
      </c>
      <c r="B105" s="374" t="s">
        <v>660</v>
      </c>
      <c r="C105" s="399" t="n">
        <f aca="false">SUM(M105:O105)</f>
        <v>2409614</v>
      </c>
      <c r="D105" s="399" t="n">
        <f aca="false">SUM(Q105:S105)</f>
        <v>1445768</v>
      </c>
      <c r="E105" s="399"/>
      <c r="F105" s="399"/>
      <c r="G105" s="399" t="n">
        <f aca="false">ROUND(SUM(C105:F105)/2,0)</f>
        <v>1927691</v>
      </c>
      <c r="H105" s="399"/>
      <c r="I105" s="399" t="n">
        <f aca="false">(M105+Q105)/2</f>
        <v>0</v>
      </c>
      <c r="J105" s="399" t="n">
        <f aca="false">(N105+R105)/2</f>
        <v>603</v>
      </c>
      <c r="K105" s="399" t="n">
        <f aca="false">(O105+S105)/2</f>
        <v>1927088</v>
      </c>
      <c r="L105" s="399"/>
      <c r="M105" s="374" t="n">
        <v>0</v>
      </c>
      <c r="N105" s="374" t="n">
        <v>754</v>
      </c>
      <c r="O105" s="374" t="n">
        <v>2408860</v>
      </c>
      <c r="P105" s="399"/>
      <c r="Q105" s="374" t="n">
        <v>0</v>
      </c>
      <c r="R105" s="374" t="n">
        <v>452</v>
      </c>
      <c r="S105" s="374" t="n">
        <v>1445316</v>
      </c>
    </row>
    <row r="106" customFormat="false" ht="12.75" hidden="false" customHeight="false" outlineLevel="0" collapsed="false">
      <c r="A106" s="398" t="n">
        <f aca="false">A105+0.01</f>
        <v>2.89999999999998</v>
      </c>
      <c r="B106" s="374" t="s">
        <v>661</v>
      </c>
      <c r="C106" s="399" t="n">
        <f aca="false">SUM(M106:O106)</f>
        <v>21552</v>
      </c>
      <c r="D106" s="399" t="n">
        <f aca="false">SUM(Q106:S106)</f>
        <v>12931</v>
      </c>
      <c r="E106" s="399"/>
      <c r="F106" s="399"/>
      <c r="G106" s="399" t="n">
        <f aca="false">ROUND(SUM(C106:F106)/2,0)</f>
        <v>17242</v>
      </c>
      <c r="H106" s="399"/>
      <c r="I106" s="399" t="n">
        <f aca="false">(M106+Q106)/2</f>
        <v>0</v>
      </c>
      <c r="J106" s="399" t="n">
        <f aca="false">(N106+R106)/2</f>
        <v>1291</v>
      </c>
      <c r="K106" s="399" t="n">
        <f aca="false">(O106+S106)/2</f>
        <v>15950.5</v>
      </c>
      <c r="L106" s="399"/>
      <c r="M106" s="374" t="n">
        <v>0</v>
      </c>
      <c r="N106" s="374" t="n">
        <v>1614</v>
      </c>
      <c r="O106" s="374" t="n">
        <v>19938</v>
      </c>
      <c r="P106" s="399"/>
      <c r="Q106" s="374" t="n">
        <v>0</v>
      </c>
      <c r="R106" s="374" t="n">
        <v>968</v>
      </c>
      <c r="S106" s="374" t="n">
        <v>11963</v>
      </c>
    </row>
    <row r="107" customFormat="false" ht="12.75" hidden="false" customHeight="false" outlineLevel="0" collapsed="false">
      <c r="A107" s="398" t="n">
        <f aca="false">A106+0.01</f>
        <v>2.90999999999998</v>
      </c>
      <c r="B107" s="374" t="s">
        <v>662</v>
      </c>
      <c r="C107" s="399" t="n">
        <f aca="false">SUM(M107:O107)</f>
        <v>0</v>
      </c>
      <c r="D107" s="399" t="n">
        <f aca="false">SUM(Q107:S107)</f>
        <v>0</v>
      </c>
      <c r="E107" s="399"/>
      <c r="F107" s="399"/>
      <c r="G107" s="399" t="n">
        <f aca="false">ROUND(SUM(C107:F107)/2,0)</f>
        <v>0</v>
      </c>
      <c r="H107" s="399"/>
      <c r="I107" s="399" t="n">
        <f aca="false">(M107+Q107)/2</f>
        <v>0</v>
      </c>
      <c r="J107" s="399" t="n">
        <f aca="false">(N107+R107)/2</f>
        <v>0</v>
      </c>
      <c r="K107" s="399" t="n">
        <f aca="false">(O107+S107)/2</f>
        <v>0</v>
      </c>
      <c r="L107" s="399"/>
      <c r="M107" s="374" t="n">
        <v>0</v>
      </c>
      <c r="N107" s="374" t="n">
        <v>0</v>
      </c>
      <c r="O107" s="374" t="n">
        <v>0</v>
      </c>
      <c r="P107" s="399"/>
      <c r="Q107" s="374" t="n">
        <v>0</v>
      </c>
      <c r="R107" s="374" t="n">
        <v>0</v>
      </c>
      <c r="S107" s="374" t="n">
        <v>0</v>
      </c>
    </row>
    <row r="108" customFormat="false" ht="12.75" hidden="false" customHeight="false" outlineLevel="0" collapsed="false">
      <c r="A108" s="398" t="n">
        <f aca="false">A107+0.01</f>
        <v>2.91999999999998</v>
      </c>
      <c r="B108" s="374" t="s">
        <v>663</v>
      </c>
      <c r="C108" s="399" t="n">
        <f aca="false">SUM(M108:O108)</f>
        <v>0</v>
      </c>
      <c r="D108" s="399" t="n">
        <f aca="false">SUM(Q108:S108)</f>
        <v>0</v>
      </c>
      <c r="E108" s="399"/>
      <c r="F108" s="399"/>
      <c r="G108" s="399" t="n">
        <f aca="false">ROUND(SUM(C108:F108)/2,0)</f>
        <v>0</v>
      </c>
      <c r="H108" s="399"/>
      <c r="I108" s="399" t="n">
        <f aca="false">(M108+Q108)/2</f>
        <v>0</v>
      </c>
      <c r="J108" s="399" t="n">
        <f aca="false">(N108+R108)/2</f>
        <v>0</v>
      </c>
      <c r="K108" s="399" t="n">
        <f aca="false">(O108+S108)/2</f>
        <v>0</v>
      </c>
      <c r="L108" s="399"/>
      <c r="M108" s="374" t="n">
        <v>0</v>
      </c>
      <c r="N108" s="374" t="n">
        <v>0</v>
      </c>
      <c r="O108" s="374" t="n">
        <v>0</v>
      </c>
      <c r="P108" s="399"/>
      <c r="Q108" s="374" t="n">
        <v>0</v>
      </c>
      <c r="R108" s="374" t="n">
        <v>0</v>
      </c>
      <c r="S108" s="374" t="n">
        <v>0</v>
      </c>
    </row>
    <row r="109" customFormat="false" ht="12.75" hidden="false" customHeight="false" outlineLevel="0" collapsed="false">
      <c r="A109" s="398" t="n">
        <f aca="false">A108+0.01</f>
        <v>2.92999999999998</v>
      </c>
      <c r="B109" s="374" t="s">
        <v>664</v>
      </c>
      <c r="C109" s="399" t="n">
        <f aca="false">SUM(M109:O109)</f>
        <v>0</v>
      </c>
      <c r="D109" s="399" t="n">
        <f aca="false">SUM(Q109:S109)</f>
        <v>0</v>
      </c>
      <c r="E109" s="399"/>
      <c r="F109" s="399"/>
      <c r="G109" s="399" t="n">
        <f aca="false">ROUND(SUM(C109:F109)/2,0)</f>
        <v>0</v>
      </c>
      <c r="H109" s="399"/>
      <c r="I109" s="399" t="n">
        <f aca="false">(M109+Q109)/2</f>
        <v>0</v>
      </c>
      <c r="J109" s="399" t="n">
        <f aca="false">(N109+R109)/2</f>
        <v>0</v>
      </c>
      <c r="K109" s="399" t="n">
        <f aca="false">(O109+S109)/2</f>
        <v>0</v>
      </c>
      <c r="L109" s="399"/>
      <c r="M109" s="374" t="n">
        <v>0</v>
      </c>
      <c r="N109" s="374" t="n">
        <v>0</v>
      </c>
      <c r="O109" s="374" t="n">
        <v>0</v>
      </c>
      <c r="P109" s="399"/>
      <c r="Q109" s="374" t="n">
        <v>0</v>
      </c>
      <c r="R109" s="374" t="n">
        <v>0</v>
      </c>
      <c r="S109" s="374" t="n">
        <v>0</v>
      </c>
    </row>
    <row r="110" customFormat="false" ht="12.75" hidden="false" customHeight="false" outlineLevel="0" collapsed="false">
      <c r="A110" s="398" t="n">
        <f aca="false">A109+0.01</f>
        <v>2.93999999999998</v>
      </c>
      <c r="B110" s="374" t="s">
        <v>665</v>
      </c>
      <c r="C110" s="399" t="n">
        <f aca="false">SUM(M110:O110)</f>
        <v>0</v>
      </c>
      <c r="D110" s="399" t="n">
        <f aca="false">SUM(Q110:S110)</f>
        <v>0</v>
      </c>
      <c r="E110" s="399"/>
      <c r="F110" s="399"/>
      <c r="G110" s="399" t="n">
        <f aca="false">ROUND(SUM(C110:F110)/2,0)</f>
        <v>0</v>
      </c>
      <c r="H110" s="399"/>
      <c r="I110" s="399" t="n">
        <f aca="false">(M110+Q110)/2</f>
        <v>0</v>
      </c>
      <c r="J110" s="399" t="n">
        <f aca="false">(N110+R110)/2</f>
        <v>0</v>
      </c>
      <c r="K110" s="399" t="n">
        <f aca="false">(O110+S110)/2</f>
        <v>0</v>
      </c>
      <c r="L110" s="399"/>
      <c r="M110" s="374" t="n">
        <v>0</v>
      </c>
      <c r="N110" s="374" t="n">
        <v>0</v>
      </c>
      <c r="O110" s="374" t="n">
        <v>0</v>
      </c>
      <c r="P110" s="399"/>
      <c r="Q110" s="374" t="n">
        <v>0</v>
      </c>
      <c r="R110" s="374" t="n">
        <v>0</v>
      </c>
      <c r="S110" s="374" t="n">
        <v>0</v>
      </c>
    </row>
    <row r="111" customFormat="false" ht="12.75" hidden="false" customHeight="false" outlineLevel="0" collapsed="false">
      <c r="A111" s="398" t="n">
        <f aca="false">A110+0.01</f>
        <v>2.94999999999998</v>
      </c>
      <c r="B111" s="374" t="s">
        <v>666</v>
      </c>
      <c r="C111" s="399" t="n">
        <f aca="false">SUM(M111:O111)</f>
        <v>0</v>
      </c>
      <c r="D111" s="399" t="n">
        <f aca="false">SUM(Q111:S111)</f>
        <v>0</v>
      </c>
      <c r="E111" s="399"/>
      <c r="F111" s="399"/>
      <c r="G111" s="399" t="n">
        <f aca="false">ROUND(SUM(C111:F111)/2,0)</f>
        <v>0</v>
      </c>
      <c r="H111" s="399"/>
      <c r="I111" s="399" t="n">
        <f aca="false">(M111+Q111)/2</f>
        <v>0</v>
      </c>
      <c r="J111" s="399" t="n">
        <f aca="false">(N111+R111)/2</f>
        <v>0</v>
      </c>
      <c r="K111" s="399" t="n">
        <f aca="false">(O111+S111)/2</f>
        <v>0</v>
      </c>
      <c r="L111" s="399"/>
      <c r="M111" s="374" t="n">
        <v>0</v>
      </c>
      <c r="N111" s="374" t="n">
        <v>0</v>
      </c>
      <c r="O111" s="374" t="n">
        <v>0</v>
      </c>
      <c r="P111" s="399"/>
      <c r="Q111" s="374" t="n">
        <v>0</v>
      </c>
      <c r="R111" s="374" t="n">
        <v>0</v>
      </c>
      <c r="S111" s="374" t="n">
        <v>0</v>
      </c>
    </row>
    <row r="112" customFormat="false" ht="12.75" hidden="false" customHeight="false" outlineLevel="0" collapsed="false">
      <c r="A112" s="398" t="n">
        <f aca="false">A111+0.01</f>
        <v>2.95999999999998</v>
      </c>
      <c r="B112" s="374" t="s">
        <v>667</v>
      </c>
      <c r="C112" s="399" t="n">
        <f aca="false">SUM(M112:O112)</f>
        <v>0</v>
      </c>
      <c r="D112" s="399" t="n">
        <f aca="false">SUM(Q112:S112)</f>
        <v>0</v>
      </c>
      <c r="E112" s="399"/>
      <c r="F112" s="399"/>
      <c r="G112" s="399" t="n">
        <f aca="false">ROUND(SUM(C112:F112)/2,0)</f>
        <v>0</v>
      </c>
      <c r="H112" s="399"/>
      <c r="I112" s="399" t="n">
        <f aca="false">(M112+Q112)/2</f>
        <v>0</v>
      </c>
      <c r="J112" s="399" t="n">
        <f aca="false">(N112+R112)/2</f>
        <v>0</v>
      </c>
      <c r="K112" s="399" t="n">
        <f aca="false">(O112+S112)/2</f>
        <v>0</v>
      </c>
      <c r="L112" s="399"/>
      <c r="M112" s="374" t="n">
        <v>0</v>
      </c>
      <c r="N112" s="374" t="n">
        <v>0</v>
      </c>
      <c r="O112" s="374" t="n">
        <v>0</v>
      </c>
      <c r="P112" s="399"/>
      <c r="Q112" s="374" t="n">
        <v>0</v>
      </c>
      <c r="R112" s="374" t="n">
        <v>0</v>
      </c>
      <c r="S112" s="374" t="n">
        <v>0</v>
      </c>
    </row>
    <row r="113" customFormat="false" ht="12.75" hidden="false" customHeight="false" outlineLevel="0" collapsed="false">
      <c r="A113" s="398" t="n">
        <f aca="false">A112+0.01</f>
        <v>2.96999999999998</v>
      </c>
      <c r="B113" s="374" t="s">
        <v>668</v>
      </c>
      <c r="C113" s="399" t="n">
        <f aca="false">SUM(M113:O113)</f>
        <v>0</v>
      </c>
      <c r="D113" s="399" t="n">
        <f aca="false">SUM(Q113:S113)</f>
        <v>0</v>
      </c>
      <c r="E113" s="399"/>
      <c r="F113" s="399"/>
      <c r="G113" s="399" t="n">
        <f aca="false">ROUND(SUM(C113:F113)/2,0)</f>
        <v>0</v>
      </c>
      <c r="H113" s="399"/>
      <c r="I113" s="399" t="n">
        <f aca="false">(M113+Q113)/2</f>
        <v>0</v>
      </c>
      <c r="J113" s="399" t="n">
        <f aca="false">(N113+R113)/2</f>
        <v>0</v>
      </c>
      <c r="K113" s="399" t="n">
        <f aca="false">(O113+S113)/2</f>
        <v>0</v>
      </c>
      <c r="L113" s="399"/>
      <c r="M113" s="374" t="n">
        <v>0</v>
      </c>
      <c r="N113" s="374" t="n">
        <v>0</v>
      </c>
      <c r="O113" s="374" t="n">
        <v>0</v>
      </c>
      <c r="P113" s="399"/>
      <c r="Q113" s="374" t="n">
        <v>0</v>
      </c>
      <c r="R113" s="374" t="n">
        <v>0</v>
      </c>
      <c r="S113" s="374" t="n">
        <v>0</v>
      </c>
    </row>
    <row r="114" customFormat="false" ht="12.75" hidden="false" customHeight="false" outlineLevel="0" collapsed="false">
      <c r="A114" s="398" t="n">
        <f aca="false">A113+0.01</f>
        <v>2.97999999999998</v>
      </c>
      <c r="B114" s="374" t="s">
        <v>669</v>
      </c>
      <c r="C114" s="399" t="n">
        <f aca="false">SUM(M114:O114)</f>
        <v>0</v>
      </c>
      <c r="D114" s="399" t="n">
        <f aca="false">SUM(Q114:S114)</f>
        <v>0</v>
      </c>
      <c r="E114" s="399"/>
      <c r="F114" s="399"/>
      <c r="G114" s="399" t="n">
        <f aca="false">ROUND(SUM(C114:F114)/2,0)</f>
        <v>0</v>
      </c>
      <c r="H114" s="399"/>
      <c r="I114" s="399" t="n">
        <f aca="false">(M114+Q114)/2</f>
        <v>0</v>
      </c>
      <c r="J114" s="399" t="n">
        <f aca="false">(N114+R114)/2</f>
        <v>0</v>
      </c>
      <c r="K114" s="399" t="n">
        <f aca="false">(O114+S114)/2</f>
        <v>0</v>
      </c>
      <c r="L114" s="399"/>
      <c r="M114" s="374" t="n">
        <v>0</v>
      </c>
      <c r="N114" s="374" t="n">
        <v>0</v>
      </c>
      <c r="O114" s="374" t="n">
        <v>0</v>
      </c>
      <c r="P114" s="399"/>
      <c r="Q114" s="374" t="n">
        <v>0</v>
      </c>
      <c r="R114" s="374" t="n">
        <v>0</v>
      </c>
      <c r="S114" s="374" t="n">
        <v>0</v>
      </c>
    </row>
    <row r="115" customFormat="false" ht="12.75" hidden="false" customHeight="false" outlineLevel="0" collapsed="false">
      <c r="A115" s="398" t="n">
        <f aca="false">A114+0.01</f>
        <v>2.98999999999998</v>
      </c>
      <c r="B115" s="374" t="s">
        <v>670</v>
      </c>
      <c r="C115" s="399" t="n">
        <f aca="false">SUM(M115:O115)</f>
        <v>335426</v>
      </c>
      <c r="D115" s="399" t="n">
        <f aca="false">SUM(Q115:S115)</f>
        <v>131663</v>
      </c>
      <c r="E115" s="399"/>
      <c r="F115" s="399"/>
      <c r="G115" s="399" t="n">
        <f aca="false">ROUND(SUM(C115:F115)/2,0)</f>
        <v>233545</v>
      </c>
      <c r="H115" s="399"/>
      <c r="I115" s="399" t="n">
        <f aca="false">(M115+Q115)/2</f>
        <v>0</v>
      </c>
      <c r="J115" s="399" t="n">
        <f aca="false">(N115+R115)/2</f>
        <v>0</v>
      </c>
      <c r="K115" s="399" t="n">
        <f aca="false">(O115+S115)/2</f>
        <v>233544.5</v>
      </c>
      <c r="L115" s="399"/>
      <c r="M115" s="374" t="n">
        <v>0</v>
      </c>
      <c r="N115" s="374" t="n">
        <v>0</v>
      </c>
      <c r="O115" s="374" t="n">
        <v>335426</v>
      </c>
      <c r="P115" s="399"/>
      <c r="Q115" s="374" t="n">
        <v>0</v>
      </c>
      <c r="R115" s="374" t="n">
        <v>0</v>
      </c>
      <c r="S115" s="374" t="n">
        <v>131663</v>
      </c>
    </row>
    <row r="116" customFormat="false" ht="12.75" hidden="false" customHeight="false" outlineLevel="0" collapsed="false">
      <c r="A116" s="398" t="n">
        <f aca="false">A115+0.01</f>
        <v>2.99999999999998</v>
      </c>
      <c r="B116" s="374" t="s">
        <v>671</v>
      </c>
      <c r="C116" s="399" t="n">
        <f aca="false">SUM(M116:O116)</f>
        <v>2222301</v>
      </c>
      <c r="D116" s="399" t="n">
        <f aca="false">SUM(Q116:S116)</f>
        <v>0</v>
      </c>
      <c r="E116" s="399"/>
      <c r="F116" s="399"/>
      <c r="G116" s="399" t="n">
        <f aca="false">ROUND(SUM(C116:F116)/2,0)</f>
        <v>1111151</v>
      </c>
      <c r="H116" s="399"/>
      <c r="I116" s="399" t="n">
        <f aca="false">(M116+Q116)/2</f>
        <v>0</v>
      </c>
      <c r="J116" s="399" t="n">
        <f aca="false">(N116+R116)/2</f>
        <v>1827.5</v>
      </c>
      <c r="K116" s="399" t="n">
        <f aca="false">(O116+S116)/2</f>
        <v>1109323</v>
      </c>
      <c r="L116" s="399"/>
      <c r="M116" s="374" t="n">
        <v>0</v>
      </c>
      <c r="N116" s="374" t="n">
        <v>3655</v>
      </c>
      <c r="O116" s="374" t="n">
        <v>2218646</v>
      </c>
      <c r="P116" s="399"/>
      <c r="Q116" s="374" t="n">
        <v>0</v>
      </c>
      <c r="R116" s="374" t="n">
        <v>0</v>
      </c>
      <c r="S116" s="374" t="n">
        <v>0</v>
      </c>
    </row>
    <row r="117" customFormat="false" ht="12.75" hidden="false" customHeight="false" outlineLevel="0" collapsed="false">
      <c r="A117" s="398" t="n">
        <f aca="false">A116+0.01</f>
        <v>3.00999999999998</v>
      </c>
      <c r="B117" s="374" t="s">
        <v>559</v>
      </c>
      <c r="C117" s="399" t="n">
        <f aca="false">SUM(M117:O117)</f>
        <v>13808146</v>
      </c>
      <c r="D117" s="399" t="n">
        <f aca="false">SUM(Q117:S117)</f>
        <v>8434823</v>
      </c>
      <c r="E117" s="399"/>
      <c r="F117" s="399"/>
      <c r="G117" s="399" t="n">
        <f aca="false">ROUND(SUM(C117:F117)/2,0)</f>
        <v>11121485</v>
      </c>
      <c r="H117" s="399"/>
      <c r="I117" s="399" t="n">
        <f aca="false">(M117+Q117)/2</f>
        <v>0</v>
      </c>
      <c r="J117" s="399" t="n">
        <f aca="false">(N117+R117)/2</f>
        <v>3524712</v>
      </c>
      <c r="K117" s="399" t="n">
        <f aca="false">(O117+S117)/2</f>
        <v>7596772.5</v>
      </c>
      <c r="L117" s="399"/>
      <c r="M117" s="374" t="n">
        <v>0</v>
      </c>
      <c r="N117" s="374" t="n">
        <v>4351722</v>
      </c>
      <c r="O117" s="374" t="n">
        <v>9456424</v>
      </c>
      <c r="P117" s="399"/>
      <c r="Q117" s="374" t="n">
        <v>0</v>
      </c>
      <c r="R117" s="374" t="n">
        <v>2697702</v>
      </c>
      <c r="S117" s="374" t="n">
        <v>5737121</v>
      </c>
    </row>
    <row r="118" customFormat="false" ht="12.75" hidden="false" customHeight="false" outlineLevel="0" collapsed="false">
      <c r="A118" s="398" t="n">
        <f aca="false">A117+0.01</f>
        <v>3.01999999999998</v>
      </c>
      <c r="B118" s="374" t="s">
        <v>672</v>
      </c>
      <c r="C118" s="399" t="n">
        <f aca="false">SUM(M118:O118)</f>
        <v>-21263</v>
      </c>
      <c r="D118" s="399" t="n">
        <f aca="false">SUM(Q118:S118)</f>
        <v>-12757</v>
      </c>
      <c r="E118" s="399"/>
      <c r="F118" s="399"/>
      <c r="G118" s="399" t="n">
        <f aca="false">ROUND(SUM(C118:F118)/2,0)</f>
        <v>-17010</v>
      </c>
      <c r="H118" s="399"/>
      <c r="I118" s="399" t="n">
        <f aca="false">(M118+Q118)/2</f>
        <v>0</v>
      </c>
      <c r="J118" s="399" t="n">
        <f aca="false">(N118+R118)/2</f>
        <v>-1455</v>
      </c>
      <c r="K118" s="399" t="n">
        <f aca="false">(O118+S118)/2</f>
        <v>-15555</v>
      </c>
      <c r="L118" s="399"/>
      <c r="M118" s="374" t="n">
        <v>0</v>
      </c>
      <c r="N118" s="374" t="n">
        <v>-1819</v>
      </c>
      <c r="O118" s="374" t="n">
        <v>-19444</v>
      </c>
      <c r="P118" s="399"/>
      <c r="Q118" s="374" t="n">
        <v>0</v>
      </c>
      <c r="R118" s="374" t="n">
        <v>-1091</v>
      </c>
      <c r="S118" s="374" t="n">
        <v>-11666</v>
      </c>
    </row>
    <row r="119" customFormat="false" ht="12.75" hidden="false" customHeight="false" outlineLevel="0" collapsed="false">
      <c r="A119" s="398" t="n">
        <f aca="false">A118+0.01</f>
        <v>3.02999999999998</v>
      </c>
      <c r="B119" s="374" t="s">
        <v>673</v>
      </c>
      <c r="C119" s="399" t="n">
        <f aca="false">SUM(M119:O119)</f>
        <v>-75</v>
      </c>
      <c r="D119" s="399" t="n">
        <f aca="false">SUM(Q119:S119)</f>
        <v>-73</v>
      </c>
      <c r="E119" s="399"/>
      <c r="F119" s="399"/>
      <c r="G119" s="399" t="n">
        <f aca="false">ROUND(SUM(C119:F119)/2,0)</f>
        <v>-74</v>
      </c>
      <c r="H119" s="399"/>
      <c r="I119" s="399" t="n">
        <f aca="false">(M119+Q119)/2</f>
        <v>0</v>
      </c>
      <c r="J119" s="399" t="n">
        <f aca="false">(N119+R119)/2</f>
        <v>-58</v>
      </c>
      <c r="K119" s="399" t="n">
        <f aca="false">(O119+S119)/2</f>
        <v>-16</v>
      </c>
      <c r="L119" s="399"/>
      <c r="M119" s="374" t="n">
        <v>0</v>
      </c>
      <c r="N119" s="374" t="n">
        <v>-75</v>
      </c>
      <c r="O119" s="374" t="n">
        <v>0</v>
      </c>
      <c r="P119" s="399"/>
      <c r="Q119" s="374" t="n">
        <v>0</v>
      </c>
      <c r="R119" s="374" t="n">
        <v>-41</v>
      </c>
      <c r="S119" s="374" t="n">
        <v>-32</v>
      </c>
    </row>
    <row r="120" customFormat="false" ht="12.75" hidden="false" customHeight="false" outlineLevel="0" collapsed="false">
      <c r="A120" s="398" t="n">
        <f aca="false">A119+0.01</f>
        <v>3.03999999999998</v>
      </c>
      <c r="B120" s="374" t="s">
        <v>674</v>
      </c>
      <c r="C120" s="399" t="n">
        <f aca="false">SUM(M120:O120)</f>
        <v>33213</v>
      </c>
      <c r="D120" s="399" t="n">
        <f aca="false">SUM(Q120:S120)</f>
        <v>17692</v>
      </c>
      <c r="E120" s="399"/>
      <c r="F120" s="399"/>
      <c r="G120" s="399" t="n">
        <f aca="false">ROUND(SUM(C120:F120)/2,0)</f>
        <v>25453</v>
      </c>
      <c r="H120" s="399"/>
      <c r="I120" s="399" t="n">
        <f aca="false">(M120+Q120)/2</f>
        <v>0</v>
      </c>
      <c r="J120" s="399" t="n">
        <f aca="false">(N120+R120)/2</f>
        <v>0</v>
      </c>
      <c r="K120" s="399" t="n">
        <f aca="false">(O120+S120)/2</f>
        <v>25452.5</v>
      </c>
      <c r="L120" s="399"/>
      <c r="M120" s="374" t="n">
        <v>0</v>
      </c>
      <c r="N120" s="374" t="n">
        <v>0</v>
      </c>
      <c r="O120" s="374" t="n">
        <v>33213</v>
      </c>
      <c r="P120" s="399"/>
      <c r="Q120" s="374" t="n">
        <v>0</v>
      </c>
      <c r="R120" s="374" t="n">
        <v>0</v>
      </c>
      <c r="S120" s="374" t="n">
        <v>17692</v>
      </c>
    </row>
    <row r="121" customFormat="false" ht="12.75" hidden="false" customHeight="false" outlineLevel="0" collapsed="false">
      <c r="A121" s="398" t="n">
        <f aca="false">A120+0.01</f>
        <v>3.04999999999998</v>
      </c>
      <c r="B121" s="374" t="s">
        <v>675</v>
      </c>
      <c r="C121" s="399" t="n">
        <f aca="false">SUM(M121:O121)</f>
        <v>68345</v>
      </c>
      <c r="D121" s="399" t="n">
        <f aca="false">SUM(Q121:S121)</f>
        <v>134168</v>
      </c>
      <c r="E121" s="399"/>
      <c r="F121" s="399"/>
      <c r="G121" s="399" t="n">
        <f aca="false">ROUND(SUM(C121:F121)/2,0)</f>
        <v>101257</v>
      </c>
      <c r="H121" s="399"/>
      <c r="I121" s="399" t="n">
        <f aca="false">(M121+Q121)/2</f>
        <v>0</v>
      </c>
      <c r="J121" s="399" t="n">
        <f aca="false">(N121+R121)/2</f>
        <v>0</v>
      </c>
      <c r="K121" s="399" t="n">
        <f aca="false">(O121+S121)/2</f>
        <v>101256.5</v>
      </c>
      <c r="L121" s="399"/>
      <c r="M121" s="374" t="n">
        <v>0</v>
      </c>
      <c r="N121" s="374" t="n">
        <v>0</v>
      </c>
      <c r="O121" s="374" t="n">
        <v>68345</v>
      </c>
      <c r="P121" s="399"/>
      <c r="Q121" s="374" t="n">
        <v>0</v>
      </c>
      <c r="R121" s="374" t="n">
        <v>0</v>
      </c>
      <c r="S121" s="374" t="n">
        <v>134168</v>
      </c>
    </row>
    <row r="122" customFormat="false" ht="12.75" hidden="false" customHeight="false" outlineLevel="0" collapsed="false">
      <c r="A122" s="398" t="n">
        <f aca="false">A121+0.01</f>
        <v>3.05999999999998</v>
      </c>
      <c r="B122" s="374" t="s">
        <v>676</v>
      </c>
      <c r="C122" s="399" t="n">
        <f aca="false">SUM(M122:O122)</f>
        <v>0</v>
      </c>
      <c r="D122" s="399" t="n">
        <f aca="false">SUM(Q122:S122)</f>
        <v>0</v>
      </c>
      <c r="E122" s="399"/>
      <c r="F122" s="399"/>
      <c r="G122" s="399" t="n">
        <f aca="false">ROUND(SUM(C122:F122)/2,0)</f>
        <v>0</v>
      </c>
      <c r="H122" s="399"/>
      <c r="I122" s="399" t="n">
        <f aca="false">(M122+Q122)/2</f>
        <v>0</v>
      </c>
      <c r="J122" s="399" t="n">
        <f aca="false">(N122+R122)/2</f>
        <v>0</v>
      </c>
      <c r="K122" s="399" t="n">
        <f aca="false">(O122+S122)/2</f>
        <v>0</v>
      </c>
      <c r="L122" s="399"/>
      <c r="M122" s="374" t="n">
        <v>0</v>
      </c>
      <c r="N122" s="374" t="n">
        <v>0</v>
      </c>
      <c r="O122" s="374" t="n">
        <v>0</v>
      </c>
      <c r="P122" s="399"/>
      <c r="Q122" s="374" t="n">
        <v>0</v>
      </c>
      <c r="R122" s="374" t="n">
        <v>0</v>
      </c>
      <c r="S122" s="374" t="n">
        <v>0</v>
      </c>
    </row>
    <row r="123" customFormat="false" ht="12.75" hidden="false" customHeight="false" outlineLevel="0" collapsed="false">
      <c r="A123" s="398" t="n">
        <f aca="false">A122+0.01</f>
        <v>3.06999999999998</v>
      </c>
      <c r="B123" s="374" t="s">
        <v>677</v>
      </c>
      <c r="C123" s="399" t="n">
        <f aca="false">SUM(M123:O123)</f>
        <v>2524671</v>
      </c>
      <c r="D123" s="399" t="n">
        <f aca="false">SUM(Q123:S123)</f>
        <v>1619994</v>
      </c>
      <c r="E123" s="399"/>
      <c r="F123" s="399"/>
      <c r="G123" s="399" t="n">
        <f aca="false">ROUND(SUM(C123:F123)/2,0)</f>
        <v>2072333</v>
      </c>
      <c r="H123" s="399"/>
      <c r="I123" s="399" t="n">
        <f aca="false">(M123+Q123)/2</f>
        <v>0</v>
      </c>
      <c r="J123" s="399" t="n">
        <f aca="false">(N123+R123)/2</f>
        <v>1031381.5</v>
      </c>
      <c r="K123" s="399" t="n">
        <f aca="false">(O123+S123)/2</f>
        <v>1040951</v>
      </c>
      <c r="L123" s="399"/>
      <c r="M123" s="374" t="n">
        <v>0</v>
      </c>
      <c r="N123" s="374" t="n">
        <v>1238234</v>
      </c>
      <c r="O123" s="374" t="n">
        <v>1286437</v>
      </c>
      <c r="P123" s="399"/>
      <c r="Q123" s="374" t="n">
        <v>0</v>
      </c>
      <c r="R123" s="374" t="n">
        <v>824529</v>
      </c>
      <c r="S123" s="374" t="n">
        <v>795465</v>
      </c>
    </row>
    <row r="124" customFormat="false" ht="12.75" hidden="false" customHeight="false" outlineLevel="0" collapsed="false">
      <c r="A124" s="398" t="n">
        <f aca="false">A123+0.01</f>
        <v>3.07999999999998</v>
      </c>
      <c r="B124" s="374" t="s">
        <v>463</v>
      </c>
      <c r="C124" s="374" t="n">
        <f aca="false">-E124</f>
        <v>41678607</v>
      </c>
      <c r="D124" s="374" t="n">
        <f aca="false">-F124</f>
        <v>24101</v>
      </c>
      <c r="E124" s="399" t="n">
        <v>-41678607</v>
      </c>
      <c r="F124" s="399" t="n">
        <v>-24101</v>
      </c>
      <c r="G124" s="399" t="n">
        <f aca="false">ROUND(SUM(C124:F124)/2,0)</f>
        <v>0</v>
      </c>
      <c r="H124" s="399"/>
      <c r="I124" s="399"/>
      <c r="J124" s="399"/>
      <c r="K124" s="399"/>
      <c r="L124" s="399"/>
      <c r="M124" s="399"/>
      <c r="N124" s="399"/>
      <c r="O124" s="399"/>
      <c r="P124" s="399"/>
      <c r="Q124" s="399"/>
      <c r="R124" s="399"/>
      <c r="S124" s="399"/>
    </row>
    <row r="125" customFormat="false" ht="12.75" hidden="false" customHeight="false" outlineLevel="0" collapsed="false">
      <c r="A125" s="398" t="n">
        <f aca="false">A124+0.01</f>
        <v>3.08999999999998</v>
      </c>
      <c r="B125" s="374" t="s">
        <v>678</v>
      </c>
      <c r="C125" s="374" t="n">
        <f aca="false">-E125</f>
        <v>699046</v>
      </c>
      <c r="D125" s="374" t="n">
        <f aca="false">-F125</f>
        <v>784368</v>
      </c>
      <c r="E125" s="399" t="n">
        <v>-699046</v>
      </c>
      <c r="F125" s="399" t="n">
        <v>-784368</v>
      </c>
      <c r="G125" s="399" t="n">
        <f aca="false">ROUND(SUM(C125:F125)/2,0)</f>
        <v>0</v>
      </c>
      <c r="H125" s="399"/>
      <c r="I125" s="399"/>
      <c r="J125" s="399"/>
      <c r="K125" s="399"/>
      <c r="L125" s="399"/>
      <c r="M125" s="399"/>
      <c r="N125" s="399"/>
      <c r="O125" s="399"/>
      <c r="P125" s="399"/>
      <c r="Q125" s="399"/>
      <c r="R125" s="399"/>
      <c r="S125" s="399"/>
    </row>
    <row r="126" customFormat="false" ht="12.75" hidden="false" customHeight="false" outlineLevel="0" collapsed="false">
      <c r="A126" s="398" t="n">
        <f aca="false">A125+0.01</f>
        <v>3.09999999999998</v>
      </c>
      <c r="B126" s="374" t="s">
        <v>679</v>
      </c>
      <c r="C126" s="374" t="n">
        <f aca="false">-E126</f>
        <v>140013876</v>
      </c>
      <c r="D126" s="374" t="n">
        <f aca="false">-F126</f>
        <v>130935908</v>
      </c>
      <c r="E126" s="399" t="n">
        <v>-140013876</v>
      </c>
      <c r="F126" s="399" t="n">
        <v>-130935908</v>
      </c>
      <c r="G126" s="399" t="n">
        <f aca="false">ROUND(SUM(C126:F126)/2,0)</f>
        <v>0</v>
      </c>
      <c r="H126" s="399"/>
      <c r="I126" s="399"/>
      <c r="J126" s="399"/>
      <c r="K126" s="399"/>
      <c r="L126" s="399"/>
      <c r="M126" s="399"/>
      <c r="N126" s="399"/>
      <c r="O126" s="399"/>
      <c r="P126" s="399"/>
      <c r="Q126" s="399"/>
      <c r="R126" s="399"/>
      <c r="S126" s="399"/>
    </row>
    <row r="127" customFormat="false" ht="12.75" hidden="false" customHeight="false" outlineLevel="0" collapsed="false">
      <c r="A127" s="398" t="n">
        <f aca="false">A126+0.01</f>
        <v>3.10999999999998</v>
      </c>
      <c r="B127" s="374" t="s">
        <v>680</v>
      </c>
      <c r="C127" s="374" t="n">
        <f aca="false">-E127</f>
        <v>-0</v>
      </c>
      <c r="D127" s="374" t="n">
        <f aca="false">-F127</f>
        <v>-0</v>
      </c>
      <c r="E127" s="399" t="n">
        <v>0</v>
      </c>
      <c r="F127" s="399" t="n">
        <v>0</v>
      </c>
      <c r="G127" s="399" t="n">
        <f aca="false">ROUND(SUM(C127:F127)/2,0)</f>
        <v>0</v>
      </c>
      <c r="H127" s="399"/>
      <c r="I127" s="399"/>
      <c r="J127" s="399"/>
      <c r="K127" s="399"/>
      <c r="L127" s="399"/>
      <c r="M127" s="399"/>
      <c r="N127" s="399"/>
      <c r="O127" s="399"/>
      <c r="P127" s="399"/>
      <c r="Q127" s="399"/>
      <c r="R127" s="399"/>
      <c r="S127" s="399"/>
    </row>
    <row r="128" customFormat="false" ht="12.75" hidden="false" customHeight="false" outlineLevel="0" collapsed="false">
      <c r="A128" s="398" t="n">
        <f aca="false">A127+0.01</f>
        <v>3.11999999999998</v>
      </c>
      <c r="B128" s="374" t="s">
        <v>681</v>
      </c>
      <c r="C128" s="374" t="n">
        <f aca="false">-E128</f>
        <v>-0</v>
      </c>
      <c r="D128" s="374" t="n">
        <f aca="false">-F128</f>
        <v>-0</v>
      </c>
      <c r="E128" s="399" t="n">
        <v>0</v>
      </c>
      <c r="F128" s="399" t="n">
        <v>0</v>
      </c>
      <c r="G128" s="399" t="n">
        <f aca="false">ROUND(SUM(C128:F128)/2,0)</f>
        <v>0</v>
      </c>
      <c r="H128" s="399"/>
      <c r="I128" s="399"/>
      <c r="J128" s="399"/>
      <c r="K128" s="399"/>
      <c r="L128" s="399"/>
      <c r="M128" s="399"/>
      <c r="N128" s="399"/>
      <c r="O128" s="399"/>
      <c r="P128" s="399"/>
      <c r="Q128" s="399"/>
      <c r="R128" s="399"/>
      <c r="S128" s="399"/>
    </row>
    <row r="129" customFormat="false" ht="12.75" hidden="false" customHeight="false" outlineLevel="0" collapsed="false">
      <c r="A129" s="398" t="n">
        <f aca="false">A128+0.01</f>
        <v>3.12999999999998</v>
      </c>
      <c r="B129" s="374" t="s">
        <v>682</v>
      </c>
      <c r="C129" s="374" t="n">
        <f aca="false">-E129</f>
        <v>-0</v>
      </c>
      <c r="D129" s="374" t="n">
        <f aca="false">-F129</f>
        <v>-0</v>
      </c>
      <c r="E129" s="399" t="n">
        <v>0</v>
      </c>
      <c r="F129" s="399" t="n">
        <v>0</v>
      </c>
      <c r="G129" s="399" t="n">
        <f aca="false">ROUND(SUM(C129:F129)/2,0)</f>
        <v>0</v>
      </c>
      <c r="H129" s="399"/>
      <c r="I129" s="399"/>
      <c r="J129" s="399"/>
      <c r="K129" s="399"/>
      <c r="L129" s="399"/>
      <c r="M129" s="399"/>
      <c r="N129" s="399"/>
      <c r="O129" s="399"/>
      <c r="P129" s="399"/>
      <c r="Q129" s="399"/>
      <c r="R129" s="399"/>
      <c r="S129" s="399"/>
    </row>
    <row r="130" customFormat="false" ht="12.75" hidden="false" customHeight="false" outlineLevel="0" collapsed="false">
      <c r="A130" s="398" t="n">
        <f aca="false">A129+0.01</f>
        <v>3.13999999999998</v>
      </c>
      <c r="B130" s="374" t="s">
        <v>683</v>
      </c>
      <c r="C130" s="399" t="n">
        <f aca="false">SUM(M130:O130)</f>
        <v>42177</v>
      </c>
      <c r="D130" s="399" t="n">
        <f aca="false">SUM(Q130:S130)</f>
        <v>23674</v>
      </c>
      <c r="E130" s="399"/>
      <c r="F130" s="399"/>
      <c r="G130" s="399" t="n">
        <f aca="false">ROUND(SUM(C130:F130)/2,0)</f>
        <v>32926</v>
      </c>
      <c r="H130" s="399"/>
      <c r="I130" s="399" t="n">
        <f aca="false">(M130+Q130)/2</f>
        <v>0</v>
      </c>
      <c r="J130" s="399" t="n">
        <f aca="false">(N130+R130)/2</f>
        <v>0</v>
      </c>
      <c r="K130" s="399" t="n">
        <f aca="false">(O130+S130)/2</f>
        <v>32925.5</v>
      </c>
      <c r="L130" s="399"/>
      <c r="M130" s="427" t="n">
        <v>0</v>
      </c>
      <c r="N130" s="427" t="n">
        <v>0</v>
      </c>
      <c r="O130" s="427" t="n">
        <v>42177</v>
      </c>
      <c r="P130" s="399"/>
      <c r="Q130" s="427" t="n">
        <v>0</v>
      </c>
      <c r="R130" s="427" t="n">
        <v>0</v>
      </c>
      <c r="S130" s="427" t="n">
        <v>23674</v>
      </c>
    </row>
    <row r="131" customFormat="false" ht="12.75" hidden="false" customHeight="false" outlineLevel="0" collapsed="false">
      <c r="A131" s="426"/>
      <c r="B131" s="399"/>
      <c r="C131" s="399"/>
      <c r="D131" s="399"/>
      <c r="E131" s="399"/>
      <c r="F131" s="399"/>
      <c r="G131" s="399"/>
      <c r="H131" s="399"/>
      <c r="I131" s="399"/>
      <c r="J131" s="399"/>
      <c r="K131" s="399"/>
      <c r="L131" s="399"/>
      <c r="M131" s="399"/>
      <c r="N131" s="399"/>
      <c r="O131" s="399"/>
      <c r="P131" s="399"/>
      <c r="Q131" s="399"/>
      <c r="R131" s="399"/>
      <c r="S131" s="399"/>
    </row>
    <row r="132" customFormat="false" ht="13.5" hidden="false" customHeight="false" outlineLevel="0" collapsed="false">
      <c r="A132" s="396" t="n">
        <v>3</v>
      </c>
      <c r="B132" s="412" t="s">
        <v>684</v>
      </c>
      <c r="C132" s="414" t="n">
        <f aca="false">SUM(C17:C131)</f>
        <v>286011837</v>
      </c>
      <c r="D132" s="414" t="n">
        <f aca="false">SUM(D17:D131)</f>
        <v>208996926</v>
      </c>
      <c r="E132" s="414" t="n">
        <f aca="false">SUM(E17:E131)</f>
        <v>-182391529</v>
      </c>
      <c r="F132" s="414" t="n">
        <f aca="false">SUM(F17:F131)</f>
        <v>-131744377</v>
      </c>
      <c r="G132" s="414" t="n">
        <f aca="false">SUM(G17:G131)</f>
        <v>90436439</v>
      </c>
      <c r="H132" s="399"/>
      <c r="I132" s="414" t="n">
        <f aca="false">SUM(I17:I131)</f>
        <v>0</v>
      </c>
      <c r="J132" s="414" t="n">
        <f aca="false">SUM(J17:J131)</f>
        <v>18941780.5</v>
      </c>
      <c r="K132" s="414" t="n">
        <f aca="false">SUM(K17:K131)</f>
        <v>71494648</v>
      </c>
      <c r="L132" s="399"/>
      <c r="M132" s="414" t="n">
        <f aca="false">SUM(M17:M131)</f>
        <v>0</v>
      </c>
      <c r="N132" s="414" t="n">
        <f aca="false">SUM(N17:N131)</f>
        <v>24487831</v>
      </c>
      <c r="O132" s="414" t="n">
        <f aca="false">SUM(O17:O131)</f>
        <v>79132477</v>
      </c>
      <c r="P132" s="399"/>
      <c r="Q132" s="414" t="n">
        <f aca="false">SUM(Q17:Q131)</f>
        <v>0</v>
      </c>
      <c r="R132" s="414" t="n">
        <f aca="false">SUM(R17:R131)</f>
        <v>13395730</v>
      </c>
      <c r="S132" s="414" t="n">
        <f aca="false">SUM(S17:S131)</f>
        <v>63856819</v>
      </c>
    </row>
    <row r="133" customFormat="false" ht="13.5" hidden="false" customHeight="false" outlineLevel="0" collapsed="false">
      <c r="A133" s="385" t="n">
        <v>4</v>
      </c>
      <c r="B133" s="404" t="s">
        <v>685</v>
      </c>
      <c r="C133" s="428" t="n">
        <f aca="false">C27+C98</f>
        <v>581374</v>
      </c>
      <c r="D133" s="428" t="n">
        <f aca="false">D27+D98</f>
        <v>369832</v>
      </c>
      <c r="E133" s="428" t="n">
        <f aca="false">E27+E98</f>
        <v>0</v>
      </c>
      <c r="F133" s="428" t="n">
        <f aca="false">F27+F98</f>
        <v>0</v>
      </c>
      <c r="G133" s="428" t="n">
        <f aca="false">G27+G98</f>
        <v>475603</v>
      </c>
      <c r="H133" s="264"/>
      <c r="I133" s="428" t="n">
        <f aca="false">I27+I98</f>
        <v>0</v>
      </c>
      <c r="J133" s="428" t="n">
        <f aca="false">J27+J98</f>
        <v>9549.5</v>
      </c>
      <c r="K133" s="428" t="n">
        <f aca="false">K27+K98</f>
        <v>466053.5</v>
      </c>
      <c r="L133" s="264"/>
      <c r="M133" s="428" t="n">
        <f aca="false">M27+M98</f>
        <v>0</v>
      </c>
      <c r="N133" s="428" t="n">
        <f aca="false">N27+N98</f>
        <v>11658</v>
      </c>
      <c r="O133" s="428" t="n">
        <f aca="false">O27+O98</f>
        <v>569716</v>
      </c>
      <c r="P133" s="264"/>
      <c r="Q133" s="428" t="n">
        <f aca="false">Q27+Q98</f>
        <v>0</v>
      </c>
      <c r="R133" s="428" t="n">
        <f aca="false">R27+R98</f>
        <v>7441</v>
      </c>
      <c r="S133" s="428" t="n">
        <f aca="false">S27+S98</f>
        <v>362391</v>
      </c>
      <c r="T133" s="264"/>
      <c r="IV133" s="429"/>
    </row>
    <row r="134" customFormat="false" ht="12.75" hidden="false" customHeight="false" outlineLevel="0" collapsed="false">
      <c r="I134" s="429"/>
    </row>
    <row r="170" customFormat="false" ht="12.75" hidden="false" customHeight="false" outlineLevel="0" collapsed="false">
      <c r="G170" s="0" t="n">
        <v>0</v>
      </c>
    </row>
    <row r="187" customFormat="false" ht="12.75" hidden="false" customHeight="false" outlineLevel="0" collapsed="false">
      <c r="G187" s="430"/>
      <c r="L187" s="430"/>
    </row>
  </sheetData>
  <mergeCells count="5">
    <mergeCell ref="C10:D10"/>
    <mergeCell ref="E10:F10"/>
    <mergeCell ref="I10:K10"/>
    <mergeCell ref="M10:O10"/>
    <mergeCell ref="Q10:S10"/>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false" showOutlineSymbols="true" defaultGridColor="true" view="pageBreakPreview" topLeftCell="A28" colorId="64" zoomScale="100" zoomScaleNormal="85" zoomScalePageLayoutView="100" workbookViewId="0">
      <selection pane="topLeft" activeCell="A480" activeCellId="0" sqref="A480"/>
    </sheetView>
  </sheetViews>
  <sheetFormatPr defaultColWidth="11.41796875" defaultRowHeight="12.75" zeroHeight="false" outlineLevelRow="0" outlineLevelCol="0"/>
  <cols>
    <col collapsed="false" customWidth="true" hidden="false" outlineLevel="0" max="1" min="1" style="431" width="8.14"/>
    <col collapsed="false" customWidth="true" hidden="false" outlineLevel="0" max="2" min="2" style="331" width="16.56"/>
    <col collapsed="false" customWidth="true" hidden="false" outlineLevel="0" max="3" min="3" style="331" width="44.13"/>
    <col collapsed="false" customWidth="true" hidden="false" outlineLevel="0" max="4" min="4" style="331" width="29.56"/>
    <col collapsed="false" customWidth="true" hidden="false" outlineLevel="0" max="5" min="5" style="329" width="24.41"/>
    <col collapsed="false" customWidth="true" hidden="false" outlineLevel="0" max="6" min="6" style="329" width="0.99"/>
    <col collapsed="false" customWidth="true" hidden="false" outlineLevel="0" max="7" min="7" style="331" width="20.85"/>
    <col collapsed="false" customWidth="true" hidden="false" outlineLevel="0" max="8" min="8" style="331" width="0.99"/>
    <col collapsed="false" customWidth="true" hidden="false" outlineLevel="0" max="9" min="9" style="331" width="19.14"/>
    <col collapsed="false" customWidth="true" hidden="false" outlineLevel="0" max="10" min="10" style="331" width="16.56"/>
    <col collapsed="false" customWidth="true" hidden="false" outlineLevel="0" max="11" min="11" style="331" width="15.41"/>
    <col collapsed="false" customWidth="true" hidden="false" outlineLevel="0" max="12" min="12" style="331" width="33.56"/>
    <col collapsed="false" customWidth="true" hidden="false" outlineLevel="0" max="14" min="13" style="331" width="13.41"/>
    <col collapsed="false" customWidth="true" hidden="false" outlineLevel="0" max="15" min="15" style="331" width="13.56"/>
    <col collapsed="false" customWidth="false" hidden="false" outlineLevel="0" max="257" min="16" style="331" width="11.42"/>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32" t="str">
        <f aca="false">+'WS B ADIT &amp; ITC'!A3:I3</f>
        <v>AEP East Companies</v>
      </c>
      <c r="B3" s="432"/>
      <c r="C3" s="432"/>
      <c r="D3" s="432"/>
      <c r="E3" s="432"/>
      <c r="F3" s="432"/>
      <c r="G3" s="432"/>
      <c r="H3" s="432"/>
      <c r="I3" s="432"/>
      <c r="J3" s="432"/>
      <c r="K3" s="432"/>
      <c r="L3" s="432"/>
      <c r="M3" s="353"/>
      <c r="N3" s="353"/>
      <c r="O3" s="353"/>
    </row>
    <row r="4" customFormat="false" ht="15" hidden="false" customHeight="false" outlineLevel="0" collapsed="false">
      <c r="A4" s="258" t="str">
        <f aca="false">"Cost of Service Formula Rate Using Actual/Projected FF1 Balances"</f>
        <v>Cost of Service Formula Rate Using Actual/Projected FF1 Balances</v>
      </c>
      <c r="B4" s="258"/>
      <c r="C4" s="258"/>
      <c r="D4" s="258"/>
      <c r="E4" s="258"/>
      <c r="F4" s="258"/>
      <c r="G4" s="258"/>
      <c r="H4" s="258"/>
      <c r="I4" s="258"/>
      <c r="J4" s="258"/>
      <c r="K4" s="258"/>
      <c r="L4" s="258"/>
      <c r="M4" s="354"/>
      <c r="N4" s="354"/>
      <c r="O4" s="354"/>
    </row>
    <row r="5" customFormat="false" ht="15" hidden="false" customHeight="false" outlineLevel="0" collapsed="false">
      <c r="A5" s="258" t="s">
        <v>686</v>
      </c>
      <c r="B5" s="258"/>
      <c r="C5" s="258"/>
      <c r="D5" s="258"/>
      <c r="E5" s="258"/>
      <c r="F5" s="258"/>
      <c r="G5" s="258"/>
      <c r="H5" s="258"/>
      <c r="I5" s="258"/>
      <c r="J5" s="258"/>
      <c r="K5" s="258"/>
      <c r="L5" s="258"/>
      <c r="M5" s="355"/>
      <c r="N5" s="355"/>
      <c r="O5" s="355"/>
    </row>
    <row r="6" customFormat="false" ht="15" hidden="false" customHeight="false" outlineLevel="0" collapsed="false">
      <c r="A6" s="356" t="str">
        <f aca="false">TCOS!F9</f>
        <v>Ohio Power Company</v>
      </c>
      <c r="B6" s="356"/>
      <c r="C6" s="356"/>
      <c r="D6" s="356"/>
      <c r="E6" s="356"/>
      <c r="F6" s="356"/>
      <c r="G6" s="356"/>
      <c r="H6" s="356"/>
      <c r="I6" s="356"/>
      <c r="J6" s="356"/>
      <c r="K6" s="356"/>
      <c r="L6" s="356"/>
      <c r="M6" s="357"/>
      <c r="N6" s="357"/>
      <c r="O6" s="357"/>
    </row>
    <row r="7" customFormat="false" ht="15" hidden="false" customHeight="false" outlineLevel="0" collapsed="false">
      <c r="A7" s="357"/>
      <c r="B7" s="357"/>
      <c r="C7" s="357"/>
      <c r="D7" s="357"/>
      <c r="E7" s="357"/>
      <c r="F7" s="357"/>
      <c r="G7" s="357"/>
      <c r="H7" s="433"/>
      <c r="I7" s="434"/>
      <c r="J7" s="434"/>
      <c r="K7" s="434"/>
      <c r="L7" s="434"/>
      <c r="M7" s="434"/>
      <c r="N7" s="434"/>
      <c r="O7" s="434"/>
    </row>
    <row r="8" customFormat="false" ht="12.75" hidden="false" customHeight="true" outlineLevel="0" collapsed="false">
      <c r="A8" s="435"/>
      <c r="B8" s="435" t="s">
        <v>368</v>
      </c>
      <c r="C8" s="435" t="s">
        <v>369</v>
      </c>
      <c r="D8" s="436" t="s">
        <v>687</v>
      </c>
      <c r="E8" s="436" t="s">
        <v>371</v>
      </c>
      <c r="F8" s="435"/>
      <c r="G8" s="435" t="s">
        <v>372</v>
      </c>
      <c r="H8" s="435"/>
      <c r="I8" s="435" t="s">
        <v>688</v>
      </c>
      <c r="J8" s="435" t="s">
        <v>689</v>
      </c>
      <c r="K8" s="435" t="s">
        <v>690</v>
      </c>
      <c r="L8" s="435" t="s">
        <v>691</v>
      </c>
      <c r="M8" s="435"/>
      <c r="N8" s="435"/>
      <c r="O8" s="435"/>
    </row>
    <row r="9" customFormat="false" ht="12.75" hidden="false" customHeight="false" outlineLevel="0" collapsed="false">
      <c r="A9" s="437"/>
    </row>
    <row r="10" customFormat="false" ht="18" hidden="false" customHeight="false" outlineLevel="0" collapsed="false">
      <c r="A10" s="328"/>
      <c r="B10" s="336" t="s">
        <v>692</v>
      </c>
      <c r="C10" s="336"/>
      <c r="D10" s="336"/>
      <c r="E10" s="336"/>
      <c r="F10" s="336"/>
      <c r="G10" s="336"/>
      <c r="H10" s="336"/>
      <c r="I10" s="336"/>
      <c r="J10" s="336"/>
      <c r="K10" s="336"/>
      <c r="O10" s="329"/>
    </row>
    <row r="11" customFormat="false" ht="12.75" hidden="false" customHeight="false" outlineLevel="0" collapsed="false">
      <c r="A11" s="328"/>
      <c r="I11" s="438"/>
      <c r="J11" s="438"/>
      <c r="O11" s="329"/>
    </row>
    <row r="12" customFormat="false" ht="12.75" hidden="false" customHeight="true" outlineLevel="0" collapsed="false">
      <c r="A12" s="361" t="s">
        <v>5</v>
      </c>
      <c r="B12" s="439"/>
      <c r="C12" s="440"/>
      <c r="D12" s="441"/>
      <c r="E12" s="363" t="str">
        <f aca="false">"Balance @ December 31, "&amp;TCOS!L4&amp;""</f>
        <v>Balance @ December 31, 2018</v>
      </c>
      <c r="F12" s="441"/>
      <c r="G12" s="363" t="str">
        <f aca="false">"Balance @ December 31, "&amp;TCOS!L4-1&amp;""</f>
        <v>Balance @ December 31, 2017</v>
      </c>
      <c r="H12" s="442"/>
      <c r="I12" s="365" t="str">
        <f aca="false">"Average Balance for "&amp;TCOS!L4&amp;""</f>
        <v>Average Balance for 2018</v>
      </c>
      <c r="J12" s="443"/>
      <c r="K12" s="317"/>
      <c r="L12" s="444"/>
      <c r="M12" s="317"/>
      <c r="N12" s="317"/>
      <c r="O12" s="329"/>
    </row>
    <row r="13" customFormat="false" ht="12.75" hidden="false" customHeight="false" outlineLevel="0" collapsed="false">
      <c r="A13" s="361" t="s">
        <v>373</v>
      </c>
      <c r="B13" s="315"/>
      <c r="C13" s="439"/>
      <c r="D13" s="445" t="s">
        <v>374</v>
      </c>
      <c r="E13" s="363"/>
      <c r="F13" s="446"/>
      <c r="G13" s="363"/>
      <c r="H13" s="447"/>
      <c r="I13" s="365"/>
      <c r="J13" s="443"/>
      <c r="K13" s="448"/>
      <c r="L13" s="449"/>
      <c r="M13" s="450"/>
      <c r="N13" s="450"/>
    </row>
    <row r="14" customFormat="false" ht="12.75" hidden="false" customHeight="false" outlineLevel="0" collapsed="false">
      <c r="A14" s="315"/>
      <c r="B14" s="315"/>
      <c r="C14" s="439"/>
      <c r="D14" s="451"/>
      <c r="E14" s="316"/>
      <c r="F14" s="316"/>
      <c r="G14" s="452"/>
      <c r="H14" s="453"/>
      <c r="J14" s="438"/>
      <c r="K14" s="448"/>
      <c r="L14" s="449"/>
      <c r="M14" s="450"/>
      <c r="N14" s="450"/>
    </row>
    <row r="15" customFormat="false" ht="12.75" hidden="false" customHeight="false" outlineLevel="0" collapsed="false">
      <c r="A15" s="315" t="n">
        <v>1</v>
      </c>
      <c r="B15" s="315"/>
      <c r="D15" s="372"/>
      <c r="E15" s="351"/>
      <c r="F15" s="351"/>
      <c r="G15" s="351"/>
      <c r="H15" s="351"/>
      <c r="I15" s="351"/>
      <c r="K15" s="351"/>
      <c r="L15" s="351"/>
      <c r="M15" s="450"/>
      <c r="N15" s="450"/>
    </row>
    <row r="16" customFormat="false" ht="12.75" hidden="false" customHeight="false" outlineLevel="0" collapsed="false">
      <c r="A16" s="315"/>
      <c r="B16" s="315"/>
      <c r="C16" s="372"/>
      <c r="D16" s="372"/>
      <c r="E16" s="351"/>
      <c r="F16" s="351"/>
      <c r="G16" s="351"/>
      <c r="H16" s="351"/>
      <c r="I16" s="351"/>
      <c r="K16" s="351"/>
      <c r="L16" s="351"/>
      <c r="M16" s="450"/>
      <c r="N16" s="450"/>
    </row>
    <row r="17" customFormat="false" ht="12.75" hidden="false" customHeight="false" outlineLevel="0" collapsed="false">
      <c r="A17" s="315" t="n">
        <f aca="false">+A15+1</f>
        <v>2</v>
      </c>
      <c r="B17" s="315"/>
      <c r="C17" s="372" t="s">
        <v>693</v>
      </c>
      <c r="D17" s="325" t="s">
        <v>694</v>
      </c>
      <c r="E17" s="454" t="n">
        <v>2773600</v>
      </c>
      <c r="F17" s="351"/>
      <c r="G17" s="454" t="n">
        <v>1825743</v>
      </c>
      <c r="H17" s="351"/>
      <c r="I17" s="327" t="n">
        <f aca="false">IF(G17="",0,(E17+G17)/2)</f>
        <v>2299671.5</v>
      </c>
      <c r="J17" s="0"/>
      <c r="K17" s="327"/>
      <c r="L17" s="351"/>
      <c r="M17" s="450"/>
      <c r="N17" s="450"/>
    </row>
    <row r="18" customFormat="false" ht="12.75" hidden="false" customHeight="false" outlineLevel="0" collapsed="false">
      <c r="A18" s="315"/>
      <c r="B18" s="315"/>
      <c r="C18" s="372"/>
      <c r="D18" s="0"/>
      <c r="E18" s="0"/>
      <c r="F18" s="0"/>
      <c r="G18" s="0"/>
      <c r="H18" s="0"/>
      <c r="I18" s="349"/>
      <c r="J18" s="0"/>
      <c r="K18" s="0"/>
      <c r="L18" s="351"/>
      <c r="M18" s="450"/>
      <c r="N18" s="450"/>
    </row>
    <row r="19" customFormat="false" ht="12.75" hidden="false" customHeight="false" outlineLevel="0" collapsed="false">
      <c r="A19" s="315" t="n">
        <f aca="false">+A17+1</f>
        <v>3</v>
      </c>
      <c r="B19" s="315"/>
      <c r="C19" s="372" t="s">
        <v>695</v>
      </c>
      <c r="D19" s="325" t="s">
        <v>696</v>
      </c>
      <c r="E19" s="454" t="n">
        <v>176384</v>
      </c>
      <c r="F19" s="351"/>
      <c r="G19" s="454" t="n">
        <v>182653</v>
      </c>
      <c r="H19" s="453"/>
      <c r="I19" s="327" t="n">
        <f aca="false">IF(G19="",0,(E19+G19)/2)</f>
        <v>179518.5</v>
      </c>
      <c r="J19" s="438"/>
      <c r="K19" s="448"/>
      <c r="L19" s="449"/>
      <c r="M19" s="450"/>
      <c r="N19" s="450"/>
    </row>
    <row r="20" customFormat="false" ht="12.75" hidden="false" customHeight="false" outlineLevel="0" collapsed="false">
      <c r="A20" s="315"/>
      <c r="B20" s="315"/>
      <c r="C20" s="372"/>
      <c r="D20" s="325"/>
      <c r="E20" s="0"/>
      <c r="F20" s="0"/>
      <c r="G20" s="0"/>
      <c r="H20" s="0"/>
      <c r="I20" s="0"/>
      <c r="J20" s="0"/>
      <c r="K20" s="448"/>
      <c r="L20" s="449"/>
      <c r="M20" s="450"/>
      <c r="N20" s="450"/>
    </row>
    <row r="21" customFormat="false" ht="12.75" hidden="false" customHeight="false" outlineLevel="0" collapsed="false">
      <c r="A21" s="315" t="n">
        <f aca="false">+A19+1</f>
        <v>4</v>
      </c>
      <c r="B21" s="315"/>
      <c r="C21" s="372" t="s">
        <v>697</v>
      </c>
      <c r="D21" s="325" t="s">
        <v>698</v>
      </c>
      <c r="E21" s="454"/>
      <c r="F21" s="351"/>
      <c r="G21" s="454"/>
      <c r="H21" s="453"/>
      <c r="I21" s="327" t="n">
        <f aca="false">IF(G21="",0,(E21+G21)/2)</f>
        <v>0</v>
      </c>
      <c r="J21" s="438"/>
      <c r="K21" s="448"/>
      <c r="L21" s="449"/>
      <c r="M21" s="450"/>
      <c r="N21" s="450"/>
    </row>
    <row r="22" customFormat="false" ht="12.75" hidden="false" customHeight="false" outlineLevel="0" collapsed="false">
      <c r="A22" s="315"/>
      <c r="B22" s="315"/>
      <c r="C22" s="439"/>
      <c r="D22" s="451"/>
      <c r="E22" s="316"/>
      <c r="F22" s="316"/>
      <c r="G22" s="329"/>
      <c r="H22" s="453"/>
      <c r="I22" s="329"/>
      <c r="J22" s="438"/>
      <c r="K22" s="448"/>
      <c r="L22" s="449"/>
      <c r="M22" s="450"/>
      <c r="N22" s="450"/>
    </row>
    <row r="23" customFormat="false" ht="12.75" hidden="false" customHeight="false" outlineLevel="0" collapsed="false">
      <c r="A23" s="455"/>
      <c r="B23" s="455"/>
      <c r="C23" s="456"/>
      <c r="D23" s="457"/>
      <c r="E23" s="458"/>
      <c r="F23" s="458"/>
      <c r="G23" s="459"/>
      <c r="H23" s="460"/>
      <c r="I23" s="459"/>
      <c r="J23" s="461"/>
      <c r="K23" s="462"/>
      <c r="L23" s="463"/>
      <c r="M23" s="450"/>
      <c r="N23" s="450"/>
    </row>
    <row r="24" customFormat="false" ht="18" hidden="false" customHeight="true" outlineLevel="0" collapsed="false">
      <c r="A24" s="315"/>
      <c r="B24" s="336" t="s">
        <v>699</v>
      </c>
      <c r="C24" s="336"/>
      <c r="D24" s="336"/>
      <c r="E24" s="336"/>
      <c r="F24" s="336"/>
      <c r="G24" s="336"/>
      <c r="H24" s="336"/>
      <c r="I24" s="336"/>
      <c r="J24" s="336"/>
      <c r="K24" s="336"/>
      <c r="L24" s="449"/>
      <c r="M24" s="450"/>
      <c r="N24" s="450"/>
    </row>
    <row r="25" customFormat="false" ht="12.75" hidden="false" customHeight="true" outlineLevel="0" collapsed="false">
      <c r="A25" s="315"/>
      <c r="B25" s="464"/>
      <c r="C25" s="439"/>
      <c r="D25" s="370"/>
      <c r="E25" s="360"/>
      <c r="F25" s="331"/>
      <c r="G25" s="360" t="s">
        <v>700</v>
      </c>
      <c r="I25" s="339" t="s">
        <v>6</v>
      </c>
      <c r="J25" s="339" t="s">
        <v>6</v>
      </c>
      <c r="K25" s="339" t="s">
        <v>701</v>
      </c>
      <c r="L25" s="449"/>
      <c r="M25" s="450"/>
      <c r="N25" s="450"/>
    </row>
    <row r="26" customFormat="false" ht="12.75" hidden="false" customHeight="true" outlineLevel="0" collapsed="false">
      <c r="A26" s="315"/>
      <c r="B26" s="464"/>
      <c r="C26" s="439"/>
      <c r="D26" s="465" t="s">
        <v>702</v>
      </c>
      <c r="E26" s="339" t="s">
        <v>703</v>
      </c>
      <c r="F26" s="331"/>
      <c r="G26" s="339" t="s">
        <v>6</v>
      </c>
      <c r="I26" s="339" t="s">
        <v>704</v>
      </c>
      <c r="J26" s="339" t="s">
        <v>705</v>
      </c>
      <c r="K26" s="339" t="s">
        <v>706</v>
      </c>
      <c r="L26" s="449"/>
      <c r="M26" s="450"/>
      <c r="N26" s="450"/>
    </row>
    <row r="27" customFormat="false" ht="12.75" hidden="false" customHeight="true" outlineLevel="0" collapsed="false">
      <c r="A27" s="315" t="n">
        <f aca="false">+A21+1</f>
        <v>5</v>
      </c>
      <c r="B27" s="464"/>
      <c r="C27" s="439"/>
      <c r="D27" s="340" t="s">
        <v>707</v>
      </c>
      <c r="E27" s="340" t="s">
        <v>708</v>
      </c>
      <c r="F27" s="331"/>
      <c r="G27" s="340" t="s">
        <v>709</v>
      </c>
      <c r="I27" s="340" t="s">
        <v>709</v>
      </c>
      <c r="J27" s="340" t="s">
        <v>709</v>
      </c>
      <c r="K27" s="340" t="s">
        <v>710</v>
      </c>
      <c r="L27" s="449"/>
      <c r="M27" s="450"/>
      <c r="N27" s="450"/>
    </row>
    <row r="28" customFormat="false" ht="12.75" hidden="false" customHeight="false" outlineLevel="0" collapsed="false">
      <c r="A28" s="315"/>
      <c r="B28" s="315"/>
      <c r="C28" s="439"/>
      <c r="D28" s="451"/>
      <c r="E28" s="316"/>
      <c r="F28" s="316"/>
      <c r="G28" s="329"/>
      <c r="H28" s="453"/>
      <c r="I28" s="329"/>
      <c r="J28" s="438"/>
      <c r="K28" s="466"/>
      <c r="L28" s="449"/>
      <c r="M28" s="450"/>
      <c r="N28" s="450"/>
    </row>
    <row r="29" customFormat="false" ht="12.75" hidden="false" customHeight="false" outlineLevel="0" collapsed="false">
      <c r="A29" s="315" t="n">
        <f aca="false">+A27+1</f>
        <v>6</v>
      </c>
      <c r="B29" s="315"/>
      <c r="C29" s="331" t="str">
        <f aca="false">"Totals as of December 31, "&amp;TCOS!L4&amp;""</f>
        <v>Totals as of December 31, 2018</v>
      </c>
      <c r="D29" s="467" t="n">
        <f aca="false">ROUND(D60,0)</f>
        <v>8513394</v>
      </c>
      <c r="E29" s="468" t="n">
        <f aca="false">ROUND(E60,0)</f>
        <v>-234368312</v>
      </c>
      <c r="F29" s="469"/>
      <c r="G29" s="467" t="n">
        <f aca="false">ROUND(G60,0)</f>
        <v>0</v>
      </c>
      <c r="H29" s="453"/>
      <c r="I29" s="467" t="n">
        <f aca="false">ROUND(I60,0)</f>
        <v>3143841</v>
      </c>
      <c r="J29" s="470" t="n">
        <f aca="false">+J60</f>
        <v>239737866.07</v>
      </c>
      <c r="K29" s="467" t="n">
        <f aca="false">ROUND(K60,0)</f>
        <v>242881707</v>
      </c>
      <c r="L29" s="449"/>
      <c r="M29" s="450"/>
      <c r="N29" s="450"/>
    </row>
    <row r="30" customFormat="false" ht="12.75" hidden="false" customHeight="false" outlineLevel="0" collapsed="false">
      <c r="A30" s="315" t="n">
        <f aca="false">+A29+1</f>
        <v>7</v>
      </c>
      <c r="B30" s="315"/>
      <c r="C30" s="331" t="str">
        <f aca="false">"Totals as of December 31, "&amp;TCOS!L4-1&amp;""</f>
        <v>Totals as of December 31, 2017</v>
      </c>
      <c r="D30" s="471" t="n">
        <f aca="false">IF(D90="","",D90)</f>
        <v>15908156</v>
      </c>
      <c r="E30" s="472" t="n">
        <f aca="false">IF(E90="","",E90)</f>
        <v>-219153079</v>
      </c>
      <c r="F30" s="316"/>
      <c r="G30" s="471" t="n">
        <f aca="false">IF(G90="","",G90)</f>
        <v>-266024</v>
      </c>
      <c r="H30" s="453"/>
      <c r="I30" s="471" t="n">
        <f aca="false">IF(I90="","",I90)</f>
        <v>2458306</v>
      </c>
      <c r="J30" s="471" t="n">
        <f aca="false">IF(J90="","",J90)</f>
        <v>232868954</v>
      </c>
      <c r="K30" s="471" t="n">
        <f aca="false">IF(K90="","",K90)</f>
        <v>235061236</v>
      </c>
      <c r="L30" s="449"/>
      <c r="M30" s="450"/>
      <c r="N30" s="450"/>
    </row>
    <row r="31" customFormat="false" ht="13.5" hidden="false" customHeight="false" outlineLevel="0" collapsed="false">
      <c r="A31" s="315" t="n">
        <f aca="false">+A30+1</f>
        <v>8</v>
      </c>
      <c r="B31" s="315"/>
      <c r="C31" s="473" t="s">
        <v>711</v>
      </c>
      <c r="D31" s="474" t="n">
        <f aca="false">IF(D30="",0,(D29+D30)/2)</f>
        <v>12210775</v>
      </c>
      <c r="E31" s="474" t="n">
        <f aca="false">IF(E30="",0,(E29+E30)/2)</f>
        <v>-226760695.5</v>
      </c>
      <c r="F31" s="475"/>
      <c r="G31" s="474" t="n">
        <f aca="false">IF(G30="",0,(G29+G30)/2)</f>
        <v>-133012</v>
      </c>
      <c r="H31" s="476"/>
      <c r="I31" s="474" t="n">
        <f aca="false">IF(I30="",0,(I29+I30)/2)</f>
        <v>2801073.5</v>
      </c>
      <c r="J31" s="474" t="n">
        <f aca="false">IF(J30="",0,(J29+J30)/2)</f>
        <v>236303410.035</v>
      </c>
      <c r="K31" s="474" t="n">
        <f aca="false">IF(K30="",0,(K29+K30)/2)</f>
        <v>238971471.5</v>
      </c>
      <c r="L31" s="449"/>
      <c r="M31" s="450"/>
      <c r="N31" s="450"/>
    </row>
    <row r="32" customFormat="false" ht="13.5" hidden="false" customHeight="false" outlineLevel="0" collapsed="false">
      <c r="A32" s="315"/>
      <c r="B32" s="315"/>
      <c r="D32" s="451"/>
      <c r="E32" s="316"/>
      <c r="F32" s="316"/>
      <c r="G32" s="329"/>
      <c r="H32" s="453"/>
      <c r="I32" s="329"/>
      <c r="J32" s="438"/>
      <c r="K32" s="448"/>
      <c r="L32" s="449"/>
      <c r="M32" s="450"/>
      <c r="N32" s="450"/>
    </row>
    <row r="33" customFormat="false" ht="12.75" hidden="false" customHeight="false" outlineLevel="0" collapsed="false">
      <c r="A33" s="331"/>
      <c r="E33" s="331"/>
      <c r="F33" s="331"/>
      <c r="J33" s="438"/>
      <c r="K33" s="448"/>
      <c r="L33" s="449"/>
      <c r="M33" s="450"/>
      <c r="N33" s="450"/>
    </row>
    <row r="34" customFormat="false" ht="18" hidden="false" customHeight="false" outlineLevel="0" collapsed="false">
      <c r="A34" s="315"/>
      <c r="B34" s="477" t="str">
        <f aca="false">"Prepayments Account 165 - Balance @ 12/31/"&amp;D36&amp;""</f>
        <v>Prepayments Account 165 - Balance @ 12/31/2018</v>
      </c>
      <c r="C34" s="477"/>
      <c r="D34" s="477"/>
      <c r="E34" s="477"/>
      <c r="F34" s="477"/>
      <c r="G34" s="477"/>
      <c r="H34" s="477"/>
      <c r="I34" s="477"/>
      <c r="J34" s="477"/>
      <c r="K34" s="448"/>
      <c r="L34" s="449"/>
      <c r="M34" s="450"/>
      <c r="N34" s="450"/>
    </row>
    <row r="35" customFormat="false" ht="12.75" hidden="false" customHeight="false" outlineLevel="0" collapsed="false">
      <c r="A35" s="315"/>
      <c r="B35" s="478"/>
      <c r="C35" s="479"/>
      <c r="D35" s="370"/>
      <c r="E35" s="360"/>
      <c r="F35" s="331"/>
      <c r="G35" s="360" t="s">
        <v>700</v>
      </c>
      <c r="I35" s="339" t="s">
        <v>6</v>
      </c>
      <c r="J35" s="339" t="s">
        <v>6</v>
      </c>
      <c r="K35" s="339" t="s">
        <v>701</v>
      </c>
      <c r="L35" s="0"/>
      <c r="M35" s="450"/>
      <c r="N35" s="450"/>
    </row>
    <row r="36" customFormat="false" ht="12.75" hidden="false" customHeight="false" outlineLevel="0" collapsed="false">
      <c r="A36" s="315"/>
      <c r="B36" s="478"/>
      <c r="C36" s="480"/>
      <c r="D36" s="465" t="str">
        <f aca="false">""&amp;TCOS!L4</f>
        <v>2018</v>
      </c>
      <c r="E36" s="339" t="s">
        <v>703</v>
      </c>
      <c r="F36" s="331"/>
      <c r="G36" s="339" t="s">
        <v>6</v>
      </c>
      <c r="I36" s="339" t="s">
        <v>704</v>
      </c>
      <c r="J36" s="339" t="s">
        <v>705</v>
      </c>
      <c r="K36" s="339" t="s">
        <v>706</v>
      </c>
      <c r="L36" s="0"/>
      <c r="M36" s="450"/>
      <c r="N36" s="450"/>
    </row>
    <row r="37" customFormat="false" ht="12.75" hidden="false" customHeight="false" outlineLevel="0" collapsed="false">
      <c r="A37" s="315" t="n">
        <f aca="false">+A31+1</f>
        <v>9</v>
      </c>
      <c r="B37" s="340" t="s">
        <v>712</v>
      </c>
      <c r="C37" s="340" t="s">
        <v>360</v>
      </c>
      <c r="D37" s="340" t="s">
        <v>707</v>
      </c>
      <c r="E37" s="340" t="s">
        <v>708</v>
      </c>
      <c r="F37" s="331"/>
      <c r="G37" s="340" t="s">
        <v>709</v>
      </c>
      <c r="I37" s="340" t="s">
        <v>709</v>
      </c>
      <c r="J37" s="340" t="s">
        <v>709</v>
      </c>
      <c r="K37" s="340" t="s">
        <v>710</v>
      </c>
      <c r="L37" s="340" t="s">
        <v>713</v>
      </c>
      <c r="M37" s="450"/>
      <c r="N37" s="450"/>
    </row>
    <row r="38" customFormat="false" ht="12.75" hidden="false" customHeight="false" outlineLevel="0" collapsed="false">
      <c r="A38" s="315"/>
      <c r="B38" s="478"/>
      <c r="C38" s="479"/>
      <c r="D38" s="479"/>
      <c r="E38" s="479"/>
      <c r="F38" s="331"/>
      <c r="G38" s="479"/>
      <c r="I38" s="479"/>
      <c r="J38" s="479"/>
      <c r="K38" s="466"/>
      <c r="L38" s="0"/>
      <c r="M38" s="450"/>
      <c r="N38" s="450"/>
    </row>
    <row r="39" customFormat="false" ht="14.25" hidden="false" customHeight="false" outlineLevel="0" collapsed="false">
      <c r="A39" s="315" t="n">
        <f aca="false">+A37+1</f>
        <v>10</v>
      </c>
      <c r="B39" s="481" t="s">
        <v>714</v>
      </c>
      <c r="C39" s="482" t="s">
        <v>715</v>
      </c>
      <c r="D39" s="483" t="n">
        <v>1431892.86</v>
      </c>
      <c r="E39" s="327" t="n">
        <f aca="false">+D39-K39</f>
        <v>0</v>
      </c>
      <c r="F39" s="331"/>
      <c r="G39" s="327"/>
      <c r="I39" s="327" t="n">
        <f aca="false">D39</f>
        <v>1431892.86</v>
      </c>
      <c r="J39" s="327"/>
      <c r="K39" s="327" t="n">
        <f aca="false">+G39+I39+J39</f>
        <v>1431892.86</v>
      </c>
      <c r="L39" s="0" t="s">
        <v>716</v>
      </c>
      <c r="M39" s="450"/>
      <c r="N39" s="450"/>
    </row>
    <row r="40" customFormat="false" ht="14.25" hidden="false" customHeight="false" outlineLevel="0" collapsed="false">
      <c r="A40" s="315" t="n">
        <f aca="false">+A39+1</f>
        <v>11</v>
      </c>
      <c r="B40" s="481" t="s">
        <v>717</v>
      </c>
      <c r="C40" s="482" t="s">
        <v>718</v>
      </c>
      <c r="D40" s="483" t="n">
        <v>0</v>
      </c>
      <c r="E40" s="327" t="n">
        <f aca="false">+D40-K40</f>
        <v>0</v>
      </c>
      <c r="F40" s="331"/>
      <c r="G40" s="327"/>
      <c r="I40" s="327"/>
      <c r="J40" s="327"/>
      <c r="K40" s="327" t="n">
        <f aca="false">+G40+I40+J40</f>
        <v>0</v>
      </c>
      <c r="L40" s="342" t="s">
        <v>0</v>
      </c>
      <c r="M40" s="450"/>
      <c r="N40" s="450"/>
    </row>
    <row r="41" customFormat="false" ht="14.25" hidden="false" customHeight="false" outlineLevel="0" collapsed="false">
      <c r="A41" s="315" t="n">
        <f aca="false">+A40+1</f>
        <v>12</v>
      </c>
      <c r="B41" s="481" t="s">
        <v>719</v>
      </c>
      <c r="C41" s="482" t="s">
        <v>720</v>
      </c>
      <c r="D41" s="483" t="n">
        <v>0</v>
      </c>
      <c r="E41" s="327" t="n">
        <f aca="false">+D41-K41</f>
        <v>0</v>
      </c>
      <c r="F41" s="331"/>
      <c r="G41" s="327"/>
      <c r="I41" s="327"/>
      <c r="J41" s="327"/>
      <c r="K41" s="327" t="n">
        <f aca="false">+G41+I41+J41</f>
        <v>0</v>
      </c>
      <c r="L41" s="342"/>
      <c r="M41" s="450"/>
      <c r="N41" s="450"/>
    </row>
    <row r="42" customFormat="false" ht="14.25" hidden="false" customHeight="false" outlineLevel="0" collapsed="false">
      <c r="A42" s="315" t="n">
        <f aca="false">+A41+1</f>
        <v>13</v>
      </c>
      <c r="B42" s="481" t="s">
        <v>721</v>
      </c>
      <c r="C42" s="482" t="s">
        <v>722</v>
      </c>
      <c r="D42" s="483" t="n">
        <v>0</v>
      </c>
      <c r="E42" s="327" t="n">
        <f aca="false">+D42-K42</f>
        <v>0</v>
      </c>
      <c r="F42" s="331"/>
      <c r="G42" s="327"/>
      <c r="I42" s="327"/>
      <c r="J42" s="327"/>
      <c r="K42" s="327" t="n">
        <f aca="false">+G42+I42+J42</f>
        <v>0</v>
      </c>
      <c r="L42" s="342"/>
      <c r="M42" s="450"/>
      <c r="N42" s="450"/>
    </row>
    <row r="43" customFormat="false" ht="14.25" hidden="false" customHeight="false" outlineLevel="0" collapsed="false">
      <c r="A43" s="315" t="n">
        <f aca="false">+A42+1</f>
        <v>14</v>
      </c>
      <c r="B43" s="481" t="s">
        <v>723</v>
      </c>
      <c r="C43" s="482" t="s">
        <v>724</v>
      </c>
      <c r="D43" s="483" t="n">
        <v>2338007.74</v>
      </c>
      <c r="E43" s="327" t="n">
        <f aca="false">+D43-K43</f>
        <v>2338007.74</v>
      </c>
      <c r="F43" s="331"/>
      <c r="G43" s="484"/>
      <c r="I43" s="484"/>
      <c r="J43" s="484"/>
      <c r="K43" s="484" t="n">
        <f aca="false">+G43+I43+J43</f>
        <v>0</v>
      </c>
      <c r="L43" s="349" t="s">
        <v>294</v>
      </c>
      <c r="M43" s="450"/>
      <c r="N43" s="450"/>
    </row>
    <row r="44" customFormat="false" ht="14.25" hidden="false" customHeight="false" outlineLevel="0" collapsed="false">
      <c r="A44" s="315" t="n">
        <f aca="false">+A43+1</f>
        <v>15</v>
      </c>
      <c r="B44" s="481" t="s">
        <v>725</v>
      </c>
      <c r="C44" s="482" t="s">
        <v>726</v>
      </c>
      <c r="D44" s="483" t="n">
        <v>791818.67</v>
      </c>
      <c r="E44" s="327" t="n">
        <f aca="false">+D44-K44</f>
        <v>791818.67</v>
      </c>
      <c r="F44" s="331"/>
      <c r="G44" s="327"/>
      <c r="I44" s="327"/>
      <c r="J44" s="327"/>
      <c r="K44" s="484" t="n">
        <f aca="false">+G44+I44+J44</f>
        <v>0</v>
      </c>
      <c r="L44" s="342" t="s">
        <v>727</v>
      </c>
      <c r="M44" s="450"/>
      <c r="N44" s="450"/>
    </row>
    <row r="45" customFormat="false" ht="14.25" hidden="false" customHeight="false" outlineLevel="0" collapsed="false">
      <c r="A45" s="315" t="n">
        <f aca="false">+A44+1</f>
        <v>16</v>
      </c>
      <c r="B45" s="481" t="s">
        <v>728</v>
      </c>
      <c r="C45" s="482" t="s">
        <v>729</v>
      </c>
      <c r="D45" s="483" t="n">
        <v>193033173.65</v>
      </c>
      <c r="E45" s="327" t="n">
        <f aca="false">+D45-K45</f>
        <v>0</v>
      </c>
      <c r="F45" s="331"/>
      <c r="G45" s="327"/>
      <c r="I45" s="327"/>
      <c r="J45" s="327" t="n">
        <f aca="false">D45</f>
        <v>193033173.65</v>
      </c>
      <c r="K45" s="484" t="n">
        <f aca="false">+G45+I45+J45</f>
        <v>193033173.65</v>
      </c>
      <c r="L45" s="342" t="s">
        <v>730</v>
      </c>
      <c r="M45" s="450"/>
      <c r="N45" s="450"/>
    </row>
    <row r="46" customFormat="false" ht="14.25" hidden="false" customHeight="false" outlineLevel="0" collapsed="false">
      <c r="A46" s="315" t="n">
        <f aca="false">+A45+1</f>
        <v>17</v>
      </c>
      <c r="B46" s="485" t="n">
        <v>165001218</v>
      </c>
      <c r="C46" s="482" t="s">
        <v>731</v>
      </c>
      <c r="D46" s="483" t="n">
        <v>154746</v>
      </c>
      <c r="E46" s="327" t="n">
        <f aca="false">+D46-K46</f>
        <v>154746</v>
      </c>
      <c r="F46" s="331"/>
      <c r="G46" s="327"/>
      <c r="I46" s="327"/>
      <c r="J46" s="327"/>
      <c r="K46" s="484" t="n">
        <f aca="false">+G46+I46+J46</f>
        <v>0</v>
      </c>
      <c r="L46" s="342" t="s">
        <v>732</v>
      </c>
      <c r="M46" s="450"/>
      <c r="N46" s="450"/>
    </row>
    <row r="47" customFormat="false" ht="14.25" hidden="false" customHeight="false" outlineLevel="0" collapsed="false">
      <c r="A47" s="315" t="n">
        <f aca="false">+A46+1</f>
        <v>18</v>
      </c>
      <c r="B47" s="481" t="s">
        <v>733</v>
      </c>
      <c r="C47" s="482" t="s">
        <v>734</v>
      </c>
      <c r="D47" s="483" t="n">
        <v>0</v>
      </c>
      <c r="E47" s="327" t="n">
        <f aca="false">+D47-K47</f>
        <v>0</v>
      </c>
      <c r="F47" s="331"/>
      <c r="G47" s="484"/>
      <c r="I47" s="484"/>
      <c r="J47" s="484"/>
      <c r="K47" s="484" t="n">
        <f aca="false">+G47+I47+J47</f>
        <v>0</v>
      </c>
      <c r="L47" s="342"/>
      <c r="M47" s="450"/>
      <c r="N47" s="450"/>
    </row>
    <row r="48" customFormat="false" ht="14.25" hidden="false" customHeight="false" outlineLevel="0" collapsed="false">
      <c r="A48" s="315" t="n">
        <f aca="false">+A47+1</f>
        <v>19</v>
      </c>
      <c r="B48" s="481" t="s">
        <v>735</v>
      </c>
      <c r="C48" s="482" t="s">
        <v>736</v>
      </c>
      <c r="D48" s="483" t="n">
        <v>-193033173.65</v>
      </c>
      <c r="E48" s="327" t="n">
        <f aca="false">+D48-K48</f>
        <v>-193033173.65</v>
      </c>
      <c r="F48" s="331"/>
      <c r="G48" s="484"/>
      <c r="I48" s="484"/>
      <c r="J48" s="484"/>
      <c r="K48" s="484" t="n">
        <f aca="false">+G48+I48+J48</f>
        <v>0</v>
      </c>
      <c r="L48" s="342" t="s">
        <v>737</v>
      </c>
      <c r="M48" s="450"/>
      <c r="N48" s="450"/>
    </row>
    <row r="49" customFormat="false" ht="14.25" hidden="false" customHeight="false" outlineLevel="0" collapsed="false">
      <c r="A49" s="315" t="n">
        <f aca="false">+A48+1</f>
        <v>20</v>
      </c>
      <c r="B49" s="481" t="s">
        <v>738</v>
      </c>
      <c r="C49" s="482" t="s">
        <v>739</v>
      </c>
      <c r="D49" s="483" t="n">
        <v>0</v>
      </c>
      <c r="E49" s="327" t="n">
        <f aca="false">+D49-K49</f>
        <v>0</v>
      </c>
      <c r="F49" s="331"/>
      <c r="G49" s="484"/>
      <c r="I49" s="484"/>
      <c r="J49" s="484"/>
      <c r="K49" s="484" t="n">
        <f aca="false">+G49+I49+J49</f>
        <v>0</v>
      </c>
      <c r="L49" s="349"/>
      <c r="M49" s="450"/>
      <c r="N49" s="450"/>
    </row>
    <row r="50" customFormat="false" ht="14.25" hidden="false" customHeight="false" outlineLevel="0" collapsed="false">
      <c r="A50" s="315" t="n">
        <f aca="false">+A49+1</f>
        <v>21</v>
      </c>
      <c r="B50" s="485" t="n">
        <v>1650017</v>
      </c>
      <c r="C50" s="482" t="s">
        <v>740</v>
      </c>
      <c r="D50" s="483" t="n">
        <v>0</v>
      </c>
      <c r="E50" s="327" t="n">
        <f aca="false">+D50-K50</f>
        <v>0</v>
      </c>
      <c r="F50" s="331"/>
      <c r="G50" s="484"/>
      <c r="I50" s="484"/>
      <c r="J50" s="484"/>
      <c r="K50" s="484" t="n">
        <f aca="false">+G50+I50+J50</f>
        <v>0</v>
      </c>
      <c r="L50" s="349"/>
      <c r="M50" s="450"/>
      <c r="N50" s="450"/>
    </row>
    <row r="51" customFormat="false" ht="14.25" hidden="false" customHeight="false" outlineLevel="0" collapsed="false">
      <c r="A51" s="315" t="n">
        <f aca="false">+A50+1</f>
        <v>22</v>
      </c>
      <c r="B51" s="485" t="s">
        <v>741</v>
      </c>
      <c r="C51" s="482" t="s">
        <v>742</v>
      </c>
      <c r="D51" s="483" t="n">
        <v>0</v>
      </c>
      <c r="E51" s="327" t="n">
        <f aca="false">+D51-K51</f>
        <v>0</v>
      </c>
      <c r="F51" s="331"/>
      <c r="G51" s="484"/>
      <c r="I51" s="484"/>
      <c r="J51" s="484"/>
      <c r="K51" s="484" t="n">
        <f aca="false">+G51+I51+J51</f>
        <v>0</v>
      </c>
      <c r="L51" s="349"/>
      <c r="M51" s="450"/>
      <c r="N51" s="450"/>
    </row>
    <row r="52" customFormat="false" ht="14.25" hidden="false" customHeight="false" outlineLevel="0" collapsed="false">
      <c r="A52" s="315" t="n">
        <f aca="false">+A51+1</f>
        <v>23</v>
      </c>
      <c r="B52" s="485" t="s">
        <v>743</v>
      </c>
      <c r="C52" s="482" t="s">
        <v>744</v>
      </c>
      <c r="D52" s="483" t="n">
        <v>0</v>
      </c>
      <c r="E52" s="327" t="n">
        <f aca="false">+D52-K52</f>
        <v>0</v>
      </c>
      <c r="F52" s="331"/>
      <c r="G52" s="484"/>
      <c r="I52" s="484"/>
      <c r="J52" s="484"/>
      <c r="K52" s="484" t="n">
        <f aca="false">+G52+I52+J52</f>
        <v>0</v>
      </c>
      <c r="L52" s="349"/>
      <c r="M52" s="450"/>
      <c r="N52" s="450"/>
    </row>
    <row r="53" customFormat="false" ht="14.25" hidden="false" customHeight="false" outlineLevel="0" collapsed="false">
      <c r="A53" s="315" t="n">
        <f aca="false">A52+1</f>
        <v>24</v>
      </c>
      <c r="B53" s="485" t="n">
        <v>1650021</v>
      </c>
      <c r="C53" s="482" t="s">
        <v>745</v>
      </c>
      <c r="D53" s="483" t="n">
        <v>1711947.645</v>
      </c>
      <c r="E53" s="327" t="n">
        <f aca="false">+D53-K53</f>
        <v>0</v>
      </c>
      <c r="F53" s="331"/>
      <c r="G53" s="484"/>
      <c r="I53" s="484" t="n">
        <f aca="false">D53</f>
        <v>1711947.645</v>
      </c>
      <c r="J53" s="484"/>
      <c r="K53" s="484" t="n">
        <f aca="false">+G53+I53+J53</f>
        <v>1711947.645</v>
      </c>
      <c r="L53" s="349" t="s">
        <v>746</v>
      </c>
      <c r="M53" s="450"/>
      <c r="N53" s="450"/>
    </row>
    <row r="54" customFormat="false" ht="14.25" hidden="false" customHeight="false" outlineLevel="0" collapsed="false">
      <c r="A54" s="315" t="n">
        <f aca="false">A53+1</f>
        <v>25</v>
      </c>
      <c r="B54" s="485" t="s">
        <v>747</v>
      </c>
      <c r="C54" s="482" t="s">
        <v>748</v>
      </c>
      <c r="D54" s="483" t="n">
        <v>0</v>
      </c>
      <c r="E54" s="327" t="n">
        <f aca="false">+D54-K54</f>
        <v>0</v>
      </c>
      <c r="F54" s="331"/>
      <c r="G54" s="327"/>
      <c r="I54" s="327"/>
      <c r="J54" s="327"/>
      <c r="K54" s="484" t="n">
        <f aca="false">+G54+I54+J54</f>
        <v>0</v>
      </c>
      <c r="L54" s="349"/>
      <c r="M54" s="450"/>
      <c r="N54" s="450"/>
    </row>
    <row r="55" customFormat="false" ht="14.25" hidden="false" customHeight="false" outlineLevel="0" collapsed="false">
      <c r="A55" s="315" t="n">
        <f aca="false">A54+1</f>
        <v>26</v>
      </c>
      <c r="B55" s="485" t="n">
        <v>1650030</v>
      </c>
      <c r="C55" s="482" t="s">
        <v>749</v>
      </c>
      <c r="D55" s="483" t="n">
        <v>2084981.43</v>
      </c>
      <c r="E55" s="327" t="n">
        <f aca="false">+D55-K55</f>
        <v>2084981.43</v>
      </c>
      <c r="F55" s="331"/>
      <c r="G55" s="327"/>
      <c r="I55" s="327"/>
      <c r="J55" s="327"/>
      <c r="K55" s="484" t="n">
        <f aca="false">J55</f>
        <v>0</v>
      </c>
      <c r="L55" s="349" t="s">
        <v>750</v>
      </c>
      <c r="M55" s="450"/>
      <c r="N55" s="450"/>
    </row>
    <row r="56" customFormat="false" ht="14.25" hidden="false" customHeight="false" outlineLevel="0" collapsed="false">
      <c r="A56" s="315" t="n">
        <f aca="false">A55+1</f>
        <v>27</v>
      </c>
      <c r="B56" s="485" t="n">
        <v>1650035</v>
      </c>
      <c r="C56" s="482" t="s">
        <v>751</v>
      </c>
      <c r="D56" s="483" t="n">
        <v>46704692.42</v>
      </c>
      <c r="E56" s="327" t="n">
        <f aca="false">+D56-K56</f>
        <v>0</v>
      </c>
      <c r="F56" s="331"/>
      <c r="G56" s="327"/>
      <c r="I56" s="327"/>
      <c r="J56" s="327" t="n">
        <f aca="false">D56</f>
        <v>46704692.42</v>
      </c>
      <c r="K56" s="484" t="n">
        <f aca="false">J56</f>
        <v>46704692.42</v>
      </c>
      <c r="L56" s="349" t="s">
        <v>730</v>
      </c>
      <c r="M56" s="450"/>
      <c r="N56" s="450"/>
    </row>
    <row r="57" customFormat="false" ht="14.25" hidden="false" customHeight="false" outlineLevel="0" collapsed="false">
      <c r="A57" s="315" t="n">
        <f aca="false">A56+1</f>
        <v>28</v>
      </c>
      <c r="B57" s="485" t="n">
        <v>1650036</v>
      </c>
      <c r="C57" s="482" t="s">
        <v>752</v>
      </c>
      <c r="D57" s="483" t="n">
        <v>0</v>
      </c>
      <c r="E57" s="327" t="n">
        <f aca="false">+D57-K57</f>
        <v>0</v>
      </c>
      <c r="F57" s="331"/>
      <c r="G57" s="327"/>
      <c r="I57" s="327"/>
      <c r="J57" s="327"/>
      <c r="K57" s="484"/>
      <c r="L57" s="349"/>
      <c r="M57" s="450"/>
      <c r="N57" s="450"/>
    </row>
    <row r="58" customFormat="false" ht="14.25" hidden="false" customHeight="false" outlineLevel="0" collapsed="false">
      <c r="A58" s="315" t="n">
        <f aca="false">A57+1</f>
        <v>29</v>
      </c>
      <c r="B58" s="485" t="n">
        <v>1650037</v>
      </c>
      <c r="C58" s="482" t="s">
        <v>753</v>
      </c>
      <c r="D58" s="483" t="n">
        <v>-46704692.42</v>
      </c>
      <c r="E58" s="327" t="n">
        <f aca="false">+D58-K58</f>
        <v>-46704692.42</v>
      </c>
      <c r="F58" s="331"/>
      <c r="G58" s="327" t="n">
        <v>0</v>
      </c>
      <c r="I58" s="327"/>
      <c r="J58" s="327"/>
      <c r="K58" s="484" t="n">
        <f aca="false">G58</f>
        <v>0</v>
      </c>
      <c r="L58" s="342" t="s">
        <v>737</v>
      </c>
      <c r="M58" s="450"/>
      <c r="N58" s="450"/>
    </row>
    <row r="59" customFormat="false" ht="15" hidden="false" customHeight="false" outlineLevel="0" collapsed="false">
      <c r="A59" s="315" t="n">
        <f aca="false">A58+1</f>
        <v>30</v>
      </c>
      <c r="B59" s="485"/>
      <c r="C59" s="482"/>
      <c r="D59" s="483"/>
      <c r="E59" s="484"/>
      <c r="F59" s="331"/>
      <c r="G59" s="327"/>
      <c r="I59" s="327"/>
      <c r="J59" s="327"/>
      <c r="K59" s="484"/>
      <c r="L59" s="342" t="s">
        <v>0</v>
      </c>
      <c r="M59" s="450"/>
      <c r="N59" s="450"/>
    </row>
    <row r="60" customFormat="false" ht="14.25" hidden="false" customHeight="false" outlineLevel="0" collapsed="false">
      <c r="A60" s="315"/>
      <c r="B60" s="478"/>
      <c r="C60" s="362" t="s">
        <v>754</v>
      </c>
      <c r="D60" s="486" t="n">
        <f aca="false">SUM(D39:D59)</f>
        <v>8513394.345</v>
      </c>
      <c r="E60" s="487" t="n">
        <f aca="false">SUM(E39:E59)</f>
        <v>-234368312.23</v>
      </c>
      <c r="F60" s="331"/>
      <c r="G60" s="488" t="n">
        <f aca="false">SUM(G39:G59)</f>
        <v>0</v>
      </c>
      <c r="I60" s="488" t="n">
        <f aca="false">SUM(I39:I59)</f>
        <v>3143840.505</v>
      </c>
      <c r="J60" s="488" t="n">
        <f aca="false">SUM(J39:J59)</f>
        <v>239737866.07</v>
      </c>
      <c r="K60" s="488" t="n">
        <f aca="false">SUM(K39:K59)</f>
        <v>242881706.575</v>
      </c>
      <c r="L60" s="0"/>
      <c r="M60" s="450"/>
      <c r="N60" s="450"/>
    </row>
    <row r="61" customFormat="false" ht="12.75" hidden="false" customHeight="false" outlineLevel="0" collapsed="false">
      <c r="A61" s="315"/>
      <c r="K61" s="489"/>
      <c r="L61" s="0"/>
      <c r="M61" s="450"/>
      <c r="N61" s="450"/>
    </row>
    <row r="62" customFormat="false" ht="12.75" hidden="false" customHeight="false" outlineLevel="0" collapsed="false">
      <c r="A62" s="315"/>
      <c r="B62" s="0"/>
      <c r="C62" s="0"/>
      <c r="D62" s="0"/>
      <c r="E62" s="0"/>
      <c r="F62" s="0"/>
      <c r="G62" s="0"/>
      <c r="H62" s="0"/>
      <c r="I62" s="0"/>
      <c r="J62" s="0"/>
      <c r="K62" s="0"/>
      <c r="L62" s="0"/>
      <c r="M62" s="342"/>
      <c r="N62" s="342"/>
      <c r="O62" s="0"/>
    </row>
    <row r="63" customFormat="false" ht="18" hidden="false" customHeight="false" outlineLevel="0" collapsed="false">
      <c r="A63" s="315"/>
      <c r="B63" s="477" t="str">
        <f aca="false">"Prepayments Account 165 - Balance @ 12/31/ "&amp;D65&amp;""</f>
        <v>Prepayments Account 165 - Balance @ 12/31/ 2017</v>
      </c>
      <c r="C63" s="477"/>
      <c r="D63" s="477"/>
      <c r="E63" s="477"/>
      <c r="F63" s="477"/>
      <c r="G63" s="477"/>
      <c r="H63" s="477"/>
      <c r="I63" s="477"/>
      <c r="J63" s="477"/>
      <c r="K63" s="448"/>
      <c r="L63" s="449"/>
      <c r="M63" s="450"/>
      <c r="N63" s="342"/>
      <c r="O63" s="0"/>
    </row>
    <row r="64" customFormat="false" ht="12.75" hidden="false" customHeight="false" outlineLevel="0" collapsed="false">
      <c r="A64" s="315"/>
      <c r="B64" s="337"/>
      <c r="C64" s="370"/>
      <c r="D64" s="490"/>
      <c r="E64" s="360"/>
      <c r="F64" s="331"/>
      <c r="G64" s="360" t="s">
        <v>700</v>
      </c>
      <c r="I64" s="339" t="s">
        <v>6</v>
      </c>
      <c r="J64" s="339" t="s">
        <v>6</v>
      </c>
      <c r="K64" s="339" t="s">
        <v>701</v>
      </c>
      <c r="L64" s="0"/>
      <c r="M64" s="450"/>
      <c r="N64" s="342"/>
      <c r="O64" s="0"/>
    </row>
    <row r="65" customFormat="false" ht="12.75" hidden="false" customHeight="false" outlineLevel="0" collapsed="false">
      <c r="A65" s="315"/>
      <c r="B65" s="337"/>
      <c r="C65" s="338"/>
      <c r="D65" s="339" t="str">
        <f aca="false">""&amp;TCOS!L4-1</f>
        <v>2017</v>
      </c>
      <c r="E65" s="339" t="s">
        <v>703</v>
      </c>
      <c r="F65" s="331"/>
      <c r="G65" s="339" t="s">
        <v>6</v>
      </c>
      <c r="I65" s="339" t="s">
        <v>704</v>
      </c>
      <c r="J65" s="339" t="s">
        <v>705</v>
      </c>
      <c r="K65" s="339" t="s">
        <v>706</v>
      </c>
      <c r="L65" s="0"/>
      <c r="M65" s="450"/>
      <c r="N65" s="342"/>
      <c r="O65" s="0"/>
    </row>
    <row r="66" customFormat="false" ht="12.75" hidden="false" customHeight="false" outlineLevel="0" collapsed="false">
      <c r="A66" s="315" t="n">
        <f aca="false">A59+1</f>
        <v>31</v>
      </c>
      <c r="B66" s="340" t="s">
        <v>712</v>
      </c>
      <c r="C66" s="340" t="s">
        <v>360</v>
      </c>
      <c r="D66" s="340" t="s">
        <v>707</v>
      </c>
      <c r="E66" s="340" t="s">
        <v>708</v>
      </c>
      <c r="F66" s="331"/>
      <c r="G66" s="340" t="s">
        <v>709</v>
      </c>
      <c r="I66" s="340" t="s">
        <v>709</v>
      </c>
      <c r="J66" s="340" t="s">
        <v>709</v>
      </c>
      <c r="K66" s="340" t="s">
        <v>710</v>
      </c>
      <c r="L66" s="340" t="s">
        <v>713</v>
      </c>
      <c r="M66" s="450"/>
      <c r="N66" s="342"/>
      <c r="O66" s="0"/>
    </row>
    <row r="67" customFormat="false" ht="12.75" hidden="false" customHeight="false" outlineLevel="0" collapsed="false">
      <c r="A67" s="315"/>
      <c r="B67" s="478"/>
      <c r="C67" s="479"/>
      <c r="D67" s="479"/>
      <c r="E67" s="479"/>
      <c r="F67" s="331"/>
      <c r="G67" s="479"/>
      <c r="I67" s="479"/>
      <c r="J67" s="479"/>
      <c r="K67" s="479"/>
      <c r="L67" s="0"/>
      <c r="M67" s="450"/>
      <c r="N67" s="342"/>
      <c r="O67" s="0"/>
    </row>
    <row r="68" customFormat="false" ht="14.25" hidden="false" customHeight="false" outlineLevel="0" collapsed="false">
      <c r="A68" s="315" t="n">
        <f aca="false">+A66+1</f>
        <v>32</v>
      </c>
      <c r="B68" s="481" t="s">
        <v>714</v>
      </c>
      <c r="C68" s="482" t="s">
        <v>715</v>
      </c>
      <c r="D68" s="483" t="n">
        <v>1331151</v>
      </c>
      <c r="E68" s="491" t="n">
        <f aca="false">+D68-K68</f>
        <v>0</v>
      </c>
      <c r="F68" s="331"/>
      <c r="G68" s="491"/>
      <c r="I68" s="491" t="n">
        <f aca="false">+D68</f>
        <v>1331151</v>
      </c>
      <c r="J68" s="491"/>
      <c r="K68" s="491" t="n">
        <f aca="false">+G68+I68+J68</f>
        <v>1331151</v>
      </c>
      <c r="L68" s="0" t="s">
        <v>716</v>
      </c>
      <c r="M68" s="450"/>
      <c r="N68" s="342"/>
      <c r="O68" s="0"/>
    </row>
    <row r="69" customFormat="false" ht="14.25" hidden="false" customHeight="false" outlineLevel="0" collapsed="false">
      <c r="A69" s="315" t="n">
        <f aca="false">+A68+1</f>
        <v>33</v>
      </c>
      <c r="B69" s="481" t="s">
        <v>717</v>
      </c>
      <c r="C69" s="482" t="s">
        <v>718</v>
      </c>
      <c r="D69" s="483" t="n">
        <v>0</v>
      </c>
      <c r="E69" s="491" t="n">
        <f aca="false">D69</f>
        <v>0</v>
      </c>
      <c r="F69" s="331"/>
      <c r="G69" s="491"/>
      <c r="I69" s="491"/>
      <c r="J69" s="491"/>
      <c r="K69" s="491" t="n">
        <f aca="false">+G69+I69+J69</f>
        <v>0</v>
      </c>
      <c r="L69" s="342" t="s">
        <v>0</v>
      </c>
      <c r="M69" s="450"/>
      <c r="N69" s="342"/>
      <c r="O69" s="0"/>
    </row>
    <row r="70" customFormat="false" ht="14.25" hidden="false" customHeight="false" outlineLevel="0" collapsed="false">
      <c r="A70" s="315" t="n">
        <f aca="false">+A69+1</f>
        <v>34</v>
      </c>
      <c r="B70" s="481" t="s">
        <v>719</v>
      </c>
      <c r="C70" s="482" t="s">
        <v>720</v>
      </c>
      <c r="D70" s="483" t="n">
        <v>0</v>
      </c>
      <c r="E70" s="491" t="n">
        <f aca="false">+D70-K70</f>
        <v>0</v>
      </c>
      <c r="F70" s="331"/>
      <c r="G70" s="491"/>
      <c r="I70" s="491"/>
      <c r="J70" s="491"/>
      <c r="K70" s="491" t="n">
        <f aca="false">+G70+I70+J70</f>
        <v>0</v>
      </c>
      <c r="L70" s="342"/>
      <c r="M70" s="450"/>
      <c r="N70" s="342"/>
      <c r="O70" s="0"/>
    </row>
    <row r="71" customFormat="false" ht="14.25" hidden="false" customHeight="false" outlineLevel="0" collapsed="false">
      <c r="A71" s="315" t="n">
        <f aca="false">+A70+1</f>
        <v>35</v>
      </c>
      <c r="B71" s="481" t="s">
        <v>721</v>
      </c>
      <c r="C71" s="482" t="s">
        <v>722</v>
      </c>
      <c r="D71" s="483" t="n">
        <v>0</v>
      </c>
      <c r="E71" s="491" t="n">
        <f aca="false">D71</f>
        <v>0</v>
      </c>
      <c r="F71" s="331"/>
      <c r="G71" s="491"/>
      <c r="I71" s="491"/>
      <c r="J71" s="491"/>
      <c r="K71" s="491" t="n">
        <f aca="false">+G71+I71+J71</f>
        <v>0</v>
      </c>
      <c r="L71" s="342" t="s">
        <v>755</v>
      </c>
      <c r="M71" s="450"/>
      <c r="N71" s="342"/>
      <c r="O71" s="0"/>
    </row>
    <row r="72" customFormat="false" ht="14.25" hidden="false" customHeight="false" outlineLevel="0" collapsed="false">
      <c r="A72" s="315" t="n">
        <f aca="false">+A71+1</f>
        <v>36</v>
      </c>
      <c r="B72" s="481" t="s">
        <v>723</v>
      </c>
      <c r="C72" s="482" t="s">
        <v>724</v>
      </c>
      <c r="D72" s="483" t="n">
        <v>4243073</v>
      </c>
      <c r="E72" s="491" t="n">
        <f aca="false">D72</f>
        <v>4243073</v>
      </c>
      <c r="F72" s="331"/>
      <c r="G72" s="491"/>
      <c r="I72" s="491"/>
      <c r="J72" s="491"/>
      <c r="K72" s="491" t="n">
        <f aca="false">+G72+I72+J72</f>
        <v>0</v>
      </c>
      <c r="L72" s="349" t="s">
        <v>294</v>
      </c>
      <c r="M72" s="450"/>
      <c r="N72" s="342"/>
      <c r="O72" s="0"/>
    </row>
    <row r="73" customFormat="false" ht="14.25" hidden="false" customHeight="false" outlineLevel="0" collapsed="false">
      <c r="A73" s="315" t="n">
        <f aca="false">+A72+1</f>
        <v>37</v>
      </c>
      <c r="B73" s="481" t="s">
        <v>725</v>
      </c>
      <c r="C73" s="482" t="s">
        <v>726</v>
      </c>
      <c r="D73" s="483" t="n">
        <v>473205</v>
      </c>
      <c r="E73" s="491" t="n">
        <f aca="false">+D73-K73</f>
        <v>473205</v>
      </c>
      <c r="F73" s="331"/>
      <c r="G73" s="491"/>
      <c r="I73" s="491"/>
      <c r="J73" s="491"/>
      <c r="K73" s="491" t="n">
        <f aca="false">+G73+I73+J73</f>
        <v>0</v>
      </c>
      <c r="L73" s="342" t="s">
        <v>727</v>
      </c>
      <c r="M73" s="450"/>
      <c r="N73" s="342"/>
      <c r="O73" s="0"/>
    </row>
    <row r="74" customFormat="false" ht="14.25" hidden="false" customHeight="false" outlineLevel="0" collapsed="false">
      <c r="A74" s="315" t="n">
        <f aca="false">+A73+1</f>
        <v>38</v>
      </c>
      <c r="B74" s="481" t="s">
        <v>728</v>
      </c>
      <c r="C74" s="482" t="s">
        <v>729</v>
      </c>
      <c r="D74" s="483" t="n">
        <v>197634044</v>
      </c>
      <c r="E74" s="491" t="n">
        <v>0</v>
      </c>
      <c r="F74" s="331"/>
      <c r="G74" s="491"/>
      <c r="I74" s="491"/>
      <c r="J74" s="491" t="n">
        <f aca="false">D74</f>
        <v>197634044</v>
      </c>
      <c r="K74" s="491" t="n">
        <f aca="false">+G74+I74+J74</f>
        <v>197634044</v>
      </c>
      <c r="L74" s="342" t="s">
        <v>730</v>
      </c>
      <c r="M74" s="450"/>
      <c r="N74" s="342"/>
      <c r="O74" s="0"/>
    </row>
    <row r="75" customFormat="false" ht="14.25" hidden="false" customHeight="false" outlineLevel="0" collapsed="false">
      <c r="A75" s="315" t="n">
        <f aca="false">+A74+1</f>
        <v>39</v>
      </c>
      <c r="B75" s="485" t="n">
        <v>165001217</v>
      </c>
      <c r="C75" s="482" t="s">
        <v>756</v>
      </c>
      <c r="D75" s="483" t="n">
        <v>150000</v>
      </c>
      <c r="E75" s="491" t="n">
        <f aca="false">D75</f>
        <v>150000</v>
      </c>
      <c r="F75" s="331"/>
      <c r="G75" s="491"/>
      <c r="I75" s="491"/>
      <c r="J75" s="491"/>
      <c r="K75" s="491" t="n">
        <f aca="false">+G75+I75+J75</f>
        <v>0</v>
      </c>
      <c r="L75" s="342" t="s">
        <v>732</v>
      </c>
      <c r="M75" s="450"/>
      <c r="N75" s="342"/>
      <c r="O75" s="0"/>
    </row>
    <row r="76" customFormat="false" ht="14.25" hidden="false" customHeight="false" outlineLevel="0" collapsed="false">
      <c r="A76" s="315" t="n">
        <f aca="false">+A75+1</f>
        <v>40</v>
      </c>
      <c r="B76" s="481" t="s">
        <v>733</v>
      </c>
      <c r="C76" s="482" t="s">
        <v>734</v>
      </c>
      <c r="D76" s="483" t="n">
        <v>0</v>
      </c>
      <c r="E76" s="491" t="n">
        <f aca="false">D76</f>
        <v>0</v>
      </c>
      <c r="F76" s="331"/>
      <c r="G76" s="491"/>
      <c r="I76" s="491"/>
      <c r="J76" s="491"/>
      <c r="K76" s="491" t="n">
        <f aca="false">+G76+I76+J76</f>
        <v>0</v>
      </c>
      <c r="L76" s="342"/>
      <c r="M76" s="450"/>
      <c r="N76" s="342"/>
      <c r="O76" s="0"/>
    </row>
    <row r="77" customFormat="false" ht="14.25" hidden="false" customHeight="false" outlineLevel="0" collapsed="false">
      <c r="A77" s="315" t="n">
        <f aca="false">+A76+1</f>
        <v>41</v>
      </c>
      <c r="B77" s="481" t="s">
        <v>735</v>
      </c>
      <c r="C77" s="482" t="s">
        <v>736</v>
      </c>
      <c r="D77" s="483" t="n">
        <v>-197634044</v>
      </c>
      <c r="E77" s="491" t="n">
        <f aca="false">D77</f>
        <v>-197634044</v>
      </c>
      <c r="F77" s="331"/>
      <c r="G77" s="491"/>
      <c r="I77" s="491"/>
      <c r="J77" s="491"/>
      <c r="K77" s="491" t="n">
        <f aca="false">+G77+I77+J77</f>
        <v>0</v>
      </c>
      <c r="L77" s="342" t="s">
        <v>737</v>
      </c>
      <c r="M77" s="450"/>
      <c r="N77" s="342"/>
      <c r="O77" s="0"/>
    </row>
    <row r="78" customFormat="false" ht="14.25" hidden="false" customHeight="false" outlineLevel="0" collapsed="false">
      <c r="A78" s="315" t="n">
        <f aca="false">+A77+1</f>
        <v>42</v>
      </c>
      <c r="B78" s="481" t="s">
        <v>738</v>
      </c>
      <c r="C78" s="482" t="s">
        <v>739</v>
      </c>
      <c r="D78" s="483" t="n">
        <v>0</v>
      </c>
      <c r="E78" s="491" t="n">
        <f aca="false">+D78-K78</f>
        <v>0</v>
      </c>
      <c r="F78" s="331"/>
      <c r="G78" s="491"/>
      <c r="I78" s="491" t="n">
        <f aca="false">+D78</f>
        <v>0</v>
      </c>
      <c r="J78" s="491"/>
      <c r="K78" s="491" t="n">
        <f aca="false">+G78+I78+J78</f>
        <v>0</v>
      </c>
      <c r="L78" s="349"/>
      <c r="M78" s="450"/>
      <c r="N78" s="342"/>
      <c r="O78" s="0"/>
    </row>
    <row r="79" customFormat="false" ht="14.25" hidden="false" customHeight="false" outlineLevel="0" collapsed="false">
      <c r="A79" s="315" t="n">
        <f aca="false">+A78+1</f>
        <v>43</v>
      </c>
      <c r="B79" s="485" t="n">
        <v>1650017</v>
      </c>
      <c r="C79" s="482" t="s">
        <v>740</v>
      </c>
      <c r="D79" s="483" t="n">
        <v>0</v>
      </c>
      <c r="E79" s="491" t="n">
        <f aca="false">D79</f>
        <v>0</v>
      </c>
      <c r="F79" s="331"/>
      <c r="G79" s="491"/>
      <c r="I79" s="491"/>
      <c r="J79" s="491"/>
      <c r="K79" s="491" t="n">
        <f aca="false">+G79+I79+J79</f>
        <v>0</v>
      </c>
      <c r="L79" s="349"/>
      <c r="M79" s="450"/>
      <c r="N79" s="342"/>
      <c r="O79" s="0"/>
    </row>
    <row r="80" customFormat="false" ht="14.25" hidden="false" customHeight="false" outlineLevel="0" collapsed="false">
      <c r="A80" s="315" t="n">
        <f aca="false">+A79+1</f>
        <v>44</v>
      </c>
      <c r="B80" s="485" t="s">
        <v>741</v>
      </c>
      <c r="C80" s="482" t="s">
        <v>742</v>
      </c>
      <c r="D80" s="483" t="n">
        <v>74790</v>
      </c>
      <c r="E80" s="491" t="n">
        <v>0</v>
      </c>
      <c r="F80" s="331"/>
      <c r="G80" s="491" t="n">
        <f aca="false">D80</f>
        <v>74790</v>
      </c>
      <c r="I80" s="491"/>
      <c r="J80" s="491"/>
      <c r="K80" s="491" t="n">
        <f aca="false">+G80+I80+J80</f>
        <v>74790</v>
      </c>
      <c r="L80" s="349" t="s">
        <v>730</v>
      </c>
      <c r="M80" s="450"/>
      <c r="N80" s="342"/>
      <c r="O80" s="0"/>
    </row>
    <row r="81" customFormat="false" ht="14.25" hidden="false" customHeight="false" outlineLevel="0" collapsed="false">
      <c r="A81" s="315" t="n">
        <f aca="false">+A80+1</f>
        <v>45</v>
      </c>
      <c r="B81" s="485" t="s">
        <v>743</v>
      </c>
      <c r="C81" s="482" t="s">
        <v>744</v>
      </c>
      <c r="D81" s="483" t="n">
        <v>-340814</v>
      </c>
      <c r="E81" s="491" t="n">
        <v>0</v>
      </c>
      <c r="F81" s="331"/>
      <c r="G81" s="491" t="n">
        <f aca="false">D81</f>
        <v>-340814</v>
      </c>
      <c r="I81" s="491"/>
      <c r="J81" s="491"/>
      <c r="K81" s="491" t="n">
        <f aca="false">+G81+I81+J81</f>
        <v>-340814</v>
      </c>
      <c r="L81" s="349" t="s">
        <v>730</v>
      </c>
      <c r="M81" s="450"/>
      <c r="N81" s="342"/>
      <c r="O81" s="0"/>
    </row>
    <row r="82" customFormat="false" ht="14.25" hidden="false" customHeight="false" outlineLevel="0" collapsed="false">
      <c r="A82" s="315" t="n">
        <f aca="false">+A81+1</f>
        <v>46</v>
      </c>
      <c r="B82" s="485" t="n">
        <v>1650021</v>
      </c>
      <c r="C82" s="482" t="s">
        <v>745</v>
      </c>
      <c r="D82" s="483" t="n">
        <v>1127155</v>
      </c>
      <c r="E82" s="491" t="n">
        <v>0</v>
      </c>
      <c r="F82" s="331"/>
      <c r="G82" s="491"/>
      <c r="I82" s="491" t="n">
        <f aca="false">D82</f>
        <v>1127155</v>
      </c>
      <c r="J82" s="491"/>
      <c r="K82" s="491" t="n">
        <f aca="false">+G82+I82+J82</f>
        <v>1127155</v>
      </c>
      <c r="L82" s="349" t="s">
        <v>746</v>
      </c>
      <c r="M82" s="450"/>
      <c r="N82" s="342"/>
      <c r="O82" s="0"/>
    </row>
    <row r="83" customFormat="false" ht="14.25" hidden="false" customHeight="false" outlineLevel="0" collapsed="false">
      <c r="A83" s="315" t="n">
        <f aca="false">+A82+1</f>
        <v>47</v>
      </c>
      <c r="B83" s="485" t="s">
        <v>747</v>
      </c>
      <c r="C83" s="482" t="s">
        <v>748</v>
      </c>
      <c r="D83" s="483" t="n">
        <v>88714</v>
      </c>
      <c r="E83" s="491" t="n">
        <f aca="false">D83</f>
        <v>88714</v>
      </c>
      <c r="F83" s="331"/>
      <c r="G83" s="491"/>
      <c r="I83" s="491"/>
      <c r="J83" s="491"/>
      <c r="K83" s="491" t="n">
        <f aca="false">+G83+I83+J83</f>
        <v>0</v>
      </c>
      <c r="L83" s="349" t="s">
        <v>757</v>
      </c>
      <c r="M83" s="450"/>
      <c r="N83" s="342"/>
      <c r="O83" s="0"/>
    </row>
    <row r="84" customFormat="false" ht="14.25" hidden="false" customHeight="false" outlineLevel="0" collapsed="false">
      <c r="A84" s="315" t="n">
        <f aca="false">+A83+1</f>
        <v>48</v>
      </c>
      <c r="B84" s="485" t="n">
        <v>1650035</v>
      </c>
      <c r="C84" s="482" t="s">
        <v>751</v>
      </c>
      <c r="D84" s="483" t="n">
        <v>35234910</v>
      </c>
      <c r="E84" s="491" t="n">
        <v>0</v>
      </c>
      <c r="F84" s="331"/>
      <c r="G84" s="491"/>
      <c r="I84" s="491"/>
      <c r="J84" s="491" t="n">
        <f aca="false">D84</f>
        <v>35234910</v>
      </c>
      <c r="K84" s="491" t="n">
        <f aca="false">J84</f>
        <v>35234910</v>
      </c>
      <c r="L84" s="349" t="s">
        <v>730</v>
      </c>
      <c r="M84" s="450"/>
      <c r="N84" s="342"/>
      <c r="O84" s="0"/>
    </row>
    <row r="85" customFormat="false" ht="14.25" hidden="false" customHeight="false" outlineLevel="0" collapsed="false">
      <c r="A85" s="315" t="n">
        <f aca="false">+A84+1</f>
        <v>49</v>
      </c>
      <c r="B85" s="485" t="n">
        <v>1650030</v>
      </c>
      <c r="C85" s="482" t="s">
        <v>758</v>
      </c>
      <c r="D85" s="483" t="n">
        <v>8760883</v>
      </c>
      <c r="E85" s="491" t="n">
        <f aca="false">D85</f>
        <v>8760883</v>
      </c>
      <c r="F85" s="331"/>
      <c r="G85" s="491"/>
      <c r="I85" s="491"/>
      <c r="J85" s="491"/>
      <c r="K85" s="491" t="n">
        <f aca="false">J85</f>
        <v>0</v>
      </c>
      <c r="L85" s="492" t="s">
        <v>759</v>
      </c>
      <c r="M85" s="450"/>
      <c r="N85" s="342"/>
      <c r="O85" s="0"/>
    </row>
    <row r="86" customFormat="false" ht="14.25" hidden="false" customHeight="false" outlineLevel="0" collapsed="false">
      <c r="A86" s="315" t="n">
        <f aca="false">+A85+1</f>
        <v>50</v>
      </c>
      <c r="B86" s="485" t="n">
        <v>1650037</v>
      </c>
      <c r="C86" s="482" t="s">
        <v>753</v>
      </c>
      <c r="D86" s="483" t="n">
        <v>-35234910</v>
      </c>
      <c r="E86" s="491" t="n">
        <f aca="false">D86</f>
        <v>-35234910</v>
      </c>
      <c r="F86" s="331"/>
      <c r="G86" s="491"/>
      <c r="I86" s="491"/>
      <c r="J86" s="491"/>
      <c r="K86" s="491"/>
      <c r="L86" s="342" t="s">
        <v>737</v>
      </c>
      <c r="M86" s="450"/>
      <c r="N86" s="342"/>
      <c r="O86" s="0"/>
    </row>
    <row r="87" customFormat="false" ht="14.25" hidden="false" customHeight="false" outlineLevel="0" collapsed="false">
      <c r="A87" s="315" t="n">
        <f aca="false">+A86+1</f>
        <v>51</v>
      </c>
      <c r="B87" s="485"/>
      <c r="C87" s="482"/>
      <c r="D87" s="483"/>
      <c r="E87" s="484"/>
      <c r="F87" s="331"/>
      <c r="G87" s="327"/>
      <c r="I87" s="327"/>
      <c r="J87" s="327"/>
      <c r="K87" s="484"/>
      <c r="L87" s="342"/>
      <c r="M87" s="450"/>
      <c r="N87" s="342"/>
      <c r="O87" s="0"/>
    </row>
    <row r="88" customFormat="false" ht="14.25" hidden="false" customHeight="false" outlineLevel="0" collapsed="false">
      <c r="A88" s="315" t="n">
        <f aca="false">+A87+1</f>
        <v>52</v>
      </c>
      <c r="B88" s="485"/>
      <c r="C88" s="482"/>
      <c r="D88" s="483"/>
      <c r="E88" s="484"/>
      <c r="F88" s="331"/>
      <c r="G88" s="327"/>
      <c r="I88" s="327"/>
      <c r="J88" s="327"/>
      <c r="K88" s="484"/>
      <c r="L88" s="342"/>
      <c r="M88" s="450"/>
      <c r="N88" s="342"/>
      <c r="O88" s="0"/>
    </row>
    <row r="89" customFormat="false" ht="13.5" hidden="false" customHeight="false" outlineLevel="0" collapsed="false">
      <c r="A89" s="315"/>
      <c r="B89" s="493"/>
      <c r="C89" s="493"/>
      <c r="D89" s="484"/>
      <c r="E89" s="327"/>
      <c r="F89" s="331"/>
      <c r="G89" s="327"/>
      <c r="I89" s="327"/>
      <c r="J89" s="327"/>
      <c r="K89" s="327"/>
      <c r="L89" s="0"/>
      <c r="M89" s="450"/>
      <c r="N89" s="342"/>
      <c r="O89" s="0"/>
    </row>
    <row r="90" customFormat="false" ht="14.25" hidden="false" customHeight="false" outlineLevel="0" collapsed="false">
      <c r="A90" s="315"/>
      <c r="B90" s="478"/>
      <c r="C90" s="362" t="s">
        <v>760</v>
      </c>
      <c r="D90" s="486" t="n">
        <f aca="false">IF(SUM(D68:D89)=0,"",SUM(D68:D89))-1</f>
        <v>15908156</v>
      </c>
      <c r="E90" s="487" t="n">
        <f aca="false">IF(SUM(E68:E89)=0,"",SUM(E68:E89))</f>
        <v>-219153079</v>
      </c>
      <c r="F90" s="331"/>
      <c r="G90" s="488" t="n">
        <f aca="false">IF(SUM(G68:G89)=0,"",SUM(G68:G89))</f>
        <v>-266024</v>
      </c>
      <c r="I90" s="488" t="n">
        <f aca="false">IF(SUM(I68:I89)=0,"",SUM(I68:I89))</f>
        <v>2458306</v>
      </c>
      <c r="J90" s="488" t="n">
        <f aca="false">IF(SUM(J68:J89)=0,"",SUM(J68:J89))</f>
        <v>232868954</v>
      </c>
      <c r="K90" s="488" t="n">
        <f aca="false">IF(SUM(K68:K89)=0,"",SUM(K68:K89))</f>
        <v>235061236</v>
      </c>
      <c r="L90" s="0"/>
      <c r="M90" s="450"/>
      <c r="N90" s="342"/>
      <c r="O90" s="0"/>
    </row>
    <row r="91" customFormat="false" ht="12.75" hidden="false" customHeight="false" outlineLevel="0" collapsed="false">
      <c r="A91" s="315"/>
      <c r="B91" s="315"/>
      <c r="C91" s="0"/>
      <c r="D91" s="0"/>
      <c r="E91" s="0"/>
      <c r="F91" s="0"/>
      <c r="G91" s="0"/>
      <c r="H91" s="0"/>
      <c r="I91" s="0"/>
      <c r="J91" s="0"/>
      <c r="K91" s="0"/>
      <c r="L91" s="0"/>
      <c r="M91" s="342"/>
      <c r="N91" s="342"/>
      <c r="O91" s="0"/>
    </row>
    <row r="92" customFormat="false" ht="18.75" hidden="false" customHeight="true" outlineLevel="0" collapsed="false">
      <c r="A92" s="315" t="s">
        <v>761</v>
      </c>
      <c r="B92" s="494" t="s">
        <v>762</v>
      </c>
      <c r="C92" s="494"/>
      <c r="D92" s="494"/>
      <c r="E92" s="494"/>
      <c r="F92" s="494"/>
      <c r="G92" s="494"/>
      <c r="H92" s="494"/>
      <c r="I92" s="494"/>
      <c r="J92" s="494"/>
      <c r="K92" s="494"/>
      <c r="L92" s="494"/>
      <c r="M92" s="342"/>
      <c r="N92" s="342"/>
      <c r="O92" s="0"/>
    </row>
    <row r="93" customFormat="false" ht="18.75" hidden="false" customHeight="true" outlineLevel="0" collapsed="false">
      <c r="A93" s="349"/>
      <c r="B93" s="494"/>
      <c r="C93" s="494"/>
      <c r="D93" s="494"/>
      <c r="E93" s="494"/>
      <c r="F93" s="494"/>
      <c r="G93" s="494"/>
      <c r="H93" s="494"/>
      <c r="I93" s="494"/>
      <c r="J93" s="494"/>
      <c r="K93" s="494"/>
      <c r="L93" s="494"/>
      <c r="M93" s="342"/>
      <c r="N93" s="342"/>
      <c r="O93" s="0"/>
    </row>
    <row r="94" customFormat="false" ht="18" hidden="false" customHeight="false" outlineLevel="0" collapsed="false">
      <c r="E94" s="336"/>
      <c r="F94" s="336"/>
      <c r="G94" s="336"/>
      <c r="H94" s="336"/>
      <c r="I94" s="336"/>
      <c r="J94" s="336"/>
      <c r="K94" s="336"/>
      <c r="L94" s="449"/>
      <c r="M94" s="450"/>
      <c r="N94" s="450"/>
    </row>
  </sheetData>
  <mergeCells count="12">
    <mergeCell ref="A3:L3"/>
    <mergeCell ref="A4:L4"/>
    <mergeCell ref="A5:L5"/>
    <mergeCell ref="A6:L6"/>
    <mergeCell ref="B10:K10"/>
    <mergeCell ref="E12:E13"/>
    <mergeCell ref="G12:G13"/>
    <mergeCell ref="I12:I13"/>
    <mergeCell ref="B24:K24"/>
    <mergeCell ref="B34:J34"/>
    <mergeCell ref="B63:J63"/>
    <mergeCell ref="B92:L93"/>
  </mergeCells>
  <printOptions headings="false" gridLines="false" gridLinesSet="true" horizontalCentered="false" verticalCentered="false"/>
  <pageMargins left="1.07986111111111" right="0.75" top="1" bottom="0.409722222222222" header="0.859722222222222"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8.84765625" defaultRowHeight="12.75" zeroHeight="false" outlineLevelRow="0" outlineLevelCol="0"/>
  <cols>
    <col collapsed="false" customWidth="true" hidden="false" outlineLevel="0" max="1" min="1" style="495" width="9.41"/>
    <col collapsed="false" customWidth="true" hidden="false" outlineLevel="0" max="2" min="2" style="21" width="65.14"/>
    <col collapsed="false" customWidth="true" hidden="false" outlineLevel="0" max="3" min="3" style="21" width="12.56"/>
    <col collapsed="false" customWidth="true" hidden="false" outlineLevel="0" max="4" min="4" style="21" width="1.56"/>
    <col collapsed="false" customWidth="true" hidden="false" outlineLevel="0" max="5" min="5" style="21" width="14.99"/>
    <col collapsed="false" customWidth="false" hidden="false" outlineLevel="0" max="257" min="6" style="21" width="8.85"/>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96" t="str">
        <f aca="false">+'WS C  - Working Capital'!A3:L3</f>
        <v>AEP East Companies</v>
      </c>
      <c r="B3" s="496"/>
      <c r="C3" s="496"/>
      <c r="D3" s="496"/>
      <c r="E3" s="496"/>
      <c r="F3" s="497"/>
      <c r="G3" s="497"/>
      <c r="H3" s="497"/>
      <c r="I3" s="497"/>
      <c r="J3" s="497"/>
      <c r="K3" s="497"/>
      <c r="L3" s="497"/>
      <c r="M3" s="497"/>
      <c r="N3" s="497"/>
      <c r="O3" s="497"/>
    </row>
    <row r="4" customFormat="false" ht="15" hidden="false" customHeight="false" outlineLevel="0" collapsed="false">
      <c r="A4" s="498" t="str">
        <f aca="false">"Cost of Service Formula Rate Using Actual/Projected FF1 Balances"</f>
        <v>Cost of Service Formula Rate Using Actual/Projected FF1 Balances</v>
      </c>
      <c r="B4" s="498"/>
      <c r="C4" s="498"/>
      <c r="D4" s="498"/>
      <c r="E4" s="498"/>
      <c r="F4" s="499"/>
      <c r="G4" s="499"/>
      <c r="H4" s="499"/>
      <c r="I4" s="499"/>
      <c r="J4" s="499"/>
      <c r="K4" s="499"/>
      <c r="L4" s="499"/>
      <c r="M4" s="500"/>
      <c r="N4" s="500"/>
      <c r="O4" s="500"/>
    </row>
    <row r="5" customFormat="false" ht="15" hidden="false" customHeight="false" outlineLevel="0" collapsed="false">
      <c r="A5" s="498" t="s">
        <v>763</v>
      </c>
      <c r="B5" s="498"/>
      <c r="C5" s="498"/>
      <c r="D5" s="498"/>
      <c r="E5" s="498"/>
      <c r="F5" s="499"/>
      <c r="G5" s="499"/>
      <c r="H5" s="499"/>
      <c r="I5" s="499"/>
      <c r="J5" s="499"/>
      <c r="K5" s="499"/>
      <c r="L5" s="499"/>
      <c r="M5" s="499"/>
      <c r="N5" s="499"/>
      <c r="O5" s="499"/>
    </row>
    <row r="6" customFormat="false" ht="15" hidden="false" customHeight="false" outlineLevel="0" collapsed="false">
      <c r="A6" s="501" t="str">
        <f aca="false">TCOS!F9</f>
        <v>Ohio Power Company</v>
      </c>
      <c r="B6" s="501"/>
      <c r="C6" s="501"/>
      <c r="D6" s="501"/>
      <c r="E6" s="501"/>
      <c r="F6" s="17"/>
      <c r="G6" s="17"/>
      <c r="H6" s="17"/>
      <c r="I6" s="17"/>
      <c r="J6" s="17"/>
      <c r="K6" s="17"/>
      <c r="L6" s="17"/>
      <c r="M6" s="17"/>
      <c r="N6" s="17"/>
      <c r="O6" s="17"/>
    </row>
    <row r="8" customFormat="false" ht="12.75" hidden="false" customHeight="false" outlineLevel="0" collapsed="false">
      <c r="A8" s="502" t="s">
        <v>5</v>
      </c>
      <c r="B8" s="503" t="s">
        <v>368</v>
      </c>
      <c r="C8" s="503" t="s">
        <v>369</v>
      </c>
    </row>
    <row r="9" customFormat="false" ht="12.75" hidden="false" customHeight="false" outlineLevel="0" collapsed="false">
      <c r="A9" s="502" t="s">
        <v>373</v>
      </c>
      <c r="B9" s="502" t="s">
        <v>360</v>
      </c>
      <c r="C9" s="502" t="n">
        <f aca="false">+TCOS!L4</f>
        <v>2018</v>
      </c>
    </row>
    <row r="10" customFormat="false" ht="12.75" hidden="false" customHeight="false" outlineLevel="0" collapsed="false">
      <c r="A10" s="504"/>
      <c r="B10" s="505"/>
      <c r="C10" s="503"/>
      <c r="F10" s="114"/>
    </row>
    <row r="11" customFormat="false" ht="12.75" hidden="false" customHeight="false" outlineLevel="0" collapsed="false">
      <c r="A11" s="495" t="n">
        <v>1</v>
      </c>
      <c r="B11" s="506" t="str">
        <f aca="false">"Net Funds from IPP Customers 12/31/"&amp;TCOS!L4-1&amp;" ("&amp;TCOS!L4&amp;" FORM 1, P269)"</f>
        <v>Net Funds from IPP Customers 12/31/2017 (2018 FORM 1, P269)</v>
      </c>
      <c r="C11" s="454" t="n">
        <v>0</v>
      </c>
      <c r="D11" s="114"/>
      <c r="F11" s="114"/>
    </row>
    <row r="12" customFormat="false" ht="12.75" hidden="false" customHeight="false" outlineLevel="0" collapsed="false">
      <c r="B12" s="113"/>
      <c r="C12" s="507"/>
      <c r="D12" s="114"/>
      <c r="F12" s="114"/>
    </row>
    <row r="13" customFormat="false" ht="12.75" hidden="false" customHeight="false" outlineLevel="0" collapsed="false">
      <c r="A13" s="495" t="n">
        <v>2</v>
      </c>
      <c r="B13" s="506" t="s">
        <v>764</v>
      </c>
      <c r="C13" s="454" t="n">
        <v>0</v>
      </c>
      <c r="D13" s="114"/>
      <c r="F13" s="114"/>
    </row>
    <row r="14" customFormat="false" ht="12.75" hidden="false" customHeight="false" outlineLevel="0" collapsed="false">
      <c r="B14" s="506"/>
      <c r="C14" s="507"/>
      <c r="D14" s="114"/>
      <c r="F14" s="114"/>
    </row>
    <row r="15" customFormat="false" ht="12.75" hidden="false" customHeight="false" outlineLevel="0" collapsed="false">
      <c r="A15" s="495" t="n">
        <f aca="false">+A13+1</f>
        <v>3</v>
      </c>
      <c r="B15" s="506" t="s">
        <v>765</v>
      </c>
      <c r="C15" s="454"/>
      <c r="D15" s="114"/>
      <c r="F15" s="114"/>
    </row>
    <row r="16" customFormat="false" ht="12.75" hidden="false" customHeight="false" outlineLevel="0" collapsed="false">
      <c r="B16" s="506"/>
      <c r="C16" s="507"/>
      <c r="D16" s="114"/>
      <c r="F16" s="114"/>
    </row>
    <row r="17" customFormat="false" ht="12.75" hidden="false" customHeight="false" outlineLevel="0" collapsed="false">
      <c r="A17" s="495" t="n">
        <f aca="false">+A15+1</f>
        <v>4</v>
      </c>
      <c r="B17" s="508" t="s">
        <v>766</v>
      </c>
      <c r="C17" s="507"/>
      <c r="D17" s="114"/>
      <c r="F17" s="114"/>
    </row>
    <row r="18" customFormat="false" ht="12.75" hidden="false" customHeight="false" outlineLevel="0" collapsed="false">
      <c r="A18" s="495" t="n">
        <f aca="false">+A17+1</f>
        <v>5</v>
      </c>
      <c r="B18" s="506" t="s">
        <v>767</v>
      </c>
      <c r="C18" s="454"/>
      <c r="D18" s="114"/>
      <c r="F18" s="114"/>
    </row>
    <row r="19" customFormat="false" ht="12.75" hidden="false" customHeight="false" outlineLevel="0" collapsed="false">
      <c r="A19" s="495" t="n">
        <f aca="false">+A18+1</f>
        <v>6</v>
      </c>
      <c r="B19" s="97" t="s">
        <v>0</v>
      </c>
      <c r="C19" s="509" t="n">
        <v>0</v>
      </c>
      <c r="D19" s="114"/>
      <c r="F19" s="114"/>
    </row>
    <row r="20" customFormat="false" ht="12.75" hidden="false" customHeight="false" outlineLevel="0" collapsed="false">
      <c r="B20" s="113"/>
      <c r="C20" s="510"/>
      <c r="D20" s="114"/>
      <c r="F20" s="114"/>
    </row>
    <row r="21" customFormat="false" ht="12.75" hidden="false" customHeight="false" outlineLevel="0" collapsed="false">
      <c r="A21" s="495" t="n">
        <f aca="false">+A19+1</f>
        <v>7</v>
      </c>
      <c r="B21" s="506" t="str">
        <f aca="false">"Net Funds from IPP Customers 12/31/"&amp;TCOS!L4&amp;" ("&amp;TCOS!L4&amp;" FORM 1, P269)"</f>
        <v>Net Funds from IPP Customers 12/31/2018 (2018 FORM 1, P269)</v>
      </c>
      <c r="C21" s="511" t="n">
        <f aca="false">+C11+C13+C15+C18+C19</f>
        <v>0</v>
      </c>
      <c r="D21" s="512"/>
      <c r="F21" s="114"/>
    </row>
    <row r="22" customFormat="false" ht="12.75" hidden="false" customHeight="false" outlineLevel="0" collapsed="false">
      <c r="B22" s="113"/>
      <c r="C22" s="511"/>
      <c r="D22" s="114"/>
      <c r="F22" s="114"/>
    </row>
    <row r="23" customFormat="false" ht="12.75" hidden="false" customHeight="false" outlineLevel="0" collapsed="false">
      <c r="A23" s="495" t="n">
        <f aca="false">+A21+1</f>
        <v>8</v>
      </c>
      <c r="B23" s="506" t="str">
        <f aca="false">"Average Balance for Year as Indicated in Column B ((ln "&amp;A11&amp;" + ln "&amp;A21&amp;")/2)"</f>
        <v>Average Balance for Year as Indicated in Column B ((ln 1 + ln 7)/2)</v>
      </c>
      <c r="C23" s="513" t="n">
        <f aca="false">AVERAGE(C21,C11)</f>
        <v>0</v>
      </c>
      <c r="D23" s="114"/>
      <c r="F23" s="114"/>
    </row>
    <row r="24" customFormat="false" ht="12.75" hidden="false" customHeight="false" outlineLevel="0" collapsed="false">
      <c r="B24" s="113"/>
      <c r="D24" s="114"/>
    </row>
    <row r="25" customFormat="false" ht="12.75" hidden="false" customHeight="false" outlineLevel="0" collapsed="false">
      <c r="B25" s="59"/>
      <c r="C25" s="514"/>
      <c r="D25" s="114"/>
    </row>
    <row r="26" customFormat="false" ht="15" hidden="false" customHeight="false" outlineLevel="0" collapsed="false">
      <c r="A26" s="8" t="s">
        <v>768</v>
      </c>
      <c r="B26" s="238" t="str">
        <f aca="false">"On this worksheet Company Records refers to  "&amp;A6&amp;"'s general ledger."</f>
        <v>On this worksheet Company Records refers to  Ohio Power Company's general ledger.</v>
      </c>
      <c r="D26" s="114"/>
    </row>
    <row r="27" customFormat="false" ht="12.75" hidden="false" customHeight="false" outlineLevel="0" collapsed="false">
      <c r="B27" s="238"/>
      <c r="D27" s="114"/>
    </row>
    <row r="28" customFormat="false" ht="12.75" hidden="false" customHeight="false" outlineLevel="0" collapsed="false">
      <c r="B28" s="59"/>
      <c r="D28" s="114"/>
    </row>
  </sheetData>
  <mergeCells count="5">
    <mergeCell ref="A3:E3"/>
    <mergeCell ref="A4:E4"/>
    <mergeCell ref="A5:E5"/>
    <mergeCell ref="A6:E6"/>
    <mergeCell ref="B26:B27"/>
  </mergeCells>
  <printOptions headings="false" gridLines="false" gridLinesSet="true" horizontalCentered="false" verticalCentered="false"/>
  <pageMargins left="0.820138888888889" right="0.7" top="1" bottom="1"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0" activeCellId="0" sqref="A480"/>
    </sheetView>
  </sheetViews>
  <sheetFormatPr defaultColWidth="9.13671875" defaultRowHeight="15" zeroHeight="false" outlineLevelRow="0" outlineLevelCol="0"/>
  <cols>
    <col collapsed="false" customWidth="true" hidden="false" outlineLevel="0" max="1" min="1" style="515" width="9.41"/>
    <col collapsed="false" customWidth="true" hidden="false" outlineLevel="0" max="2" min="2" style="515" width="6.56"/>
    <col collapsed="false" customWidth="true" hidden="false" outlineLevel="0" max="8" min="3" style="515" width="14.56"/>
    <col collapsed="false" customWidth="true" hidden="false" outlineLevel="0" max="9" min="9" style="515" width="14.85"/>
    <col collapsed="false" customWidth="true" hidden="false" outlineLevel="0" max="11" min="10" style="515" width="16.56"/>
    <col collapsed="false" customWidth="true" hidden="false" outlineLevel="0" max="13" min="12" style="515" width="22.14"/>
    <col collapsed="false" customWidth="true" hidden="false" outlineLevel="0" max="14" min="14" style="515" width="8.41"/>
    <col collapsed="false" customWidth="true" hidden="false" outlineLevel="0" max="38" min="15" style="515" width="12.56"/>
    <col collapsed="false" customWidth="false" hidden="false" outlineLevel="0" max="257" min="39" style="515"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496" t="str">
        <f aca="false">+'WS C  - Working Capital'!A3:L3</f>
        <v>AEP East Companies</v>
      </c>
      <c r="B3" s="496"/>
      <c r="C3" s="496"/>
      <c r="D3" s="496"/>
      <c r="E3" s="496"/>
      <c r="F3" s="496"/>
      <c r="G3" s="496"/>
      <c r="H3" s="496"/>
      <c r="I3" s="496"/>
      <c r="J3" s="496"/>
      <c r="K3" s="496"/>
      <c r="L3" s="497"/>
      <c r="M3" s="497"/>
      <c r="N3" s="497"/>
      <c r="O3" s="497"/>
    </row>
    <row r="4" customFormat="false" ht="15" hidden="false" customHeight="false" outlineLevel="0" collapsed="false">
      <c r="A4" s="498" t="str">
        <f aca="false">"Cost of Service Formula Rate Using Actual/Projected FF1 Balances"</f>
        <v>Cost of Service Formula Rate Using Actual/Projected FF1 Balances</v>
      </c>
      <c r="B4" s="498"/>
      <c r="C4" s="498"/>
      <c r="D4" s="498"/>
      <c r="E4" s="498"/>
      <c r="F4" s="498"/>
      <c r="G4" s="498"/>
      <c r="H4" s="498"/>
      <c r="I4" s="498"/>
      <c r="J4" s="498"/>
      <c r="K4" s="498"/>
      <c r="L4" s="500"/>
      <c r="M4" s="500"/>
      <c r="N4" s="500"/>
      <c r="O4" s="500"/>
    </row>
    <row r="5" customFormat="false" ht="15" hidden="false" customHeight="false" outlineLevel="0" collapsed="false">
      <c r="A5" s="498" t="s">
        <v>769</v>
      </c>
      <c r="B5" s="498"/>
      <c r="C5" s="498"/>
      <c r="D5" s="498"/>
      <c r="E5" s="498"/>
      <c r="F5" s="498"/>
      <c r="G5" s="498"/>
      <c r="H5" s="498"/>
      <c r="I5" s="498"/>
      <c r="J5" s="498"/>
      <c r="K5" s="498"/>
      <c r="L5" s="499"/>
      <c r="M5" s="499"/>
      <c r="N5" s="499"/>
      <c r="O5" s="499"/>
    </row>
    <row r="6" customFormat="false" ht="15" hidden="false" customHeight="false" outlineLevel="0" collapsed="false">
      <c r="A6" s="501" t="str">
        <f aca="false">TCOS!F9</f>
        <v>Ohio Power Company</v>
      </c>
      <c r="B6" s="501"/>
      <c r="C6" s="501"/>
      <c r="D6" s="501"/>
      <c r="E6" s="501"/>
      <c r="F6" s="501"/>
      <c r="G6" s="501"/>
      <c r="H6" s="501"/>
      <c r="I6" s="501"/>
      <c r="J6" s="501"/>
      <c r="K6" s="501"/>
      <c r="L6" s="17"/>
      <c r="M6" s="17"/>
      <c r="N6" s="17"/>
      <c r="O6" s="17"/>
    </row>
    <row r="7" customFormat="false" ht="15" hidden="false" customHeight="false" outlineLevel="0" collapsed="false">
      <c r="A7" s="516"/>
      <c r="B7" s="516"/>
      <c r="C7" s="516"/>
      <c r="D7" s="516"/>
      <c r="E7" s="516"/>
      <c r="F7" s="516"/>
      <c r="G7" s="516"/>
      <c r="H7" s="516"/>
      <c r="I7" s="516"/>
      <c r="J7" s="516"/>
      <c r="K7" s="516"/>
      <c r="L7" s="516"/>
      <c r="M7" s="516"/>
      <c r="N7" s="516"/>
      <c r="O7" s="516"/>
    </row>
    <row r="8" customFormat="false" ht="18" hidden="false" customHeight="false" outlineLevel="0" collapsed="false">
      <c r="A8" s="517"/>
      <c r="B8" s="517"/>
      <c r="C8" s="517"/>
      <c r="D8" s="517"/>
      <c r="E8" s="517"/>
      <c r="F8" s="517"/>
      <c r="G8" s="517"/>
      <c r="H8" s="517"/>
      <c r="I8" s="517"/>
      <c r="J8" s="517"/>
      <c r="K8" s="517"/>
      <c r="L8" s="518"/>
      <c r="M8" s="519"/>
    </row>
    <row r="9" customFormat="false" ht="18" hidden="false" customHeight="false" outlineLevel="0" collapsed="false">
      <c r="A9" s="520"/>
      <c r="B9" s="520"/>
      <c r="C9" s="520"/>
      <c r="D9" s="520"/>
      <c r="E9" s="520"/>
      <c r="F9" s="520"/>
      <c r="G9" s="520"/>
      <c r="H9" s="520"/>
      <c r="I9" s="520"/>
      <c r="J9" s="520"/>
      <c r="K9" s="520"/>
      <c r="L9" s="518"/>
      <c r="M9" s="519"/>
    </row>
    <row r="10" customFormat="false" ht="15.75" hidden="false" customHeight="false" outlineLevel="0" collapsed="false">
      <c r="A10" s="521" t="s">
        <v>5</v>
      </c>
      <c r="B10" s="518"/>
      <c r="C10" s="234"/>
      <c r="D10" s="234"/>
      <c r="E10" s="234"/>
      <c r="F10" s="234"/>
      <c r="G10" s="522"/>
      <c r="H10" s="522"/>
      <c r="I10" s="521" t="s">
        <v>770</v>
      </c>
      <c r="J10" s="521" t="s">
        <v>771</v>
      </c>
      <c r="K10" s="523"/>
      <c r="N10" s="497"/>
      <c r="P10" s="497"/>
      <c r="R10" s="497"/>
      <c r="S10" s="497"/>
      <c r="T10" s="497"/>
      <c r="U10" s="234"/>
      <c r="V10" s="234"/>
    </row>
    <row r="11" customFormat="false" ht="15.75" hidden="false" customHeight="false" outlineLevel="0" collapsed="false">
      <c r="A11" s="521" t="s">
        <v>373</v>
      </c>
      <c r="B11" s="524" t="s">
        <v>360</v>
      </c>
      <c r="C11" s="524"/>
      <c r="D11" s="524"/>
      <c r="E11" s="524"/>
      <c r="F11" s="524"/>
      <c r="G11" s="524"/>
      <c r="H11" s="524"/>
      <c r="I11" s="525" t="s">
        <v>772</v>
      </c>
      <c r="J11" s="525" t="s">
        <v>6</v>
      </c>
      <c r="K11" s="525" t="s">
        <v>6</v>
      </c>
      <c r="L11" s="526"/>
      <c r="M11" s="526"/>
      <c r="N11" s="497"/>
      <c r="O11" s="497"/>
      <c r="P11" s="497"/>
      <c r="Q11" s="497"/>
      <c r="R11" s="497"/>
      <c r="S11" s="497"/>
      <c r="T11" s="527"/>
      <c r="U11" s="234"/>
      <c r="V11" s="234"/>
    </row>
    <row r="12" customFormat="false" ht="15.75" hidden="false" customHeight="false" outlineLevel="0" collapsed="false">
      <c r="A12" s="522"/>
      <c r="B12" s="528"/>
      <c r="C12" s="518"/>
      <c r="D12" s="522"/>
      <c r="E12" s="522"/>
      <c r="F12" s="522"/>
      <c r="G12" s="522"/>
      <c r="H12" s="522"/>
      <c r="I12" s="522"/>
      <c r="J12" s="522"/>
      <c r="K12" s="529"/>
      <c r="L12" s="526"/>
      <c r="M12" s="526"/>
      <c r="N12" s="497"/>
      <c r="O12" s="497"/>
      <c r="P12" s="497"/>
      <c r="Q12" s="497"/>
      <c r="R12" s="497"/>
      <c r="S12" s="497"/>
      <c r="T12" s="527"/>
      <c r="U12" s="234"/>
      <c r="V12" s="234"/>
    </row>
    <row r="13" s="537" customFormat="true" ht="12.75" hidden="false" customHeight="false" outlineLevel="0" collapsed="false">
      <c r="A13" s="530" t="n">
        <v>1</v>
      </c>
      <c r="B13" s="531" t="s">
        <v>773</v>
      </c>
      <c r="C13" s="59"/>
      <c r="D13" s="532"/>
      <c r="E13" s="532"/>
      <c r="F13" s="532"/>
      <c r="G13" s="532"/>
      <c r="H13" s="532"/>
      <c r="I13" s="533" t="n">
        <v>3087918.76</v>
      </c>
      <c r="J13" s="534" t="n">
        <f aca="false">+I13-K12</f>
        <v>3087918.76</v>
      </c>
      <c r="K13" s="533"/>
      <c r="L13" s="535"/>
      <c r="M13" s="535"/>
      <c r="N13" s="59"/>
      <c r="O13" s="59"/>
      <c r="P13" s="59"/>
      <c r="Q13" s="59"/>
      <c r="R13" s="59"/>
      <c r="S13" s="59"/>
      <c r="T13" s="536"/>
      <c r="U13" s="59"/>
      <c r="V13" s="59"/>
    </row>
    <row r="14" s="537" customFormat="true" ht="12.75" hidden="false" customHeight="false" outlineLevel="0" collapsed="false">
      <c r="A14" s="530"/>
      <c r="B14" s="531"/>
      <c r="C14" s="59"/>
      <c r="D14" s="532"/>
      <c r="E14" s="532"/>
      <c r="F14" s="532"/>
      <c r="G14" s="532"/>
      <c r="H14" s="532"/>
      <c r="I14" s="538"/>
      <c r="J14" s="539"/>
      <c r="K14" s="538"/>
      <c r="L14" s="535"/>
      <c r="M14" s="535"/>
      <c r="N14" s="59"/>
      <c r="O14" s="59"/>
      <c r="P14" s="59"/>
      <c r="Q14" s="59"/>
      <c r="R14" s="59"/>
      <c r="S14" s="59"/>
      <c r="T14" s="536"/>
      <c r="U14" s="59"/>
      <c r="V14" s="59"/>
    </row>
    <row r="15" s="537" customFormat="true" ht="12.75" hidden="false" customHeight="false" outlineLevel="0" collapsed="false">
      <c r="A15" s="530" t="n">
        <f aca="false">+A13+1</f>
        <v>2</v>
      </c>
      <c r="B15" s="540" t="s">
        <v>774</v>
      </c>
      <c r="C15" s="59"/>
      <c r="D15" s="532"/>
      <c r="E15" s="532"/>
      <c r="F15" s="532"/>
      <c r="G15" s="532"/>
      <c r="H15" s="532"/>
      <c r="I15" s="533" t="n">
        <v>8367982.58</v>
      </c>
      <c r="J15" s="534" t="n">
        <f aca="false">+I15-K15</f>
        <v>8248125.38</v>
      </c>
      <c r="K15" s="533" t="n">
        <v>119857.2</v>
      </c>
      <c r="L15" s="535"/>
      <c r="M15" s="535"/>
      <c r="N15" s="59"/>
      <c r="O15" s="59"/>
      <c r="P15" s="59"/>
      <c r="Q15" s="59"/>
      <c r="R15" s="59"/>
      <c r="S15" s="59"/>
      <c r="T15" s="59"/>
      <c r="U15" s="59"/>
      <c r="V15" s="59"/>
    </row>
    <row r="16" s="537" customFormat="true" ht="12.75" hidden="false" customHeight="false" outlineLevel="0" collapsed="false">
      <c r="A16" s="530"/>
      <c r="B16" s="540"/>
      <c r="C16" s="59"/>
      <c r="D16" s="532"/>
      <c r="E16" s="532"/>
      <c r="F16" s="532"/>
      <c r="G16" s="532"/>
      <c r="H16" s="532"/>
      <c r="I16" s="539"/>
      <c r="J16" s="539"/>
      <c r="K16" s="539"/>
      <c r="L16" s="535"/>
      <c r="M16" s="535"/>
      <c r="N16" s="59"/>
      <c r="O16" s="59"/>
      <c r="P16" s="59"/>
      <c r="Q16" s="59"/>
      <c r="R16" s="59"/>
      <c r="S16" s="59"/>
      <c r="T16" s="59"/>
      <c r="U16" s="59"/>
      <c r="V16" s="59"/>
    </row>
    <row r="17" s="537" customFormat="true" ht="12.75" hidden="false" customHeight="false" outlineLevel="0" collapsed="false">
      <c r="A17" s="530" t="n">
        <f aca="false">+A15+1</f>
        <v>3</v>
      </c>
      <c r="B17" s="540" t="s">
        <v>775</v>
      </c>
      <c r="C17" s="59"/>
      <c r="D17" s="532"/>
      <c r="E17" s="532"/>
      <c r="F17" s="532"/>
      <c r="G17" s="532"/>
      <c r="H17" s="532"/>
      <c r="I17" s="533" t="n">
        <v>37497952</v>
      </c>
      <c r="J17" s="534" t="n">
        <f aca="false">+I17-K17</f>
        <v>27536961.3</v>
      </c>
      <c r="K17" s="533" t="n">
        <f aca="false">8090322.43+1292977.94+577690.33</f>
        <v>9960990.7</v>
      </c>
      <c r="L17" s="535"/>
      <c r="M17" s="535"/>
      <c r="N17" s="59"/>
      <c r="O17" s="59"/>
      <c r="P17" s="59"/>
      <c r="Q17" s="59"/>
      <c r="R17" s="59"/>
      <c r="S17" s="59"/>
      <c r="T17" s="59"/>
      <c r="U17" s="59"/>
      <c r="V17" s="59"/>
    </row>
    <row r="18" s="537" customFormat="true" ht="12.75" hidden="false" customHeight="false" outlineLevel="0" collapsed="false">
      <c r="A18" s="530"/>
      <c r="B18" s="539"/>
      <c r="C18" s="113"/>
      <c r="D18" s="539"/>
      <c r="E18" s="539"/>
      <c r="F18" s="539"/>
      <c r="G18" s="541"/>
      <c r="H18" s="539"/>
      <c r="I18" s="539"/>
      <c r="J18" s="539"/>
      <c r="K18" s="539"/>
      <c r="L18" s="535"/>
      <c r="M18" s="535"/>
      <c r="N18" s="59"/>
      <c r="O18" s="59"/>
      <c r="P18" s="59"/>
      <c r="Q18" s="59"/>
      <c r="R18" s="59"/>
      <c r="S18" s="59"/>
      <c r="T18" s="59"/>
      <c r="U18" s="59"/>
      <c r="V18" s="59"/>
    </row>
    <row r="19" s="537" customFormat="true" ht="12.75" hidden="false" customHeight="false" outlineLevel="0" collapsed="false">
      <c r="A19" s="530" t="n">
        <f aca="false">+A17+1</f>
        <v>4</v>
      </c>
      <c r="B19" s="531" t="s">
        <v>776</v>
      </c>
      <c r="C19" s="113"/>
      <c r="D19" s="539"/>
      <c r="E19" s="539"/>
      <c r="F19" s="539"/>
      <c r="G19" s="541"/>
      <c r="H19" s="539"/>
      <c r="I19" s="533" t="n">
        <v>3533509</v>
      </c>
      <c r="J19" s="534" t="n">
        <f aca="false">+I19-K19</f>
        <v>3192999</v>
      </c>
      <c r="K19" s="533" t="n">
        <v>340510</v>
      </c>
      <c r="L19" s="535"/>
      <c r="M19" s="535"/>
      <c r="N19" s="542"/>
      <c r="O19" s="59"/>
      <c r="P19" s="59"/>
      <c r="Q19" s="59"/>
      <c r="R19" s="59"/>
      <c r="S19" s="59"/>
      <c r="T19" s="59"/>
      <c r="U19" s="59"/>
      <c r="V19" s="59"/>
    </row>
    <row r="20" s="537" customFormat="true" ht="12.75" hidden="false" customHeight="false" outlineLevel="0" collapsed="false">
      <c r="A20" s="530"/>
      <c r="B20" s="531"/>
      <c r="C20" s="113"/>
      <c r="D20" s="539"/>
      <c r="E20" s="539"/>
      <c r="F20" s="539"/>
      <c r="G20" s="541"/>
      <c r="H20" s="539"/>
      <c r="I20" s="59"/>
      <c r="J20" s="59"/>
      <c r="K20" s="59"/>
      <c r="L20" s="113"/>
      <c r="M20" s="535"/>
      <c r="N20" s="542"/>
      <c r="O20" s="59"/>
      <c r="P20" s="59"/>
      <c r="Q20" s="59"/>
      <c r="R20" s="59"/>
      <c r="S20" s="59"/>
      <c r="T20" s="59"/>
      <c r="U20" s="59"/>
      <c r="V20" s="59"/>
    </row>
    <row r="21" s="537" customFormat="true" ht="12.75" hidden="false" customHeight="false" outlineLevel="0" collapsed="false">
      <c r="A21" s="530" t="n">
        <f aca="false">+A19+1</f>
        <v>5</v>
      </c>
      <c r="B21" s="531" t="s">
        <v>777</v>
      </c>
      <c r="C21" s="113"/>
      <c r="D21" s="539"/>
      <c r="E21" s="539"/>
      <c r="F21" s="539"/>
      <c r="G21" s="541"/>
      <c r="H21" s="539"/>
      <c r="I21" s="533" t="n">
        <f aca="false">104853955-3533509</f>
        <v>101320446</v>
      </c>
      <c r="J21" s="534" t="n">
        <f aca="false">+I21-K21</f>
        <v>101194192.68</v>
      </c>
      <c r="K21" s="533" t="n">
        <f aca="false">25127+101126.32</f>
        <v>126253.32</v>
      </c>
      <c r="L21" s="535"/>
      <c r="M21" s="535"/>
      <c r="N21" s="542"/>
      <c r="O21" s="59"/>
      <c r="P21" s="59"/>
      <c r="Q21" s="59"/>
      <c r="R21" s="59"/>
      <c r="S21" s="59"/>
      <c r="T21" s="59"/>
      <c r="U21" s="59"/>
      <c r="V21" s="59"/>
    </row>
    <row r="22" s="537" customFormat="true" ht="12.75" hidden="false" customHeight="false" outlineLevel="0" collapsed="false">
      <c r="A22" s="530"/>
      <c r="B22" s="531"/>
      <c r="C22" s="113"/>
      <c r="D22" s="539"/>
      <c r="E22" s="539"/>
      <c r="F22" s="539"/>
      <c r="G22" s="541"/>
      <c r="H22" s="539"/>
      <c r="I22" s="543"/>
      <c r="J22" s="534"/>
      <c r="K22" s="543"/>
      <c r="L22" s="535"/>
      <c r="M22" s="535"/>
      <c r="N22" s="542"/>
      <c r="O22" s="59"/>
      <c r="P22" s="59"/>
      <c r="Q22" s="59"/>
      <c r="R22" s="59"/>
      <c r="S22" s="59"/>
      <c r="T22" s="59"/>
      <c r="U22" s="59"/>
      <c r="V22" s="59"/>
    </row>
    <row r="23" s="537" customFormat="true" ht="12.75" hidden="false" customHeight="false" outlineLevel="0" collapsed="false">
      <c r="A23" s="530" t="s">
        <v>778</v>
      </c>
      <c r="B23" s="531" t="s">
        <v>779</v>
      </c>
      <c r="C23" s="113"/>
      <c r="D23" s="539"/>
      <c r="E23" s="539"/>
      <c r="F23" s="539"/>
      <c r="G23" s="541"/>
      <c r="H23" s="539"/>
      <c r="I23" s="533"/>
      <c r="J23" s="534" t="n">
        <v>0</v>
      </c>
      <c r="K23" s="533"/>
      <c r="L23" s="535"/>
      <c r="M23" s="535"/>
      <c r="N23" s="542"/>
      <c r="O23" s="59"/>
      <c r="P23" s="59"/>
      <c r="Q23" s="59"/>
      <c r="R23" s="59"/>
      <c r="S23" s="59"/>
      <c r="T23" s="59"/>
      <c r="U23" s="59"/>
      <c r="V23" s="59"/>
    </row>
    <row r="24" s="537" customFormat="true" ht="12.75" hidden="false" customHeight="false" outlineLevel="0" collapsed="false">
      <c r="A24" s="530"/>
      <c r="B24" s="531"/>
      <c r="C24" s="113"/>
      <c r="D24" s="539"/>
      <c r="E24" s="539"/>
      <c r="F24" s="539"/>
      <c r="G24" s="541"/>
      <c r="H24" s="539"/>
      <c r="I24" s="543"/>
      <c r="J24" s="534"/>
      <c r="K24" s="543"/>
      <c r="L24" s="535"/>
      <c r="M24" s="535"/>
      <c r="N24" s="542"/>
      <c r="O24" s="59"/>
      <c r="P24" s="59"/>
      <c r="Q24" s="59"/>
      <c r="R24" s="59"/>
      <c r="S24" s="59"/>
      <c r="T24" s="59"/>
      <c r="U24" s="59"/>
      <c r="V24" s="59"/>
    </row>
    <row r="25" s="537" customFormat="true" ht="12.75" hidden="false" customHeight="false" outlineLevel="0" collapsed="false">
      <c r="A25" s="530" t="s">
        <v>780</v>
      </c>
      <c r="B25" s="531" t="s">
        <v>781</v>
      </c>
      <c r="C25" s="113"/>
      <c r="D25" s="539"/>
      <c r="E25" s="539"/>
      <c r="F25" s="539"/>
      <c r="G25" s="541"/>
      <c r="H25" s="539"/>
      <c r="I25" s="533"/>
      <c r="J25" s="534" t="n">
        <v>0</v>
      </c>
      <c r="K25" s="533"/>
      <c r="L25" s="535"/>
      <c r="M25" s="535"/>
      <c r="N25" s="542"/>
      <c r="O25" s="59"/>
      <c r="P25" s="59"/>
      <c r="Q25" s="59"/>
      <c r="R25" s="59"/>
      <c r="S25" s="59"/>
      <c r="T25" s="59"/>
      <c r="U25" s="59"/>
      <c r="V25" s="59"/>
    </row>
    <row r="26" s="537" customFormat="true" ht="12.75" hidden="false" customHeight="false" outlineLevel="0" collapsed="false">
      <c r="A26" s="530"/>
      <c r="B26" s="531"/>
      <c r="C26" s="113"/>
      <c r="D26" s="539"/>
      <c r="E26" s="539"/>
      <c r="F26" s="539"/>
      <c r="G26" s="541"/>
      <c r="H26" s="539"/>
      <c r="I26" s="59"/>
      <c r="J26" s="59"/>
      <c r="L26" s="535"/>
      <c r="M26" s="535"/>
      <c r="N26" s="59"/>
      <c r="O26" s="59"/>
      <c r="P26" s="59"/>
      <c r="Q26" s="59"/>
      <c r="R26" s="59"/>
      <c r="S26" s="59"/>
      <c r="T26" s="59"/>
      <c r="U26" s="59"/>
      <c r="V26" s="59"/>
    </row>
    <row r="27" s="537" customFormat="true" ht="12.75" hidden="false" customHeight="false" outlineLevel="0" collapsed="false">
      <c r="A27" s="530" t="n">
        <f aca="false">+A21+1</f>
        <v>6</v>
      </c>
      <c r="B27" s="531" t="s">
        <v>782</v>
      </c>
      <c r="C27" s="113"/>
      <c r="D27" s="539"/>
      <c r="E27" s="539"/>
      <c r="F27" s="539"/>
      <c r="G27" s="541"/>
      <c r="H27" s="539"/>
      <c r="I27" s="544" t="n">
        <f aca="false">+I21+I19+I17+I15+I13+I23+I25</f>
        <v>153807808.34</v>
      </c>
      <c r="J27" s="544" t="n">
        <f aca="false">+J21+J19+J17+J15+J13+J23+J25</f>
        <v>143260197.12</v>
      </c>
      <c r="K27" s="544" t="n">
        <f aca="false">+K21+K19+K17+K15+K13+K23+K25</f>
        <v>10547611.22</v>
      </c>
      <c r="L27" s="535"/>
      <c r="M27" s="535"/>
      <c r="N27" s="59"/>
      <c r="O27" s="59"/>
      <c r="P27" s="59"/>
      <c r="Q27" s="59"/>
      <c r="R27" s="59"/>
      <c r="S27" s="59"/>
      <c r="T27" s="59"/>
      <c r="U27" s="59"/>
      <c r="V27" s="59"/>
    </row>
    <row r="28" s="537" customFormat="true" ht="12.75" hidden="false" customHeight="false" outlineLevel="0" collapsed="false">
      <c r="A28" s="530"/>
      <c r="B28" s="531"/>
      <c r="C28" s="113"/>
      <c r="D28" s="539"/>
      <c r="E28" s="539"/>
      <c r="F28" s="539"/>
      <c r="G28" s="541"/>
      <c r="H28" s="539"/>
      <c r="I28" s="59"/>
      <c r="J28" s="59"/>
      <c r="K28" s="59"/>
      <c r="L28" s="535"/>
      <c r="M28" s="535"/>
      <c r="N28" s="59"/>
      <c r="O28" s="59"/>
      <c r="P28" s="59"/>
      <c r="Q28" s="59"/>
      <c r="R28" s="59"/>
      <c r="S28" s="59"/>
      <c r="T28" s="59"/>
      <c r="U28" s="59"/>
      <c r="V28" s="59"/>
    </row>
    <row r="29" s="537" customFormat="true" ht="12.75" hidden="false" customHeight="true" outlineLevel="0" collapsed="false">
      <c r="A29" s="530" t="n">
        <f aca="false">+A27+1</f>
        <v>7</v>
      </c>
      <c r="B29" s="545" t="s">
        <v>783</v>
      </c>
      <c r="C29" s="545"/>
      <c r="D29" s="545"/>
      <c r="E29" s="545"/>
      <c r="F29" s="545"/>
      <c r="G29" s="545"/>
      <c r="H29" s="539"/>
      <c r="I29" s="533"/>
      <c r="J29" s="534" t="n">
        <f aca="false">+I29-K29</f>
        <v>0</v>
      </c>
      <c r="K29" s="533"/>
      <c r="L29" s="535"/>
      <c r="M29" s="535"/>
      <c r="N29" s="59"/>
      <c r="O29" s="59"/>
      <c r="P29" s="59"/>
      <c r="Q29" s="59"/>
      <c r="R29" s="59"/>
      <c r="S29" s="59"/>
      <c r="T29" s="59"/>
      <c r="U29" s="59"/>
      <c r="V29" s="59"/>
    </row>
    <row r="30" s="537" customFormat="true" ht="12.75" hidden="false" customHeight="false" outlineLevel="0" collapsed="false">
      <c r="A30" s="97"/>
      <c r="B30" s="545"/>
      <c r="C30" s="545"/>
      <c r="D30" s="545"/>
      <c r="E30" s="545"/>
      <c r="F30" s="545"/>
      <c r="G30" s="545"/>
      <c r="H30" s="532"/>
      <c r="I30" s="546"/>
      <c r="J30" s="532"/>
      <c r="K30" s="547"/>
      <c r="L30" s="535"/>
      <c r="M30" s="535"/>
      <c r="N30" s="59"/>
      <c r="O30" s="59"/>
      <c r="P30" s="59"/>
      <c r="Q30" s="59"/>
      <c r="R30" s="59"/>
      <c r="S30" s="59"/>
      <c r="T30" s="59"/>
      <c r="U30" s="59"/>
      <c r="V30" s="59"/>
    </row>
    <row r="31" s="537" customFormat="true" ht="12.75" hidden="false" customHeight="false" outlineLevel="0" collapsed="false">
      <c r="A31" s="530" t="n">
        <f aca="false">+A29+1</f>
        <v>8</v>
      </c>
      <c r="B31" s="531" t="s">
        <v>784</v>
      </c>
      <c r="C31" s="59"/>
      <c r="D31" s="532"/>
      <c r="E31" s="532"/>
      <c r="F31" s="532"/>
      <c r="G31" s="541"/>
      <c r="H31" s="532"/>
      <c r="I31" s="548" t="n">
        <f aca="false">SUM(I27:I29)</f>
        <v>153807808.34</v>
      </c>
      <c r="J31" s="548" t="n">
        <f aca="false">SUM(J27:J29)</f>
        <v>143260197.12</v>
      </c>
      <c r="K31" s="548" t="n">
        <f aca="false">SUM(K27:K29)</f>
        <v>10547611.22</v>
      </c>
      <c r="L31" s="535"/>
      <c r="M31" s="535"/>
      <c r="N31" s="59"/>
      <c r="O31" s="59"/>
      <c r="P31" s="59"/>
      <c r="Q31" s="59"/>
      <c r="R31" s="59"/>
      <c r="S31" s="59"/>
      <c r="T31" s="59"/>
      <c r="U31" s="59"/>
      <c r="V31" s="59"/>
    </row>
    <row r="32" s="537" customFormat="true" ht="12.75" hidden="false" customHeight="false" outlineLevel="0" collapsed="false">
      <c r="A32" s="530"/>
      <c r="B32" s="531"/>
      <c r="C32" s="59"/>
      <c r="D32" s="532"/>
      <c r="E32" s="532"/>
      <c r="F32" s="532"/>
      <c r="G32" s="541"/>
      <c r="H32" s="532"/>
      <c r="I32" s="547"/>
      <c r="J32" s="547"/>
      <c r="K32" s="547"/>
      <c r="L32" s="535"/>
      <c r="M32" s="535"/>
      <c r="N32" s="59"/>
      <c r="O32" s="59"/>
      <c r="P32" s="59"/>
      <c r="Q32" s="59"/>
      <c r="R32" s="59"/>
      <c r="S32" s="59"/>
      <c r="T32" s="59"/>
      <c r="U32" s="59"/>
      <c r="V32" s="59"/>
    </row>
    <row r="33" s="537" customFormat="true" ht="12.75" hidden="false" customHeight="false" outlineLevel="0" collapsed="false">
      <c r="A33" s="530"/>
      <c r="B33" s="531"/>
      <c r="C33" s="59"/>
      <c r="D33" s="532"/>
      <c r="E33" s="532"/>
      <c r="F33" s="532"/>
      <c r="G33" s="541"/>
      <c r="H33" s="532"/>
      <c r="I33" s="547"/>
      <c r="J33" s="547"/>
      <c r="K33" s="547"/>
      <c r="L33" s="535"/>
      <c r="M33" s="535"/>
      <c r="N33" s="59"/>
      <c r="O33" s="59"/>
      <c r="P33" s="59"/>
      <c r="Q33" s="59"/>
      <c r="R33" s="59"/>
      <c r="S33" s="59"/>
      <c r="T33" s="59"/>
      <c r="U33" s="59"/>
      <c r="V33" s="59"/>
    </row>
    <row r="34" s="537" customFormat="true" ht="12.75" hidden="false" customHeight="false" outlineLevel="0" collapsed="false">
      <c r="A34" s="549"/>
      <c r="L34" s="535"/>
      <c r="M34" s="535"/>
      <c r="N34" s="59"/>
      <c r="O34" s="59"/>
      <c r="P34" s="59"/>
      <c r="Q34" s="59"/>
      <c r="R34" s="59"/>
      <c r="S34" s="59"/>
      <c r="T34" s="59"/>
      <c r="U34" s="59"/>
      <c r="V34" s="59"/>
    </row>
    <row r="35" customFormat="false" ht="15" hidden="false" customHeight="false" outlineLevel="0" collapsed="false">
      <c r="A35" s="550"/>
      <c r="B35" s="59"/>
      <c r="C35" s="531"/>
      <c r="D35" s="532"/>
      <c r="E35" s="532"/>
      <c r="F35" s="532"/>
      <c r="G35" s="541"/>
      <c r="H35" s="532"/>
      <c r="I35" s="532"/>
      <c r="J35" s="532"/>
      <c r="K35" s="532"/>
      <c r="L35" s="551"/>
      <c r="M35" s="552"/>
      <c r="N35" s="234"/>
      <c r="O35" s="234"/>
      <c r="P35" s="234"/>
      <c r="Q35" s="234"/>
      <c r="R35" s="234"/>
      <c r="S35" s="234"/>
      <c r="T35" s="234"/>
      <c r="U35" s="234"/>
      <c r="V35" s="234"/>
    </row>
    <row r="36" customFormat="false" ht="15" hidden="false" customHeight="true" outlineLevel="0" collapsed="false">
      <c r="A36" s="97" t="s">
        <v>768</v>
      </c>
      <c r="B36" s="553" t="str">
        <f aca="false">"The total company data on this worksheet comes from the indicated FF1 source, or "&amp;A6&amp;"'s general ledger. The functional amounts identified as transmission revenue also come from the general ledger. "</f>
        <v>The total company data on this worksheet comes from the indicated FF1 source, or Ohio Power Company's general ledger. The functional amounts identified as transmission revenue also come from the general ledger. </v>
      </c>
      <c r="C36" s="553"/>
      <c r="D36" s="553"/>
      <c r="E36" s="553"/>
      <c r="F36" s="553"/>
      <c r="G36" s="553"/>
      <c r="H36" s="553"/>
      <c r="I36" s="553"/>
      <c r="J36" s="553"/>
      <c r="K36" s="59"/>
      <c r="L36" s="222"/>
      <c r="M36" s="222"/>
      <c r="N36" s="234"/>
      <c r="O36" s="234"/>
      <c r="P36" s="234"/>
      <c r="Q36" s="234"/>
      <c r="R36" s="234"/>
      <c r="S36" s="234"/>
      <c r="T36" s="497"/>
      <c r="U36" s="234"/>
      <c r="V36" s="234"/>
    </row>
    <row r="37" customFormat="false" ht="15.75" hidden="false" customHeight="false" outlineLevel="0" collapsed="false">
      <c r="A37" s="97"/>
      <c r="B37" s="553"/>
      <c r="C37" s="553"/>
      <c r="D37" s="553"/>
      <c r="E37" s="553"/>
      <c r="F37" s="553"/>
      <c r="G37" s="553"/>
      <c r="H37" s="553"/>
      <c r="I37" s="553"/>
      <c r="J37" s="553"/>
      <c r="K37" s="59"/>
      <c r="L37" s="222"/>
      <c r="M37" s="554"/>
      <c r="N37" s="554"/>
      <c r="O37" s="554"/>
      <c r="P37" s="554"/>
      <c r="Q37" s="554"/>
      <c r="R37" s="222"/>
      <c r="S37" s="222"/>
      <c r="T37" s="222"/>
      <c r="U37" s="222"/>
      <c r="V37" s="222"/>
      <c r="W37" s="526"/>
      <c r="X37" s="526"/>
      <c r="Y37" s="526"/>
      <c r="Z37" s="526"/>
      <c r="AA37" s="526"/>
      <c r="AB37" s="526"/>
      <c r="AC37" s="526"/>
      <c r="AD37" s="526"/>
      <c r="AE37" s="526"/>
      <c r="AF37" s="526"/>
      <c r="AG37" s="526"/>
      <c r="AH37" s="526"/>
      <c r="AI37" s="526"/>
      <c r="AJ37" s="526"/>
      <c r="AK37" s="526"/>
      <c r="AL37" s="526"/>
      <c r="AM37" s="526"/>
      <c r="AN37" s="526"/>
      <c r="AO37" s="526"/>
    </row>
    <row r="38" customFormat="false" ht="15.75" hidden="false" customHeight="false" outlineLevel="0" collapsed="false">
      <c r="A38" s="97" t="s">
        <v>785</v>
      </c>
      <c r="B38" s="555" t="s">
        <v>786</v>
      </c>
      <c r="C38" s="556"/>
      <c r="D38" s="556"/>
      <c r="E38" s="556"/>
      <c r="F38" s="556"/>
      <c r="G38" s="556"/>
      <c r="H38" s="556"/>
      <c r="I38" s="557"/>
      <c r="J38" s="557"/>
      <c r="K38" s="558"/>
      <c r="L38" s="222"/>
      <c r="M38" s="554"/>
      <c r="N38" s="554"/>
      <c r="O38" s="554"/>
      <c r="P38" s="554"/>
      <c r="Q38" s="554"/>
      <c r="R38" s="222"/>
      <c r="S38" s="222"/>
      <c r="T38" s="222"/>
      <c r="U38" s="222"/>
      <c r="V38" s="222"/>
      <c r="W38" s="526"/>
      <c r="X38" s="526"/>
      <c r="Y38" s="526"/>
      <c r="Z38" s="526"/>
      <c r="AA38" s="526"/>
      <c r="AB38" s="526"/>
      <c r="AC38" s="526"/>
      <c r="AD38" s="526"/>
      <c r="AE38" s="526"/>
      <c r="AF38" s="526"/>
      <c r="AG38" s="526"/>
      <c r="AH38" s="526"/>
      <c r="AI38" s="526"/>
      <c r="AJ38" s="526"/>
      <c r="AK38" s="526"/>
      <c r="AL38" s="526"/>
      <c r="AM38" s="526"/>
      <c r="AN38" s="526"/>
      <c r="AO38" s="526"/>
    </row>
    <row r="39" customFormat="false" ht="15.75" hidden="false" customHeight="false" outlineLevel="0" collapsed="false">
      <c r="A39" s="530" t="n">
        <f aca="false">+A31+1</f>
        <v>9</v>
      </c>
      <c r="B39" s="540" t="s">
        <v>15</v>
      </c>
      <c r="C39" s="59"/>
      <c r="D39" s="532"/>
      <c r="E39" s="532"/>
      <c r="F39" s="532"/>
      <c r="G39" s="541"/>
      <c r="H39" s="532"/>
      <c r="I39" s="547"/>
      <c r="J39" s="547"/>
      <c r="K39" s="533" t="n">
        <v>4028356</v>
      </c>
      <c r="L39" s="222"/>
      <c r="M39" s="554"/>
      <c r="N39" s="554"/>
      <c r="O39" s="554"/>
      <c r="P39" s="554"/>
      <c r="Q39" s="554"/>
      <c r="R39" s="222"/>
      <c r="S39" s="222"/>
      <c r="T39" s="222"/>
      <c r="U39" s="222"/>
      <c r="V39" s="222"/>
      <c r="W39" s="526"/>
      <c r="X39" s="526"/>
      <c r="Y39" s="526"/>
      <c r="Z39" s="526"/>
      <c r="AA39" s="526"/>
      <c r="AB39" s="526"/>
      <c r="AC39" s="526"/>
      <c r="AD39" s="526"/>
      <c r="AE39" s="526"/>
      <c r="AF39" s="526"/>
      <c r="AG39" s="526"/>
      <c r="AH39" s="526"/>
      <c r="AI39" s="526"/>
      <c r="AJ39" s="526"/>
      <c r="AK39" s="526"/>
      <c r="AL39" s="526"/>
      <c r="AM39" s="526"/>
      <c r="AN39" s="526"/>
      <c r="AO39" s="526"/>
    </row>
    <row r="40" customFormat="false" ht="15.75" hidden="false" customHeight="false" outlineLevel="0" collapsed="false">
      <c r="A40" s="234"/>
      <c r="B40" s="222"/>
      <c r="E40" s="554"/>
      <c r="F40" s="554"/>
      <c r="G40" s="554"/>
      <c r="H40" s="554"/>
      <c r="I40" s="559"/>
      <c r="J40" s="554"/>
      <c r="K40" s="554"/>
      <c r="L40" s="222"/>
      <c r="M40" s="554"/>
      <c r="N40" s="554"/>
      <c r="O40" s="554"/>
      <c r="P40" s="554"/>
      <c r="Q40" s="554"/>
      <c r="R40" s="222"/>
      <c r="S40" s="222"/>
      <c r="T40" s="222"/>
      <c r="U40" s="222"/>
      <c r="V40" s="222"/>
      <c r="W40" s="526"/>
      <c r="X40" s="526"/>
      <c r="Y40" s="526"/>
      <c r="Z40" s="526"/>
      <c r="AA40" s="526"/>
      <c r="AB40" s="526"/>
      <c r="AC40" s="526"/>
      <c r="AD40" s="526"/>
      <c r="AE40" s="526"/>
      <c r="AF40" s="526"/>
      <c r="AG40" s="526"/>
      <c r="AH40" s="526"/>
      <c r="AI40" s="526"/>
      <c r="AJ40" s="526"/>
      <c r="AK40" s="526"/>
      <c r="AL40" s="526"/>
      <c r="AM40" s="526"/>
      <c r="AN40" s="526"/>
      <c r="AO40" s="526"/>
    </row>
  </sheetData>
  <mergeCells count="8">
    <mergeCell ref="A3:K3"/>
    <mergeCell ref="A4:K4"/>
    <mergeCell ref="A5:K5"/>
    <mergeCell ref="A6:K6"/>
    <mergeCell ref="A8:K8"/>
    <mergeCell ref="B11:H11"/>
    <mergeCell ref="B29:G30"/>
    <mergeCell ref="B36:J37"/>
  </mergeCells>
  <printOptions headings="false" gridLines="false" gridLinesSet="true" horizontalCentered="false" verticalCentered="false"/>
  <pageMargins left="0.259722222222222" right="0.629861111111111" top="1" bottom="1" header="0.7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Arial,Bold"Formula Rate 
&amp;A
Page &amp;P of &amp;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2"/>
  <sheetViews>
    <sheetView showFormulas="false" showGridLines="true" showRowColHeaders="true" showZeros="true" rightToLeft="false" tabSelected="false" showOutlineSymbols="true" defaultGridColor="true" view="pageBreakPreview" topLeftCell="A13" colorId="64" zoomScale="85" zoomScaleNormal="85" zoomScalePageLayoutView="85" workbookViewId="0">
      <selection pane="topLeft" activeCell="A480" activeCellId="0" sqref="A480"/>
    </sheetView>
  </sheetViews>
  <sheetFormatPr defaultColWidth="9.13671875" defaultRowHeight="15" zeroHeight="false" outlineLevelRow="0" outlineLevelCol="0"/>
  <cols>
    <col collapsed="false" customWidth="true" hidden="false" outlineLevel="0" max="1" min="1" style="560" width="10.41"/>
    <col collapsed="false" customWidth="true" hidden="false" outlineLevel="0" max="2" min="2" style="561" width="15.13"/>
    <col collapsed="false" customWidth="true" hidden="false" outlineLevel="0" max="3" min="3" style="562" width="59.13"/>
    <col collapsed="false" customWidth="true" hidden="false" outlineLevel="0" max="4" min="4" style="562" width="16.42"/>
    <col collapsed="false" customWidth="true" hidden="false" outlineLevel="0" max="5" min="5" style="562" width="21.99"/>
    <col collapsed="false" customWidth="true" hidden="false" outlineLevel="0" max="6" min="6" style="562" width="17.42"/>
    <col collapsed="false" customWidth="true" hidden="false" outlineLevel="0" max="7" min="7" style="562" width="47.56"/>
    <col collapsed="false" customWidth="true" hidden="false" outlineLevel="0" max="8" min="8" style="562" width="13.85"/>
    <col collapsed="false" customWidth="false" hidden="false" outlineLevel="0" max="9" min="9" style="562" width="9.14"/>
    <col collapsed="false" customWidth="true" hidden="false" outlineLevel="0" max="10" min="10" style="562" width="12.42"/>
    <col collapsed="false" customWidth="true" hidden="false" outlineLevel="0" max="11" min="11" style="562" width="13.41"/>
    <col collapsed="false" customWidth="false" hidden="false" outlineLevel="0" max="257" min="12" style="562" width="9.14"/>
  </cols>
  <sheetData>
    <row r="1" customFormat="false" ht="15.75" hidden="false" customHeight="false" outlineLevel="0" collapsed="false">
      <c r="A1" s="3" t="s">
        <v>0</v>
      </c>
    </row>
    <row r="2" customFormat="false" ht="15.75" hidden="false" customHeight="false" outlineLevel="0" collapsed="false">
      <c r="A2" s="3" t="s">
        <v>0</v>
      </c>
    </row>
    <row r="3" customFormat="false" ht="15" hidden="false" customHeight="false" outlineLevel="0" collapsed="false">
      <c r="A3" s="256" t="s">
        <v>286</v>
      </c>
      <c r="B3" s="256"/>
      <c r="C3" s="256"/>
      <c r="D3" s="256"/>
      <c r="E3" s="256"/>
      <c r="F3" s="256"/>
      <c r="G3" s="256"/>
      <c r="H3" s="353"/>
    </row>
    <row r="4" customFormat="false" ht="17.25" hidden="false" customHeight="true" outlineLevel="0" collapsed="false">
      <c r="A4" s="258" t="str">
        <f aca="false">"Cost of Service Formula Rate Using Actual/Projected FF1 Balances"</f>
        <v>Cost of Service Formula Rate Using Actual/Projected FF1 Balances</v>
      </c>
      <c r="B4" s="258"/>
      <c r="C4" s="258"/>
      <c r="D4" s="258"/>
      <c r="E4" s="258"/>
      <c r="F4" s="258"/>
      <c r="G4" s="258"/>
      <c r="H4" s="355"/>
      <c r="I4" s="355"/>
      <c r="J4" s="355"/>
      <c r="K4" s="355"/>
    </row>
    <row r="5" customFormat="false" ht="18" hidden="false" customHeight="true" outlineLevel="0" collapsed="false">
      <c r="A5" s="258" t="s">
        <v>787</v>
      </c>
      <c r="B5" s="258"/>
      <c r="C5" s="258"/>
      <c r="D5" s="258"/>
      <c r="E5" s="258"/>
      <c r="F5" s="258"/>
      <c r="G5" s="258"/>
    </row>
    <row r="6" customFormat="false" ht="19.5" hidden="false" customHeight="true" outlineLevel="0" collapsed="false">
      <c r="A6" s="356" t="str">
        <f aca="false">TCOS!F9</f>
        <v>Ohio Power Company</v>
      </c>
      <c r="B6" s="356"/>
      <c r="C6" s="356"/>
      <c r="D6" s="356"/>
      <c r="E6" s="356"/>
      <c r="F6" s="356"/>
      <c r="G6" s="356"/>
    </row>
    <row r="7" customFormat="false" ht="12.75" hidden="false" customHeight="true" outlineLevel="0" collapsed="false">
      <c r="A7" s="256"/>
      <c r="B7" s="256"/>
      <c r="C7" s="256"/>
      <c r="D7" s="256"/>
      <c r="E7" s="256"/>
      <c r="F7" s="256"/>
      <c r="G7" s="563"/>
    </row>
    <row r="8" customFormat="false" ht="18" hidden="false" customHeight="false" outlineLevel="0" collapsed="false">
      <c r="A8" s="564"/>
      <c r="B8" s="564"/>
      <c r="C8" s="564"/>
      <c r="D8" s="564"/>
      <c r="E8" s="564"/>
      <c r="F8" s="564"/>
      <c r="G8" s="564"/>
    </row>
    <row r="9" customFormat="false" ht="18" hidden="false" customHeight="false" outlineLevel="0" collapsed="false">
      <c r="A9" s="565"/>
      <c r="B9" s="565"/>
      <c r="C9" s="565"/>
      <c r="D9" s="565"/>
      <c r="E9" s="565"/>
      <c r="F9" s="565"/>
      <c r="G9" s="565"/>
    </row>
    <row r="10" customFormat="false" ht="15.75" hidden="false" customHeight="false" outlineLevel="0" collapsed="false">
      <c r="B10" s="566" t="s">
        <v>368</v>
      </c>
      <c r="C10" s="566" t="s">
        <v>369</v>
      </c>
      <c r="D10" s="566" t="s">
        <v>370</v>
      </c>
      <c r="E10" s="566" t="s">
        <v>371</v>
      </c>
      <c r="F10" s="566" t="s">
        <v>372</v>
      </c>
      <c r="G10" s="566" t="s">
        <v>688</v>
      </c>
    </row>
    <row r="11" customFormat="false" ht="15.75" hidden="false" customHeight="false" outlineLevel="0" collapsed="false">
      <c r="B11" s="567"/>
      <c r="C11" s="563"/>
      <c r="D11" s="568"/>
      <c r="E11" s="569"/>
      <c r="F11" s="570" t="s">
        <v>700</v>
      </c>
      <c r="G11" s="566"/>
    </row>
    <row r="12" customFormat="false" ht="15.75" hidden="false" customHeight="false" outlineLevel="0" collapsed="false">
      <c r="A12" s="571" t="s">
        <v>5</v>
      </c>
      <c r="B12" s="567"/>
      <c r="C12" s="572"/>
      <c r="D12" s="571" t="n">
        <f aca="false">+TCOS!L4</f>
        <v>2018</v>
      </c>
      <c r="E12" s="570" t="s">
        <v>700</v>
      </c>
      <c r="F12" s="571" t="s">
        <v>6</v>
      </c>
      <c r="G12" s="566"/>
    </row>
    <row r="13" customFormat="false" ht="15.75" hidden="false" customHeight="false" outlineLevel="0" collapsed="false">
      <c r="A13" s="571" t="s">
        <v>373</v>
      </c>
      <c r="B13" s="571" t="s">
        <v>788</v>
      </c>
      <c r="C13" s="571" t="s">
        <v>360</v>
      </c>
      <c r="D13" s="571" t="s">
        <v>789</v>
      </c>
      <c r="E13" s="571" t="s">
        <v>790</v>
      </c>
      <c r="F13" s="571" t="s">
        <v>791</v>
      </c>
      <c r="G13" s="571" t="s">
        <v>713</v>
      </c>
    </row>
    <row r="14" customFormat="false" ht="15.75" hidden="false" customHeight="false" outlineLevel="0" collapsed="false">
      <c r="B14" s="571"/>
      <c r="C14" s="571"/>
      <c r="D14" s="571"/>
      <c r="E14" s="571"/>
      <c r="F14" s="571"/>
      <c r="G14" s="571"/>
    </row>
    <row r="15" customFormat="false" ht="15.75" hidden="false" customHeight="false" outlineLevel="0" collapsed="false">
      <c r="B15" s="571"/>
      <c r="C15" s="571"/>
      <c r="D15" s="571"/>
      <c r="E15" s="571"/>
      <c r="F15" s="571"/>
      <c r="G15" s="571"/>
    </row>
    <row r="16" customFormat="false" ht="15.75" hidden="false" customHeight="false" outlineLevel="0" collapsed="false">
      <c r="B16" s="571"/>
      <c r="D16" s="571"/>
      <c r="E16" s="571"/>
      <c r="F16" s="571"/>
      <c r="G16" s="571"/>
    </row>
    <row r="17" customFormat="false" ht="15.75" hidden="false" customHeight="false" outlineLevel="0" collapsed="false">
      <c r="B17" s="571"/>
      <c r="C17" s="571" t="s">
        <v>792</v>
      </c>
      <c r="D17" s="573"/>
      <c r="E17" s="573"/>
      <c r="F17" s="573"/>
      <c r="G17" s="574"/>
    </row>
    <row r="18" customFormat="false" ht="15" hidden="false" customHeight="false" outlineLevel="0" collapsed="false">
      <c r="A18" s="560" t="n">
        <v>1</v>
      </c>
      <c r="B18" s="575" t="n">
        <v>5660005</v>
      </c>
      <c r="C18" s="576" t="s">
        <v>793</v>
      </c>
      <c r="D18" s="577" t="n">
        <v>159647318</v>
      </c>
      <c r="E18" s="578"/>
      <c r="F18" s="578"/>
      <c r="G18" s="579"/>
    </row>
    <row r="19" customFormat="false" ht="15" hidden="false" customHeight="false" outlineLevel="0" collapsed="false">
      <c r="A19" s="560" t="n">
        <v>2</v>
      </c>
      <c r="B19" s="580"/>
      <c r="C19" s="576"/>
      <c r="D19" s="577"/>
      <c r="E19" s="578"/>
      <c r="F19" s="578"/>
      <c r="G19" s="581"/>
    </row>
    <row r="20" customFormat="false" ht="15" hidden="false" customHeight="false" outlineLevel="0" collapsed="false">
      <c r="A20" s="560" t="n">
        <v>3</v>
      </c>
      <c r="B20" s="580"/>
      <c r="C20" s="576"/>
      <c r="D20" s="577"/>
      <c r="E20" s="578"/>
      <c r="F20" s="578"/>
      <c r="G20" s="581"/>
    </row>
    <row r="21" customFormat="false" ht="15.75" hidden="false" customHeight="false" outlineLevel="0" collapsed="false">
      <c r="A21" s="560" t="n">
        <v>4</v>
      </c>
      <c r="B21" s="571"/>
      <c r="C21" s="582" t="s">
        <v>10</v>
      </c>
      <c r="D21" s="583" t="n">
        <f aca="false">SUM(D18:D19)</f>
        <v>159647318</v>
      </c>
      <c r="E21" s="578"/>
      <c r="F21" s="578"/>
      <c r="G21" s="571"/>
    </row>
    <row r="22" customFormat="false" ht="15.75" hidden="false" customHeight="false" outlineLevel="0" collapsed="false">
      <c r="B22" s="571"/>
      <c r="C22" s="582"/>
      <c r="D22" s="584"/>
      <c r="E22" s="573"/>
      <c r="F22" s="573"/>
      <c r="G22" s="571"/>
    </row>
    <row r="23" customFormat="false" ht="15.75" hidden="false" customHeight="false" outlineLevel="0" collapsed="false">
      <c r="A23" s="562"/>
      <c r="B23" s="571"/>
      <c r="C23" s="571" t="s">
        <v>794</v>
      </c>
      <c r="D23" s="585"/>
      <c r="E23" s="573"/>
      <c r="F23" s="573"/>
      <c r="G23" s="571"/>
    </row>
    <row r="24" customFormat="false" ht="15.75" hidden="false" customHeight="false" outlineLevel="0" collapsed="false">
      <c r="A24" s="560" t="n">
        <f aca="false">+A21+1</f>
        <v>5</v>
      </c>
      <c r="B24" s="586"/>
      <c r="C24" s="586"/>
      <c r="D24" s="587"/>
      <c r="E24" s="573"/>
      <c r="F24" s="573"/>
      <c r="G24" s="571"/>
    </row>
    <row r="25" customFormat="false" ht="15.75" hidden="false" customHeight="false" outlineLevel="0" collapsed="false">
      <c r="A25" s="560" t="n">
        <f aca="false">+A24+1</f>
        <v>6</v>
      </c>
      <c r="B25" s="586" t="s">
        <v>795</v>
      </c>
      <c r="C25" s="586" t="s">
        <v>796</v>
      </c>
      <c r="D25" s="588" t="n">
        <v>85.02</v>
      </c>
      <c r="E25" s="573"/>
      <c r="F25" s="573"/>
      <c r="G25" s="571"/>
    </row>
    <row r="26" customFormat="false" ht="15.75" hidden="false" customHeight="false" outlineLevel="0" collapsed="false">
      <c r="A26" s="560" t="n">
        <f aca="false">+A25+1</f>
        <v>7</v>
      </c>
      <c r="B26" s="586" t="s">
        <v>797</v>
      </c>
      <c r="C26" s="586" t="s">
        <v>798</v>
      </c>
      <c r="D26" s="588" t="n">
        <v>546991.92</v>
      </c>
      <c r="E26" s="573"/>
      <c r="F26" s="573"/>
      <c r="G26" s="571"/>
    </row>
    <row r="27" customFormat="false" ht="15.75" hidden="false" customHeight="false" outlineLevel="0" collapsed="false">
      <c r="A27" s="560" t="n">
        <f aca="false">+A26+1</f>
        <v>8</v>
      </c>
      <c r="B27" s="586" t="s">
        <v>799</v>
      </c>
      <c r="C27" s="586" t="s">
        <v>800</v>
      </c>
      <c r="D27" s="589" t="n">
        <v>0</v>
      </c>
      <c r="E27" s="573"/>
      <c r="F27" s="573"/>
      <c r="G27" s="571"/>
    </row>
    <row r="28" customFormat="false" ht="15.75" hidden="false" customHeight="false" outlineLevel="0" collapsed="false">
      <c r="A28" s="560" t="n">
        <f aca="false">+A27+1</f>
        <v>9</v>
      </c>
      <c r="B28" s="586" t="s">
        <v>801</v>
      </c>
      <c r="C28" s="586" t="s">
        <v>802</v>
      </c>
      <c r="D28" s="588" t="n">
        <v>77130.83</v>
      </c>
      <c r="E28" s="573"/>
      <c r="F28" s="573"/>
      <c r="G28" s="571"/>
    </row>
    <row r="29" customFormat="false" ht="15.75" hidden="false" customHeight="false" outlineLevel="0" collapsed="false">
      <c r="A29" s="560" t="n">
        <f aca="false">+A28+1</f>
        <v>10</v>
      </c>
      <c r="B29" s="586" t="s">
        <v>803</v>
      </c>
      <c r="C29" s="586" t="s">
        <v>804</v>
      </c>
      <c r="D29" s="588" t="n">
        <v>238993.08</v>
      </c>
      <c r="E29" s="573"/>
      <c r="F29" s="573"/>
      <c r="G29" s="571"/>
    </row>
    <row r="30" customFormat="false" ht="15.75" hidden="false" customHeight="false" outlineLevel="0" collapsed="false">
      <c r="A30" s="560" t="n">
        <f aca="false">+A29+1</f>
        <v>11</v>
      </c>
      <c r="B30" s="586" t="s">
        <v>805</v>
      </c>
      <c r="C30" s="586" t="s">
        <v>806</v>
      </c>
      <c r="D30" s="588" t="n">
        <v>32.66</v>
      </c>
      <c r="E30" s="573"/>
      <c r="F30" s="573"/>
      <c r="G30" s="571"/>
    </row>
    <row r="31" customFormat="false" ht="15.75" hidden="false" customHeight="false" outlineLevel="0" collapsed="false">
      <c r="A31" s="560" t="n">
        <f aca="false">+A30+1</f>
        <v>12</v>
      </c>
      <c r="B31" s="586" t="s">
        <v>807</v>
      </c>
      <c r="C31" s="586" t="s">
        <v>808</v>
      </c>
      <c r="D31" s="588" t="n">
        <v>0</v>
      </c>
      <c r="E31" s="573"/>
      <c r="F31" s="573"/>
      <c r="G31" s="571"/>
    </row>
    <row r="32" customFormat="false" ht="15.75" hidden="false" customHeight="false" outlineLevel="0" collapsed="false">
      <c r="A32" s="560" t="n">
        <f aca="false">+A31+1</f>
        <v>13</v>
      </c>
      <c r="B32" s="586" t="s">
        <v>809</v>
      </c>
      <c r="C32" s="586" t="s">
        <v>810</v>
      </c>
      <c r="D32" s="588" t="n">
        <v>0</v>
      </c>
      <c r="E32" s="573"/>
      <c r="F32" s="573"/>
      <c r="G32" s="571"/>
    </row>
    <row r="33" customFormat="false" ht="15.75" hidden="false" customHeight="false" outlineLevel="0" collapsed="false">
      <c r="A33" s="560" t="n">
        <f aca="false">+A32+1</f>
        <v>14</v>
      </c>
      <c r="B33" s="590"/>
      <c r="C33" s="566" t="s">
        <v>811</v>
      </c>
      <c r="D33" s="591" t="n">
        <f aca="false">SUM(D24:D32)</f>
        <v>863233.51</v>
      </c>
      <c r="E33" s="573"/>
      <c r="F33" s="573"/>
      <c r="G33" s="571"/>
    </row>
    <row r="34" customFormat="false" ht="15.75" hidden="false" customHeight="false" outlineLevel="0" collapsed="false">
      <c r="A34" s="592"/>
      <c r="B34" s="593"/>
      <c r="C34" s="571"/>
      <c r="D34" s="571"/>
      <c r="E34" s="571"/>
      <c r="F34" s="571"/>
      <c r="G34" s="571"/>
    </row>
    <row r="35" customFormat="false" ht="15.75" hidden="false" customHeight="false" outlineLevel="0" collapsed="false">
      <c r="A35" s="592"/>
      <c r="B35" s="560"/>
      <c r="C35" s="594" t="s">
        <v>812</v>
      </c>
      <c r="D35" s="563"/>
      <c r="E35" s="563"/>
      <c r="F35" s="563"/>
      <c r="G35" s="563"/>
    </row>
    <row r="36" customFormat="false" ht="15" hidden="false" customHeight="false" outlineLevel="0" collapsed="false">
      <c r="A36" s="560" t="n">
        <f aca="false">+A33+1</f>
        <v>15</v>
      </c>
      <c r="B36" s="595" t="s">
        <v>813</v>
      </c>
      <c r="C36" s="576" t="s">
        <v>814</v>
      </c>
      <c r="D36" s="596" t="n">
        <v>24077.86</v>
      </c>
      <c r="E36" s="573" t="n">
        <f aca="false">D36</f>
        <v>24077.86</v>
      </c>
      <c r="F36" s="573" t="n">
        <v>0</v>
      </c>
      <c r="G36" s="581" t="s">
        <v>0</v>
      </c>
    </row>
    <row r="37" customFormat="false" ht="15" hidden="false" customHeight="false" outlineLevel="0" collapsed="false">
      <c r="A37" s="560" t="n">
        <f aca="false">+A36+1</f>
        <v>16</v>
      </c>
      <c r="B37" s="580" t="s">
        <v>815</v>
      </c>
      <c r="C37" s="576" t="s">
        <v>816</v>
      </c>
      <c r="D37" s="577" t="n">
        <v>256211.18</v>
      </c>
      <c r="E37" s="573" t="n">
        <f aca="false">D37</f>
        <v>256211.18</v>
      </c>
      <c r="F37" s="573" t="n">
        <v>0</v>
      </c>
      <c r="G37" s="581" t="s">
        <v>0</v>
      </c>
    </row>
    <row r="38" customFormat="false" ht="15" hidden="false" customHeight="false" outlineLevel="0" collapsed="false">
      <c r="A38" s="560" t="n">
        <f aca="false">+A37+1</f>
        <v>17</v>
      </c>
      <c r="B38" s="580" t="s">
        <v>817</v>
      </c>
      <c r="C38" s="576" t="s">
        <v>818</v>
      </c>
      <c r="D38" s="577" t="n">
        <v>1269663.47</v>
      </c>
      <c r="E38" s="573" t="n">
        <f aca="false">D38</f>
        <v>1269663.47</v>
      </c>
      <c r="F38" s="573" t="n">
        <v>0</v>
      </c>
      <c r="G38" s="581" t="s">
        <v>0</v>
      </c>
    </row>
    <row r="39" customFormat="false" ht="15" hidden="false" customHeight="false" outlineLevel="0" collapsed="false">
      <c r="A39" s="560" t="n">
        <f aca="false">+A38+1</f>
        <v>18</v>
      </c>
      <c r="B39" s="580" t="s">
        <v>819</v>
      </c>
      <c r="C39" s="576" t="s">
        <v>820</v>
      </c>
      <c r="D39" s="577" t="n">
        <v>70328.38</v>
      </c>
      <c r="E39" s="573" t="n">
        <v>0</v>
      </c>
      <c r="F39" s="573" t="n">
        <f aca="false">D39</f>
        <v>70328.38</v>
      </c>
      <c r="G39" s="581" t="s">
        <v>0</v>
      </c>
    </row>
    <row r="40" customFormat="false" ht="12.75" hidden="false" customHeight="true" outlineLevel="0" collapsed="false">
      <c r="A40" s="560" t="n">
        <f aca="false">+A39+1</f>
        <v>19</v>
      </c>
      <c r="B40" s="580"/>
      <c r="C40" s="576"/>
      <c r="D40" s="576"/>
      <c r="E40" s="597"/>
      <c r="F40" s="598"/>
      <c r="G40" s="563"/>
    </row>
    <row r="41" customFormat="false" ht="15.75" hidden="false" customHeight="true" outlineLevel="0" collapsed="false">
      <c r="A41" s="560" t="n">
        <f aca="false">+A40+1</f>
        <v>20</v>
      </c>
      <c r="B41" s="567"/>
      <c r="C41" s="599" t="s">
        <v>821</v>
      </c>
      <c r="D41" s="600" t="n">
        <f aca="false">SUM(D36:D39)</f>
        <v>1620280.89</v>
      </c>
      <c r="E41" s="600" t="n">
        <f aca="false">SUM(E36:E39)</f>
        <v>1549952.51</v>
      </c>
      <c r="F41" s="600" t="n">
        <f aca="false">SUM(F36:F39)</f>
        <v>70328.38</v>
      </c>
      <c r="G41" s="601"/>
    </row>
    <row r="42" customFormat="false" ht="12.75" hidden="false" customHeight="true" outlineLevel="0" collapsed="false">
      <c r="B42" s="567"/>
      <c r="C42" s="602"/>
      <c r="D42" s="603"/>
      <c r="E42" s="563"/>
      <c r="F42" s="563"/>
      <c r="G42" s="563"/>
    </row>
    <row r="43" customFormat="false" ht="15.75" hidden="false" customHeight="false" outlineLevel="0" collapsed="false">
      <c r="B43" s="560"/>
      <c r="C43" s="594" t="s">
        <v>822</v>
      </c>
      <c r="D43" s="563"/>
      <c r="E43" s="563"/>
      <c r="F43" s="563"/>
      <c r="G43" s="563"/>
    </row>
    <row r="44" customFormat="false" ht="15" hidden="false" customHeight="false" outlineLevel="0" collapsed="false">
      <c r="A44" s="560" t="n">
        <f aca="false">+A41+1</f>
        <v>21</v>
      </c>
      <c r="B44" s="595" t="s">
        <v>823</v>
      </c>
      <c r="C44" s="576" t="s">
        <v>824</v>
      </c>
      <c r="D44" s="596" t="n">
        <v>298174.67</v>
      </c>
      <c r="E44" s="573" t="n">
        <f aca="false">+D44</f>
        <v>298174.67</v>
      </c>
      <c r="F44" s="573" t="n">
        <v>0</v>
      </c>
      <c r="G44" s="0"/>
      <c r="M44" s="493"/>
      <c r="N44" s="604"/>
      <c r="O44" s="605"/>
      <c r="P44" s="605"/>
      <c r="Q44" s="605"/>
      <c r="R44" s="605"/>
      <c r="S44" s="606"/>
    </row>
    <row r="45" customFormat="false" ht="15" hidden="false" customHeight="false" outlineLevel="0" collapsed="false">
      <c r="A45" s="560" t="n">
        <f aca="false">+A44+1</f>
        <v>22</v>
      </c>
      <c r="B45" s="580" t="s">
        <v>825</v>
      </c>
      <c r="C45" s="576" t="s">
        <v>826</v>
      </c>
      <c r="D45" s="577" t="n">
        <v>8182.02</v>
      </c>
      <c r="E45" s="573" t="n">
        <f aca="false">+D45</f>
        <v>8182.02</v>
      </c>
      <c r="F45" s="573" t="n">
        <v>0</v>
      </c>
      <c r="G45" s="0"/>
      <c r="M45" s="493"/>
      <c r="N45" s="604"/>
      <c r="O45" s="605"/>
      <c r="P45" s="605"/>
      <c r="Q45" s="605"/>
      <c r="R45" s="605"/>
      <c r="S45" s="606"/>
    </row>
    <row r="46" customFormat="false" ht="15" hidden="false" customHeight="false" outlineLevel="0" collapsed="false">
      <c r="A46" s="560" t="n">
        <f aca="false">+A45+1</f>
        <v>23</v>
      </c>
      <c r="B46" s="580" t="s">
        <v>827</v>
      </c>
      <c r="C46" s="576" t="s">
        <v>828</v>
      </c>
      <c r="D46" s="577" t="n">
        <v>1298.55</v>
      </c>
      <c r="E46" s="573" t="n">
        <f aca="false">+D46</f>
        <v>1298.55</v>
      </c>
      <c r="F46" s="573" t="n">
        <v>0</v>
      </c>
      <c r="G46" s="0"/>
      <c r="M46" s="493"/>
      <c r="N46" s="604"/>
      <c r="O46" s="605"/>
      <c r="P46" s="605"/>
      <c r="Q46" s="605"/>
      <c r="R46" s="605"/>
      <c r="S46" s="606"/>
    </row>
    <row r="47" customFormat="false" ht="15" hidden="false" customHeight="false" outlineLevel="0" collapsed="false">
      <c r="A47" s="560" t="n">
        <f aca="false">+A46+1</f>
        <v>24</v>
      </c>
      <c r="B47" s="580" t="s">
        <v>829</v>
      </c>
      <c r="C47" s="576" t="s">
        <v>830</v>
      </c>
      <c r="D47" s="577" t="n">
        <v>188241.04</v>
      </c>
      <c r="E47" s="573" t="n">
        <f aca="false">+D47</f>
        <v>188241.04</v>
      </c>
      <c r="F47" s="573" t="n">
        <v>0</v>
      </c>
      <c r="G47" s="0"/>
      <c r="M47" s="493"/>
      <c r="N47" s="604"/>
      <c r="O47" s="605"/>
      <c r="P47" s="605"/>
      <c r="Q47" s="605"/>
      <c r="R47" s="605"/>
      <c r="S47" s="606"/>
    </row>
    <row r="48" customFormat="false" ht="15" hidden="false" customHeight="false" outlineLevel="0" collapsed="false">
      <c r="A48" s="560" t="n">
        <f aca="false">+A47+1</f>
        <v>25</v>
      </c>
      <c r="B48" s="580" t="s">
        <v>831</v>
      </c>
      <c r="C48" s="576" t="s">
        <v>832</v>
      </c>
      <c r="D48" s="577" t="n">
        <v>7945.34</v>
      </c>
      <c r="E48" s="573" t="n">
        <f aca="false">+D48</f>
        <v>7945.34</v>
      </c>
      <c r="F48" s="573" t="n">
        <v>0</v>
      </c>
      <c r="G48" s="0"/>
      <c r="M48" s="493"/>
      <c r="N48" s="604"/>
      <c r="O48" s="605"/>
      <c r="P48" s="605"/>
      <c r="Q48" s="605"/>
      <c r="R48" s="605"/>
      <c r="S48" s="606"/>
    </row>
    <row r="49" customFormat="false" ht="15" hidden="false" customHeight="false" outlineLevel="0" collapsed="false">
      <c r="A49" s="560" t="n">
        <f aca="false">+A48+1</f>
        <v>26</v>
      </c>
      <c r="B49" s="580" t="s">
        <v>833</v>
      </c>
      <c r="C49" s="576" t="s">
        <v>834</v>
      </c>
      <c r="D49" s="577" t="n">
        <v>1910.23</v>
      </c>
      <c r="E49" s="573" t="n">
        <f aca="false">+D49</f>
        <v>1910.23</v>
      </c>
      <c r="F49" s="573" t="n">
        <v>0</v>
      </c>
      <c r="G49" s="0"/>
      <c r="M49" s="493"/>
      <c r="N49" s="604"/>
      <c r="O49" s="605"/>
      <c r="P49" s="605"/>
      <c r="Q49" s="605"/>
      <c r="R49" s="605"/>
      <c r="S49" s="606"/>
    </row>
    <row r="50" customFormat="false" ht="15" hidden="false" customHeight="false" outlineLevel="0" collapsed="false">
      <c r="A50" s="560" t="n">
        <f aca="false">+A49+1</f>
        <v>27</v>
      </c>
      <c r="B50" s="580" t="s">
        <v>835</v>
      </c>
      <c r="C50" s="576" t="s">
        <v>836</v>
      </c>
      <c r="D50" s="577" t="n">
        <v>1688.99</v>
      </c>
      <c r="E50" s="573" t="n">
        <f aca="false">+D50</f>
        <v>1688.99</v>
      </c>
      <c r="F50" s="573" t="n">
        <v>0</v>
      </c>
      <c r="G50" s="0"/>
      <c r="M50" s="493"/>
      <c r="N50" s="604"/>
      <c r="O50" s="605"/>
      <c r="P50" s="605"/>
      <c r="Q50" s="605"/>
      <c r="R50" s="605"/>
      <c r="S50" s="606"/>
    </row>
    <row r="51" customFormat="false" ht="15" hidden="false" customHeight="false" outlineLevel="0" collapsed="false">
      <c r="A51" s="560" t="n">
        <f aca="false">+A50+1</f>
        <v>28</v>
      </c>
      <c r="B51" s="580" t="s">
        <v>837</v>
      </c>
      <c r="C51" s="576" t="s">
        <v>838</v>
      </c>
      <c r="D51" s="577" t="n">
        <v>169425.15</v>
      </c>
      <c r="E51" s="573" t="n">
        <f aca="false">+D51</f>
        <v>169425.15</v>
      </c>
      <c r="F51" s="573" t="n">
        <v>0</v>
      </c>
      <c r="G51" s="0"/>
      <c r="M51" s="493"/>
      <c r="N51" s="604"/>
      <c r="O51" s="605"/>
      <c r="P51" s="605"/>
      <c r="Q51" s="605"/>
      <c r="R51" s="605"/>
      <c r="S51" s="606"/>
    </row>
    <row r="52" customFormat="false" ht="15" hidden="false" customHeight="false" outlineLevel="0" collapsed="false">
      <c r="A52" s="560" t="n">
        <f aca="false">A51+1</f>
        <v>29</v>
      </c>
      <c r="B52" s="580" t="s">
        <v>839</v>
      </c>
      <c r="C52" s="576" t="s">
        <v>840</v>
      </c>
      <c r="D52" s="577" t="n">
        <v>4552623.41</v>
      </c>
      <c r="E52" s="573" t="n">
        <f aca="false">+D52</f>
        <v>4552623.41</v>
      </c>
      <c r="F52" s="573" t="n">
        <v>0</v>
      </c>
      <c r="G52" s="0"/>
      <c r="M52" s="493"/>
      <c r="N52" s="604"/>
      <c r="O52" s="605"/>
      <c r="P52" s="605"/>
      <c r="Q52" s="605"/>
      <c r="R52" s="605"/>
      <c r="S52" s="606"/>
    </row>
    <row r="53" customFormat="false" ht="15" hidden="false" customHeight="false" outlineLevel="0" collapsed="false">
      <c r="A53" s="560" t="n">
        <f aca="false">A52+1</f>
        <v>30</v>
      </c>
      <c r="B53" s="580"/>
      <c r="C53" s="576"/>
      <c r="D53" s="577"/>
      <c r="E53" s="573"/>
      <c r="F53" s="573"/>
      <c r="G53" s="0"/>
      <c r="M53" s="493"/>
      <c r="N53" s="604"/>
      <c r="O53" s="605"/>
      <c r="P53" s="605"/>
      <c r="Q53" s="605"/>
      <c r="R53" s="605"/>
      <c r="S53" s="606"/>
    </row>
    <row r="54" customFormat="false" ht="15" hidden="false" customHeight="false" outlineLevel="0" collapsed="false">
      <c r="A54" s="560" t="n">
        <f aca="false">A53+1</f>
        <v>31</v>
      </c>
      <c r="B54" s="580"/>
      <c r="C54" s="576"/>
      <c r="D54" s="577"/>
      <c r="E54" s="573"/>
      <c r="F54" s="573"/>
      <c r="G54" s="0"/>
      <c r="M54" s="493"/>
      <c r="N54" s="604"/>
      <c r="O54" s="605"/>
      <c r="P54" s="605"/>
      <c r="Q54" s="605"/>
      <c r="R54" s="605"/>
      <c r="S54" s="606"/>
    </row>
    <row r="55" customFormat="false" ht="15" hidden="false" customHeight="false" outlineLevel="0" collapsed="false">
      <c r="A55" s="560" t="n">
        <f aca="false">A54+1</f>
        <v>32</v>
      </c>
      <c r="B55" s="580"/>
      <c r="C55" s="576"/>
      <c r="D55" s="577"/>
      <c r="E55" s="573"/>
      <c r="F55" s="607"/>
      <c r="G55" s="0"/>
      <c r="M55" s="493"/>
      <c r="N55" s="604"/>
      <c r="O55" s="605"/>
      <c r="P55" s="605"/>
      <c r="Q55" s="605"/>
      <c r="R55" s="605"/>
      <c r="S55" s="606"/>
    </row>
    <row r="56" customFormat="false" ht="15" hidden="false" customHeight="false" outlineLevel="0" collapsed="false">
      <c r="A56" s="560" t="n">
        <f aca="false">+A55+1</f>
        <v>33</v>
      </c>
      <c r="B56" s="580"/>
      <c r="C56" s="576"/>
      <c r="D56" s="577"/>
      <c r="E56" s="573"/>
      <c r="F56" s="607"/>
      <c r="G56" s="0"/>
    </row>
    <row r="57" customFormat="false" ht="15" hidden="false" customHeight="false" outlineLevel="0" collapsed="false">
      <c r="A57" s="560" t="n">
        <f aca="false">+A56+1</f>
        <v>34</v>
      </c>
      <c r="B57" s="580"/>
      <c r="C57" s="576"/>
      <c r="D57" s="577"/>
      <c r="E57" s="573"/>
      <c r="F57" s="607"/>
      <c r="G57" s="563"/>
    </row>
    <row r="58" customFormat="false" ht="15" hidden="false" customHeight="false" outlineLevel="0" collapsed="false">
      <c r="A58" s="560" t="n">
        <f aca="false">+A57+1</f>
        <v>35</v>
      </c>
      <c r="B58" s="580"/>
      <c r="C58" s="576"/>
      <c r="D58" s="577"/>
      <c r="E58" s="573"/>
      <c r="F58" s="607"/>
      <c r="G58" s="563"/>
    </row>
    <row r="59" customFormat="false" ht="15" hidden="false" customHeight="false" outlineLevel="0" collapsed="false">
      <c r="A59" s="560" t="n">
        <f aca="false">+A58+1</f>
        <v>36</v>
      </c>
      <c r="B59" s="580"/>
      <c r="C59" s="576"/>
      <c r="D59" s="577"/>
      <c r="E59" s="573"/>
      <c r="F59" s="607"/>
      <c r="G59" s="563"/>
    </row>
    <row r="60" customFormat="false" ht="15" hidden="false" customHeight="false" outlineLevel="0" collapsed="false">
      <c r="B60" s="608"/>
      <c r="C60" s="563"/>
      <c r="D60" s="609"/>
      <c r="E60" s="610"/>
      <c r="F60" s="609"/>
      <c r="G60" s="563"/>
    </row>
    <row r="61" customFormat="false" ht="15.75" hidden="false" customHeight="false" outlineLevel="0" collapsed="false">
      <c r="A61" s="560" t="n">
        <f aca="false">A59+1</f>
        <v>37</v>
      </c>
      <c r="B61" s="567"/>
      <c r="C61" s="599" t="s">
        <v>841</v>
      </c>
      <c r="D61" s="600" t="n">
        <f aca="false">SUM(D44:D60)</f>
        <v>5229489.4</v>
      </c>
      <c r="E61" s="600" t="n">
        <f aca="false">SUM(E44:E60)</f>
        <v>5229489.4</v>
      </c>
      <c r="F61" s="600" t="n">
        <f aca="false">SUM(F44:F56)</f>
        <v>0</v>
      </c>
      <c r="G61" s="601"/>
    </row>
    <row r="62" customFormat="false" ht="12.75" hidden="false" customHeight="true" outlineLevel="0" collapsed="false">
      <c r="B62" s="611"/>
      <c r="C62" s="611"/>
      <c r="D62" s="611"/>
      <c r="E62" s="611"/>
      <c r="F62" s="611"/>
      <c r="G62" s="611"/>
    </row>
    <row r="63" customFormat="false" ht="15.75" hidden="false" customHeight="false" outlineLevel="0" collapsed="false">
      <c r="B63" s="566"/>
      <c r="C63" s="594" t="s">
        <v>842</v>
      </c>
      <c r="D63" s="612"/>
      <c r="E63" s="612"/>
      <c r="F63" s="612"/>
      <c r="G63" s="566"/>
    </row>
    <row r="64" customFormat="false" ht="15" hidden="false" customHeight="false" outlineLevel="0" collapsed="false">
      <c r="A64" s="560" t="n">
        <f aca="false">+A61+1</f>
        <v>38</v>
      </c>
      <c r="B64" s="595" t="s">
        <v>843</v>
      </c>
      <c r="C64" s="576" t="s">
        <v>844</v>
      </c>
      <c r="D64" s="596" t="n">
        <v>2074151.65</v>
      </c>
      <c r="E64" s="573" t="n">
        <f aca="false">+D64</f>
        <v>2074151.65</v>
      </c>
      <c r="F64" s="607" t="n">
        <v>0</v>
      </c>
      <c r="G64" s="493"/>
      <c r="H64" s="493"/>
      <c r="J64" s="606"/>
      <c r="K64" s="606"/>
    </row>
    <row r="65" customFormat="false" ht="15" hidden="false" customHeight="false" outlineLevel="0" collapsed="false">
      <c r="A65" s="560" t="n">
        <f aca="false">+A64+1</f>
        <v>39</v>
      </c>
      <c r="B65" s="595" t="s">
        <v>845</v>
      </c>
      <c r="C65" s="576" t="s">
        <v>846</v>
      </c>
      <c r="D65" s="596" t="n">
        <v>100858.748</v>
      </c>
      <c r="E65" s="573" t="n">
        <f aca="false">+D65</f>
        <v>100858.748</v>
      </c>
      <c r="F65" s="607" t="n">
        <v>0</v>
      </c>
      <c r="G65" s="493"/>
      <c r="H65" s="493"/>
      <c r="J65" s="606"/>
      <c r="K65" s="606"/>
    </row>
    <row r="66" customFormat="false" ht="15" hidden="false" customHeight="false" outlineLevel="0" collapsed="false">
      <c r="A66" s="560" t="n">
        <f aca="false">+A65+1</f>
        <v>40</v>
      </c>
      <c r="B66" s="595" t="s">
        <v>847</v>
      </c>
      <c r="C66" s="576" t="s">
        <v>848</v>
      </c>
      <c r="D66" s="596" t="n">
        <v>8660.81</v>
      </c>
      <c r="E66" s="573" t="n">
        <f aca="false">+D66</f>
        <v>8660.81</v>
      </c>
      <c r="F66" s="607" t="n">
        <v>0</v>
      </c>
      <c r="G66" s="493"/>
      <c r="H66" s="493"/>
      <c r="J66" s="606"/>
      <c r="K66" s="606"/>
    </row>
    <row r="67" customFormat="false" ht="15" hidden="false" customHeight="false" outlineLevel="0" collapsed="false">
      <c r="A67" s="560" t="n">
        <f aca="false">A66+1</f>
        <v>41</v>
      </c>
      <c r="B67" s="595" t="s">
        <v>849</v>
      </c>
      <c r="C67" s="576" t="s">
        <v>850</v>
      </c>
      <c r="D67" s="596" t="n">
        <v>0</v>
      </c>
      <c r="E67" s="573" t="n">
        <f aca="false">D67</f>
        <v>0</v>
      </c>
      <c r="F67" s="607" t="n">
        <v>0</v>
      </c>
      <c r="G67" s="493"/>
      <c r="H67" s="493"/>
      <c r="J67" s="606"/>
      <c r="K67" s="606"/>
    </row>
    <row r="68" customFormat="false" ht="15" hidden="false" customHeight="false" outlineLevel="0" collapsed="false">
      <c r="A68" s="560" t="n">
        <f aca="false">+A67+1</f>
        <v>42</v>
      </c>
      <c r="B68" s="595" t="s">
        <v>851</v>
      </c>
      <c r="C68" s="576" t="s">
        <v>852</v>
      </c>
      <c r="D68" s="613" t="n">
        <v>1399839.83</v>
      </c>
      <c r="E68" s="614" t="n">
        <f aca="false">D68-F68</f>
        <v>1104286.83</v>
      </c>
      <c r="F68" s="615" t="n">
        <v>295553</v>
      </c>
      <c r="G68" s="611"/>
    </row>
    <row r="69" customFormat="false" ht="15" hidden="false" customHeight="false" outlineLevel="0" collapsed="false">
      <c r="B69" s="616"/>
      <c r="C69" s="617"/>
      <c r="D69" s="618"/>
      <c r="E69" s="619"/>
      <c r="F69" s="619"/>
      <c r="G69" s="611"/>
    </row>
    <row r="70" customFormat="false" ht="15.75" hidden="false" customHeight="false" outlineLevel="0" collapsed="false">
      <c r="A70" s="560" t="n">
        <f aca="false">+A68+1</f>
        <v>43</v>
      </c>
      <c r="B70" s="611"/>
      <c r="C70" s="599" t="s">
        <v>853</v>
      </c>
      <c r="D70" s="615" t="n">
        <f aca="false">SUM(D64:D68)</f>
        <v>3583511.038</v>
      </c>
      <c r="E70" s="615" t="n">
        <f aca="false">SUM(E64:E68)</f>
        <v>3287958.038</v>
      </c>
      <c r="F70" s="615" t="n">
        <f aca="false">SUM(F64:F68)</f>
        <v>295553</v>
      </c>
      <c r="G70" s="601"/>
    </row>
    <row r="71" customFormat="false" ht="15" hidden="false" customHeight="false" outlineLevel="0" collapsed="false">
      <c r="B71" s="349"/>
      <c r="C71" s="342"/>
      <c r="D71" s="620"/>
      <c r="E71" s="342"/>
      <c r="F71" s="342"/>
      <c r="G71" s="342"/>
    </row>
    <row r="72" customFormat="false" ht="12.75" hidden="false" customHeight="false" outlineLevel="0" collapsed="false">
      <c r="A72" s="0"/>
      <c r="B72" s="0"/>
      <c r="C72" s="0"/>
      <c r="D72" s="0"/>
      <c r="E72" s="0"/>
      <c r="F72" s="0"/>
    </row>
  </sheetData>
  <mergeCells count="6">
    <mergeCell ref="A3:G3"/>
    <mergeCell ref="A4:G4"/>
    <mergeCell ref="A5:G5"/>
    <mergeCell ref="A6:G6"/>
    <mergeCell ref="A7:F7"/>
    <mergeCell ref="A8:G8"/>
  </mergeCells>
  <printOptions headings="false" gridLines="false" gridLinesSet="true" horizontalCentered="false" verticalCentered="false"/>
  <pageMargins left="0.440277777777778" right="0.520138888888889" top="1" bottom="0.670138888888889" header="0.7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Formula Rate 
&amp;A
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AEP Internal</cp:keywords>
  <dc:language>en-US</dc:language>
  <cp:lastModifiedBy/>
  <dcterms:modified xsi:type="dcterms:W3CDTF">2019-05-28T15:15:15Z</dcterms:modified>
  <cp:revision>0</cp:revision>
  <dc:subject/>
  <dc:title>_</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isual Markings Removed">
    <vt:lpwstr>No</vt:lpwstr>
  </property>
  <property fmtid="{D5CDD505-2E9C-101B-9397-08002B2CF9AE}" pid="3" name="bjDocumentLabelXML">
    <vt:lpwstr>&lt;?xml version="1.0" encoding="us-ascii"?&gt;&lt;sisl xmlns:xsi="http://www.w3.org/2001/XMLSchema-instance" xmlns:xsd="http://www.w3.org/2001/XMLSchema" sislVersion="0" policy="e9c0b8d7-bdb4-4fd3-b62a-f50327aaefce" origin="autoSelectedSuggestion" xmlns="http://w</vt:lpwstr>
  </property>
  <property fmtid="{D5CDD505-2E9C-101B-9397-08002B2CF9AE}" pid="4" name="bjDocumentLabelXML-0">
    <vt:lpwstr>ww.boldonjames.com/2008/01/sie/internal/label"&gt;&lt;element uid="50c31824-0780-4910-87d1-eaaffd182d42" value="" /&gt;&lt;element uid="c64218ab-b8d1-40b6-a478-cb8be1e10ecc" value="" /&gt;&lt;/sisl&gt;</vt:lpwstr>
  </property>
  <property fmtid="{D5CDD505-2E9C-101B-9397-08002B2CF9AE}" pid="5" name="bjDocumentSecurityLabel">
    <vt:lpwstr>AEP Internal</vt:lpwstr>
  </property>
  <property fmtid="{D5CDD505-2E9C-101B-9397-08002B2CF9AE}" pid="6" name="bjSaver">
    <vt:lpwstr>HTegTYUHA5Eno747PWutbmINAXeRHZsu</vt:lpwstr>
  </property>
  <property fmtid="{D5CDD505-2E9C-101B-9397-08002B2CF9AE}" pid="7" name="docIndexRef">
    <vt:lpwstr>f5b277c4-413d-4b24-bfd9-91ebe72f33b1</vt:lpwstr>
  </property>
  <property fmtid="{D5CDD505-2E9C-101B-9397-08002B2CF9AE}" pid="8" name="_MarkAsFinal">
    <vt:bool>1</vt:bool>
  </property>
</Properties>
</file>